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b3</t>
  </si>
  <si>
    <t xml:space="preserve">tb6</t>
  </si>
  <si>
    <t xml:space="preserve">t1</t>
  </si>
  <si>
    <t xml:space="preserve">t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6272933775992"/>
          <c:y val="0.031061498994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0313388338071136"/>
          <c:w val="0.969771099073912"/>
          <c:h val="0.9131942037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B$2:$B$262</c:f>
              <c:numCache>
                <c:formatCode>General</c:formatCode>
                <c:ptCount val="261"/>
                <c:pt idx="0">
                  <c:v>0.512395013583158</c:v>
                </c:pt>
                <c:pt idx="1">
                  <c:v>0.51523599894443</c:v>
                </c:pt>
                <c:pt idx="2">
                  <c:v>0.540307309874768</c:v>
                </c:pt>
                <c:pt idx="3">
                  <c:v>0.533418388755486</c:v>
                </c:pt>
                <c:pt idx="4">
                  <c:v>0.537849747370537</c:v>
                </c:pt>
                <c:pt idx="5">
                  <c:v>0.542082368378324</c:v>
                </c:pt>
                <c:pt idx="6">
                  <c:v>0.518557604294296</c:v>
                </c:pt>
                <c:pt idx="7">
                  <c:v>0.502587759489973</c:v>
                </c:pt>
                <c:pt idx="8">
                  <c:v>0.485738498530506</c:v>
                </c:pt>
                <c:pt idx="9">
                  <c:v>0.502276914230777</c:v>
                </c:pt>
                <c:pt idx="10">
                  <c:v>0.537494666230117</c:v>
                </c:pt>
                <c:pt idx="11">
                  <c:v>0.539528599084171</c:v>
                </c:pt>
                <c:pt idx="12">
                  <c:v>0.538192810348368</c:v>
                </c:pt>
                <c:pt idx="13">
                  <c:v>0.54788952893214</c:v>
                </c:pt>
                <c:pt idx="14">
                  <c:v>0.552773044040588</c:v>
                </c:pt>
                <c:pt idx="15">
                  <c:v>0.537540380666793</c:v>
                </c:pt>
                <c:pt idx="16">
                  <c:v>0.52597425831473</c:v>
                </c:pt>
                <c:pt idx="17">
                  <c:v>0.534104475631006</c:v>
                </c:pt>
                <c:pt idx="18">
                  <c:v>0.551947656236686</c:v>
                </c:pt>
                <c:pt idx="19">
                  <c:v>0.52376239782432</c:v>
                </c:pt>
                <c:pt idx="20">
                  <c:v>0.457988070629225</c:v>
                </c:pt>
                <c:pt idx="21">
                  <c:v>0.469095261016674</c:v>
                </c:pt>
                <c:pt idx="22">
                  <c:v>0.450406602924955</c:v>
                </c:pt>
                <c:pt idx="23">
                  <c:v>0.443393234907332</c:v>
                </c:pt>
                <c:pt idx="24">
                  <c:v>0.382760115113564</c:v>
                </c:pt>
                <c:pt idx="25">
                  <c:v>0.388655560010352</c:v>
                </c:pt>
                <c:pt idx="26">
                  <c:v>0.40706966696864</c:v>
                </c:pt>
                <c:pt idx="27">
                  <c:v>0.457531666393537</c:v>
                </c:pt>
                <c:pt idx="28">
                  <c:v>0.431547086452153</c:v>
                </c:pt>
                <c:pt idx="29">
                  <c:v>0.465151368949043</c:v>
                </c:pt>
                <c:pt idx="30">
                  <c:v>0.440277440995111</c:v>
                </c:pt>
                <c:pt idx="31">
                  <c:v>0.430027755076587</c:v>
                </c:pt>
                <c:pt idx="32">
                  <c:v>0.434131312948448</c:v>
                </c:pt>
                <c:pt idx="33">
                  <c:v>0.434468822474016</c:v>
                </c:pt>
                <c:pt idx="34">
                  <c:v>0.449299962103485</c:v>
                </c:pt>
                <c:pt idx="35">
                  <c:v>0.45406230374331</c:v>
                </c:pt>
                <c:pt idx="36">
                  <c:v>0.502365390016497</c:v>
                </c:pt>
                <c:pt idx="37">
                  <c:v>0.513045428371604</c:v>
                </c:pt>
                <c:pt idx="38">
                  <c:v>0.533170794325232</c:v>
                </c:pt>
                <c:pt idx="39">
                  <c:v>0.519872601291821</c:v>
                </c:pt>
                <c:pt idx="40">
                  <c:v>0.476572773633198</c:v>
                </c:pt>
                <c:pt idx="41">
                  <c:v>0.443317588004133</c:v>
                </c:pt>
                <c:pt idx="42">
                  <c:v>0.461544536494969</c:v>
                </c:pt>
                <c:pt idx="43">
                  <c:v>0.433238462710447</c:v>
                </c:pt>
                <c:pt idx="44">
                  <c:v>0.3930226594982</c:v>
                </c:pt>
                <c:pt idx="45">
                  <c:v>0.373027586914953</c:v>
                </c:pt>
                <c:pt idx="46">
                  <c:v>0.363829520298892</c:v>
                </c:pt>
                <c:pt idx="47">
                  <c:v>0.361658069855349</c:v>
                </c:pt>
                <c:pt idx="48">
                  <c:v>0.458489715111283</c:v>
                </c:pt>
                <c:pt idx="49">
                  <c:v>0.493610760916508</c:v>
                </c:pt>
                <c:pt idx="50">
                  <c:v>0.559995353453771</c:v>
                </c:pt>
                <c:pt idx="51">
                  <c:v>0.551207195956421</c:v>
                </c:pt>
                <c:pt idx="52">
                  <c:v>0.569203070667665</c:v>
                </c:pt>
                <c:pt idx="53">
                  <c:v>0.603956529134035</c:v>
                </c:pt>
                <c:pt idx="54">
                  <c:v>0.608601979242512</c:v>
                </c:pt>
                <c:pt idx="55">
                  <c:v>0.602466304262272</c:v>
                </c:pt>
                <c:pt idx="56">
                  <c:v>0.609902337117645</c:v>
                </c:pt>
                <c:pt idx="57">
                  <c:v>0.57630485547419</c:v>
                </c:pt>
                <c:pt idx="58">
                  <c:v>0.626392612738428</c:v>
                </c:pt>
                <c:pt idx="59">
                  <c:v>0.549969932301735</c:v>
                </c:pt>
                <c:pt idx="60">
                  <c:v>0.538975651500265</c:v>
                </c:pt>
                <c:pt idx="61">
                  <c:v>0.549474229945743</c:v>
                </c:pt>
                <c:pt idx="62">
                  <c:v>0.521819848515056</c:v>
                </c:pt>
                <c:pt idx="63">
                  <c:v>0.50889339092562</c:v>
                </c:pt>
                <c:pt idx="64">
                  <c:v>0.504094521972994</c:v>
                </c:pt>
                <c:pt idx="65">
                  <c:v>0.498202172510855</c:v>
                </c:pt>
                <c:pt idx="66">
                  <c:v>0.53850610297067</c:v>
                </c:pt>
                <c:pt idx="67">
                  <c:v>0.560173808539251</c:v>
                </c:pt>
                <c:pt idx="68">
                  <c:v>0.539194597532358</c:v>
                </c:pt>
                <c:pt idx="69">
                  <c:v>0.523960172465171</c:v>
                </c:pt>
                <c:pt idx="70">
                  <c:v>0.519943285640578</c:v>
                </c:pt>
                <c:pt idx="71">
                  <c:v>0.568416523711197</c:v>
                </c:pt>
                <c:pt idx="72">
                  <c:v>0.523592444401583</c:v>
                </c:pt>
                <c:pt idx="73">
                  <c:v>0.47843368291614</c:v>
                </c:pt>
                <c:pt idx="74">
                  <c:v>0.424155930498383</c:v>
                </c:pt>
                <c:pt idx="75">
                  <c:v>0.289546345247846</c:v>
                </c:pt>
                <c:pt idx="76">
                  <c:v>0.315188370242387</c:v>
                </c:pt>
                <c:pt idx="77">
                  <c:v>0.384073150462035</c:v>
                </c:pt>
                <c:pt idx="78">
                  <c:v>0.402469108336479</c:v>
                </c:pt>
                <c:pt idx="79">
                  <c:v>0.405500844174119</c:v>
                </c:pt>
                <c:pt idx="80">
                  <c:v>0.458074788576124</c:v>
                </c:pt>
                <c:pt idx="81">
                  <c:v>0.465882733547288</c:v>
                </c:pt>
                <c:pt idx="82">
                  <c:v>0.468606588895617</c:v>
                </c:pt>
                <c:pt idx="83">
                  <c:v>0.498968721117565</c:v>
                </c:pt>
                <c:pt idx="84">
                  <c:v>0.501061169799304</c:v>
                </c:pt>
                <c:pt idx="85">
                  <c:v>0.572019003441507</c:v>
                </c:pt>
                <c:pt idx="86">
                  <c:v>0.55837628405571</c:v>
                </c:pt>
                <c:pt idx="87">
                  <c:v>0.532591449311108</c:v>
                </c:pt>
                <c:pt idx="88">
                  <c:v>0.533409590792453</c:v>
                </c:pt>
                <c:pt idx="89">
                  <c:v>0.510100985585517</c:v>
                </c:pt>
                <c:pt idx="90">
                  <c:v>0.480588862451588</c:v>
                </c:pt>
                <c:pt idx="91">
                  <c:v>0.424733719871366</c:v>
                </c:pt>
                <c:pt idx="92">
                  <c:v>0.439212080606914</c:v>
                </c:pt>
                <c:pt idx="93">
                  <c:v>0.459580105501018</c:v>
                </c:pt>
                <c:pt idx="94">
                  <c:v>0.469889438460471</c:v>
                </c:pt>
                <c:pt idx="95">
                  <c:v>0.50172561227128</c:v>
                </c:pt>
                <c:pt idx="96">
                  <c:v>0.503458676981394</c:v>
                </c:pt>
                <c:pt idx="97">
                  <c:v>0.473264628009743</c:v>
                </c:pt>
                <c:pt idx="98">
                  <c:v>0.516061767889578</c:v>
                </c:pt>
                <c:pt idx="99">
                  <c:v>0.508919524443525</c:v>
                </c:pt>
                <c:pt idx="100">
                  <c:v>0.485488153537407</c:v>
                </c:pt>
                <c:pt idx="101">
                  <c:v>0.495795008079813</c:v>
                </c:pt>
                <c:pt idx="102">
                  <c:v>0.476963728371155</c:v>
                </c:pt>
                <c:pt idx="103">
                  <c:v>0.455928361041293</c:v>
                </c:pt>
                <c:pt idx="104">
                  <c:v>0.500931757885629</c:v>
                </c:pt>
                <c:pt idx="105">
                  <c:v>0.515610770070186</c:v>
                </c:pt>
                <c:pt idx="106">
                  <c:v>0.526213094886869</c:v>
                </c:pt>
                <c:pt idx="107">
                  <c:v>0.560584184148093</c:v>
                </c:pt>
                <c:pt idx="108">
                  <c:v>0.456027808447601</c:v>
                </c:pt>
                <c:pt idx="109">
                  <c:v>0.401708944989025</c:v>
                </c:pt>
                <c:pt idx="110">
                  <c:v>0.410258086598837</c:v>
                </c:pt>
                <c:pt idx="111">
                  <c:v>0.455220157707106</c:v>
                </c:pt>
                <c:pt idx="112">
                  <c:v>0.368704794152757</c:v>
                </c:pt>
                <c:pt idx="113">
                  <c:v>0.438213531049837</c:v>
                </c:pt>
                <c:pt idx="114">
                  <c:v>0.443329488605716</c:v>
                </c:pt>
                <c:pt idx="115">
                  <c:v>0.285916738538334</c:v>
                </c:pt>
                <c:pt idx="116">
                  <c:v>0.230820043189709</c:v>
                </c:pt>
                <c:pt idx="117">
                  <c:v>0.202386798066461</c:v>
                </c:pt>
                <c:pt idx="118">
                  <c:v>0.181790620260298</c:v>
                </c:pt>
                <c:pt idx="119">
                  <c:v>0.229391593797508</c:v>
                </c:pt>
                <c:pt idx="120">
                  <c:v>0.26838695986394</c:v>
                </c:pt>
                <c:pt idx="121">
                  <c:v>0.319750994125635</c:v>
                </c:pt>
                <c:pt idx="122">
                  <c:v>0.323278759608915</c:v>
                </c:pt>
                <c:pt idx="123">
                  <c:v>0.309239078794683</c:v>
                </c:pt>
                <c:pt idx="124">
                  <c:v>0.293377074261513</c:v>
                </c:pt>
                <c:pt idx="125">
                  <c:v>0.295099846605101</c:v>
                </c:pt>
                <c:pt idx="126">
                  <c:v>0.353584190036971</c:v>
                </c:pt>
                <c:pt idx="127">
                  <c:v>0.36226127577738</c:v>
                </c:pt>
                <c:pt idx="128">
                  <c:v>0.400001233793356</c:v>
                </c:pt>
                <c:pt idx="129">
                  <c:v>0.406095530213777</c:v>
                </c:pt>
                <c:pt idx="130">
                  <c:v>0.425459774879377</c:v>
                </c:pt>
                <c:pt idx="131">
                  <c:v>0.427203416636427</c:v>
                </c:pt>
                <c:pt idx="132">
                  <c:v>0.418000942008039</c:v>
                </c:pt>
                <c:pt idx="133">
                  <c:v>0.43241143541849</c:v>
                </c:pt>
                <c:pt idx="134">
                  <c:v>0.443422451296035</c:v>
                </c:pt>
                <c:pt idx="135">
                  <c:v>0.458268532456114</c:v>
                </c:pt>
                <c:pt idx="136">
                  <c:v>0.455488390367551</c:v>
                </c:pt>
                <c:pt idx="137">
                  <c:v>0.361434150285488</c:v>
                </c:pt>
                <c:pt idx="138">
                  <c:v>0.398361115885452</c:v>
                </c:pt>
                <c:pt idx="139">
                  <c:v>0.404633813934554</c:v>
                </c:pt>
                <c:pt idx="140">
                  <c:v>0.392746415415453</c:v>
                </c:pt>
                <c:pt idx="141">
                  <c:v>0.392601641697654</c:v>
                </c:pt>
                <c:pt idx="142">
                  <c:v>0.472749370553047</c:v>
                </c:pt>
                <c:pt idx="143">
                  <c:v>0.327486592744795</c:v>
                </c:pt>
                <c:pt idx="144">
                  <c:v>0.273173220815242</c:v>
                </c:pt>
                <c:pt idx="145">
                  <c:v>0.231508851384025</c:v>
                </c:pt>
                <c:pt idx="146">
                  <c:v>0.2659547520341</c:v>
                </c:pt>
                <c:pt idx="147">
                  <c:v>0.239408235662459</c:v>
                </c:pt>
                <c:pt idx="148">
                  <c:v>0.251697034474469</c:v>
                </c:pt>
                <c:pt idx="149">
                  <c:v>0.248413804296486</c:v>
                </c:pt>
                <c:pt idx="150">
                  <c:v>0.279984190400157</c:v>
                </c:pt>
                <c:pt idx="151">
                  <c:v>0.243389205820836</c:v>
                </c:pt>
                <c:pt idx="152">
                  <c:v>0.237833880409525</c:v>
                </c:pt>
                <c:pt idx="153">
                  <c:v>0.283140576589649</c:v>
                </c:pt>
                <c:pt idx="154">
                  <c:v>0.288342777258432</c:v>
                </c:pt>
                <c:pt idx="155">
                  <c:v>0.287777930935761</c:v>
                </c:pt>
                <c:pt idx="156">
                  <c:v>0.211023136386227</c:v>
                </c:pt>
                <c:pt idx="157">
                  <c:v>0.209590491154438</c:v>
                </c:pt>
                <c:pt idx="158">
                  <c:v>0.103864510627125</c:v>
                </c:pt>
                <c:pt idx="159">
                  <c:v>0.0879639519321039</c:v>
                </c:pt>
                <c:pt idx="160">
                  <c:v>0.497366810053711</c:v>
                </c:pt>
                <c:pt idx="161">
                  <c:v>0.13157203327167</c:v>
                </c:pt>
                <c:pt idx="162">
                  <c:v>0.122083882098779</c:v>
                </c:pt>
                <c:pt idx="163">
                  <c:v>0.114166964793552</c:v>
                </c:pt>
                <c:pt idx="164">
                  <c:v>0.12220946637275</c:v>
                </c:pt>
                <c:pt idx="165">
                  <c:v>0.118566863349184</c:v>
                </c:pt>
                <c:pt idx="166">
                  <c:v>0.120767603504133</c:v>
                </c:pt>
                <c:pt idx="167">
                  <c:v>0.113295905979679</c:v>
                </c:pt>
                <c:pt idx="168">
                  <c:v>0.117894437671924</c:v>
                </c:pt>
                <c:pt idx="169">
                  <c:v>0.0996526609205089</c:v>
                </c:pt>
                <c:pt idx="170">
                  <c:v>0.110992612149662</c:v>
                </c:pt>
                <c:pt idx="171">
                  <c:v>0.0785670500996287</c:v>
                </c:pt>
                <c:pt idx="172">
                  <c:v>0.0714348336060817</c:v>
                </c:pt>
                <c:pt idx="173">
                  <c:v>0.102717583510913</c:v>
                </c:pt>
                <c:pt idx="174">
                  <c:v>0.0948946042356925</c:v>
                </c:pt>
                <c:pt idx="175">
                  <c:v>0.112625088396761</c:v>
                </c:pt>
                <c:pt idx="176">
                  <c:v>0.145619660561758</c:v>
                </c:pt>
                <c:pt idx="177">
                  <c:v>0.158960476964382</c:v>
                </c:pt>
                <c:pt idx="178">
                  <c:v>0.140858010316508</c:v>
                </c:pt>
                <c:pt idx="179">
                  <c:v>0.160527456842826</c:v>
                </c:pt>
                <c:pt idx="180">
                  <c:v>0.110882784363005</c:v>
                </c:pt>
                <c:pt idx="181">
                  <c:v>0.103748431358431</c:v>
                </c:pt>
                <c:pt idx="182">
                  <c:v>0.0975436439135357</c:v>
                </c:pt>
                <c:pt idx="183">
                  <c:v>0.0942344719739419</c:v>
                </c:pt>
                <c:pt idx="184">
                  <c:v>0.0862686006909538</c:v>
                </c:pt>
                <c:pt idx="185">
                  <c:v>0.0851385496332008</c:v>
                </c:pt>
                <c:pt idx="186">
                  <c:v>0.112190458789421</c:v>
                </c:pt>
                <c:pt idx="187">
                  <c:v>0.242570746950885</c:v>
                </c:pt>
                <c:pt idx="188">
                  <c:v>0.271596170845307</c:v>
                </c:pt>
                <c:pt idx="189">
                  <c:v>0.296535463145322</c:v>
                </c:pt>
                <c:pt idx="190">
                  <c:v>0.296396250921099</c:v>
                </c:pt>
                <c:pt idx="191">
                  <c:v>0.455539297838287</c:v>
                </c:pt>
                <c:pt idx="192">
                  <c:v>0.461641351955652</c:v>
                </c:pt>
                <c:pt idx="193">
                  <c:v>0.444094263317723</c:v>
                </c:pt>
                <c:pt idx="194">
                  <c:v>0.440647904741987</c:v>
                </c:pt>
                <c:pt idx="195">
                  <c:v>0.522407927774881</c:v>
                </c:pt>
                <c:pt idx="196">
                  <c:v>0.559080729710585</c:v>
                </c:pt>
                <c:pt idx="197">
                  <c:v>0.573433817344196</c:v>
                </c:pt>
                <c:pt idx="198">
                  <c:v>0.5719346046585</c:v>
                </c:pt>
                <c:pt idx="199">
                  <c:v>0.587854021587266</c:v>
                </c:pt>
                <c:pt idx="200">
                  <c:v>0.583628428200645</c:v>
                </c:pt>
                <c:pt idx="201">
                  <c:v>0.597359762427841</c:v>
                </c:pt>
                <c:pt idx="202">
                  <c:v>0.600580137285629</c:v>
                </c:pt>
                <c:pt idx="203">
                  <c:v>0.584761702027421</c:v>
                </c:pt>
                <c:pt idx="204">
                  <c:v>0.604397414866747</c:v>
                </c:pt>
                <c:pt idx="205">
                  <c:v>0.593726728719195</c:v>
                </c:pt>
                <c:pt idx="206">
                  <c:v>0.566832055438348</c:v>
                </c:pt>
                <c:pt idx="207">
                  <c:v>0.557000046766736</c:v>
                </c:pt>
                <c:pt idx="208">
                  <c:v>0.568665762483603</c:v>
                </c:pt>
                <c:pt idx="209">
                  <c:v>0.555050968235281</c:v>
                </c:pt>
                <c:pt idx="210">
                  <c:v>0.626156736684413</c:v>
                </c:pt>
                <c:pt idx="211">
                  <c:v>0.632301674719384</c:v>
                </c:pt>
                <c:pt idx="212">
                  <c:v>0.639957056183655</c:v>
                </c:pt>
                <c:pt idx="213">
                  <c:v>0.649299335071246</c:v>
                </c:pt>
                <c:pt idx="214">
                  <c:v>0.650218925057841</c:v>
                </c:pt>
                <c:pt idx="215">
                  <c:v>0.644420726927324</c:v>
                </c:pt>
                <c:pt idx="216">
                  <c:v>0.689340759507798</c:v>
                </c:pt>
                <c:pt idx="217">
                  <c:v>0.676939724671284</c:v>
                </c:pt>
                <c:pt idx="218">
                  <c:v>0.694371996981741</c:v>
                </c:pt>
                <c:pt idx="219">
                  <c:v>0.757274215774538</c:v>
                </c:pt>
                <c:pt idx="220">
                  <c:v>0.731167781838835</c:v>
                </c:pt>
                <c:pt idx="221">
                  <c:v>0.780061652433663</c:v>
                </c:pt>
                <c:pt idx="222">
                  <c:v>0.787281946313831</c:v>
                </c:pt>
                <c:pt idx="223">
                  <c:v>0.832903792648381</c:v>
                </c:pt>
                <c:pt idx="224">
                  <c:v>0.83521756099512</c:v>
                </c:pt>
                <c:pt idx="225">
                  <c:v>0.820469959818798</c:v>
                </c:pt>
                <c:pt idx="226">
                  <c:v>0.705516100536471</c:v>
                </c:pt>
                <c:pt idx="227">
                  <c:v>0.591443056143097</c:v>
                </c:pt>
                <c:pt idx="228">
                  <c:v>0.454240736088626</c:v>
                </c:pt>
                <c:pt idx="229">
                  <c:v>0.429756039960585</c:v>
                </c:pt>
                <c:pt idx="230">
                  <c:v>0.475405914533796</c:v>
                </c:pt>
                <c:pt idx="231">
                  <c:v>0.53696354868706</c:v>
                </c:pt>
                <c:pt idx="232">
                  <c:v>0.574321409378381</c:v>
                </c:pt>
                <c:pt idx="233">
                  <c:v>0.59438049129925</c:v>
                </c:pt>
                <c:pt idx="234">
                  <c:v>0.591033363320695</c:v>
                </c:pt>
                <c:pt idx="235">
                  <c:v>0.601369634904334</c:v>
                </c:pt>
                <c:pt idx="236">
                  <c:v>0.634230534636928</c:v>
                </c:pt>
                <c:pt idx="237">
                  <c:v>0.636602515287973</c:v>
                </c:pt>
                <c:pt idx="238">
                  <c:v>0.621235628955774</c:v>
                </c:pt>
                <c:pt idx="239">
                  <c:v>0.405555935301975</c:v>
                </c:pt>
                <c:pt idx="240">
                  <c:v>0.371664795279646</c:v>
                </c:pt>
                <c:pt idx="241">
                  <c:v>0.40227006039003</c:v>
                </c:pt>
                <c:pt idx="242">
                  <c:v>0.432911780588103</c:v>
                </c:pt>
                <c:pt idx="243">
                  <c:v>0.370284904525806</c:v>
                </c:pt>
                <c:pt idx="244">
                  <c:v>0.341222197159088</c:v>
                </c:pt>
                <c:pt idx="245">
                  <c:v>0.340065216966199</c:v>
                </c:pt>
                <c:pt idx="246">
                  <c:v>0.270621104224955</c:v>
                </c:pt>
                <c:pt idx="247">
                  <c:v>0.211499607709178</c:v>
                </c:pt>
                <c:pt idx="248">
                  <c:v>0.21449846619224</c:v>
                </c:pt>
                <c:pt idx="249">
                  <c:v>0.185912879644674</c:v>
                </c:pt>
                <c:pt idx="250">
                  <c:v>0.144921140972097</c:v>
                </c:pt>
                <c:pt idx="251">
                  <c:v>0.115175454986594</c:v>
                </c:pt>
                <c:pt idx="252">
                  <c:v>0.0720742912286718</c:v>
                </c:pt>
                <c:pt idx="253">
                  <c:v>0.0409551119812243</c:v>
                </c:pt>
                <c:pt idx="254">
                  <c:v>0.0508676286431913</c:v>
                </c:pt>
                <c:pt idx="255">
                  <c:v>0.0903755090258603</c:v>
                </c:pt>
                <c:pt idx="256">
                  <c:v>0.0563601824558798</c:v>
                </c:pt>
                <c:pt idx="257">
                  <c:v>0.0749543662143255</c:v>
                </c:pt>
                <c:pt idx="258">
                  <c:v>0.197317909933546</c:v>
                </c:pt>
                <c:pt idx="259">
                  <c:v>0.204978798142432</c:v>
                </c:pt>
                <c:pt idx="260">
                  <c:v>0.215126019904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C$2:$C$262</c:f>
              <c:numCache>
                <c:formatCode>General</c:formatCode>
                <c:ptCount val="261"/>
                <c:pt idx="0">
                  <c:v>0.486313284699671</c:v>
                </c:pt>
                <c:pt idx="1">
                  <c:v>0.479846926128677</c:v>
                </c:pt>
                <c:pt idx="2">
                  <c:v>0.504916118839451</c:v>
                </c:pt>
                <c:pt idx="3">
                  <c:v>0.499376208966563</c:v>
                </c:pt>
                <c:pt idx="4">
                  <c:v>0.501306843308281</c:v>
                </c:pt>
                <c:pt idx="5">
                  <c:v>0.501353004361966</c:v>
                </c:pt>
                <c:pt idx="6">
                  <c:v>0.476346114769024</c:v>
                </c:pt>
                <c:pt idx="7">
                  <c:v>0.454619333374644</c:v>
                </c:pt>
                <c:pt idx="8">
                  <c:v>0.441418364372367</c:v>
                </c:pt>
                <c:pt idx="9">
                  <c:v>0.459053389825152</c:v>
                </c:pt>
                <c:pt idx="10">
                  <c:v>0.48791090738488</c:v>
                </c:pt>
                <c:pt idx="11">
                  <c:v>0.486809065797534</c:v>
                </c:pt>
                <c:pt idx="12">
                  <c:v>0.485106415884939</c:v>
                </c:pt>
                <c:pt idx="13">
                  <c:v>0.500731037671633</c:v>
                </c:pt>
                <c:pt idx="14">
                  <c:v>0.504928377370178</c:v>
                </c:pt>
                <c:pt idx="15">
                  <c:v>0.485959466884862</c:v>
                </c:pt>
                <c:pt idx="16">
                  <c:v>0.472387870415929</c:v>
                </c:pt>
                <c:pt idx="17">
                  <c:v>0.506278910569216</c:v>
                </c:pt>
                <c:pt idx="18">
                  <c:v>0.478203825654762</c:v>
                </c:pt>
                <c:pt idx="19">
                  <c:v>0.453538819016966</c:v>
                </c:pt>
                <c:pt idx="20">
                  <c:v>0.412171213507242</c:v>
                </c:pt>
                <c:pt idx="21">
                  <c:v>0.419139196711748</c:v>
                </c:pt>
                <c:pt idx="22">
                  <c:v>0.421860773685441</c:v>
                </c:pt>
                <c:pt idx="23">
                  <c:v>0.413619250341229</c:v>
                </c:pt>
                <c:pt idx="24">
                  <c:v>0.372382418529865</c:v>
                </c:pt>
                <c:pt idx="25">
                  <c:v>0.384361123442048</c:v>
                </c:pt>
                <c:pt idx="26">
                  <c:v>0.384799343457638</c:v>
                </c:pt>
                <c:pt idx="27">
                  <c:v>0.465578368299609</c:v>
                </c:pt>
                <c:pt idx="28">
                  <c:v>0.472149755019652</c:v>
                </c:pt>
                <c:pt idx="29">
                  <c:v>0.517763796108442</c:v>
                </c:pt>
                <c:pt idx="30">
                  <c:v>0.494909220249732</c:v>
                </c:pt>
                <c:pt idx="31">
                  <c:v>0.485552024886901</c:v>
                </c:pt>
                <c:pt idx="32">
                  <c:v>0.494674996775704</c:v>
                </c:pt>
                <c:pt idx="33">
                  <c:v>0.496340488511038</c:v>
                </c:pt>
                <c:pt idx="34">
                  <c:v>0.51195734762234</c:v>
                </c:pt>
                <c:pt idx="35">
                  <c:v>0.519935415038978</c:v>
                </c:pt>
                <c:pt idx="36">
                  <c:v>0.557830632233535</c:v>
                </c:pt>
                <c:pt idx="37">
                  <c:v>0.571482698485303</c:v>
                </c:pt>
                <c:pt idx="38">
                  <c:v>0.581775608266492</c:v>
                </c:pt>
                <c:pt idx="39">
                  <c:v>0.562460891788546</c:v>
                </c:pt>
                <c:pt idx="40">
                  <c:v>0.522380943736719</c:v>
                </c:pt>
                <c:pt idx="41">
                  <c:v>0.505721678187629</c:v>
                </c:pt>
                <c:pt idx="42">
                  <c:v>0.52422171342098</c:v>
                </c:pt>
                <c:pt idx="43">
                  <c:v>0.489019103813305</c:v>
                </c:pt>
                <c:pt idx="44">
                  <c:v>0.453056134556541</c:v>
                </c:pt>
                <c:pt idx="45">
                  <c:v>0.44075059249547</c:v>
                </c:pt>
                <c:pt idx="46">
                  <c:v>0.431113252486663</c:v>
                </c:pt>
                <c:pt idx="47">
                  <c:v>0.428444843581797</c:v>
                </c:pt>
                <c:pt idx="48">
                  <c:v>0.558272281418914</c:v>
                </c:pt>
                <c:pt idx="49">
                  <c:v>0.609988370946934</c:v>
                </c:pt>
                <c:pt idx="50">
                  <c:v>0.63415813513519</c:v>
                </c:pt>
                <c:pt idx="51">
                  <c:v>0.634677652852058</c:v>
                </c:pt>
                <c:pt idx="52">
                  <c:v>0.636425337315579</c:v>
                </c:pt>
                <c:pt idx="53">
                  <c:v>0.662395974743507</c:v>
                </c:pt>
                <c:pt idx="54">
                  <c:v>0.663343828436125</c:v>
                </c:pt>
                <c:pt idx="55">
                  <c:v>0.610165952167142</c:v>
                </c:pt>
                <c:pt idx="56">
                  <c:v>0.614639729412046</c:v>
                </c:pt>
                <c:pt idx="57">
                  <c:v>0.57491949412928</c:v>
                </c:pt>
                <c:pt idx="58">
                  <c:v>0.575637671570866</c:v>
                </c:pt>
                <c:pt idx="59">
                  <c:v>0.501221401194449</c:v>
                </c:pt>
                <c:pt idx="60">
                  <c:v>0.480941095411631</c:v>
                </c:pt>
                <c:pt idx="61">
                  <c:v>0.49868982479621</c:v>
                </c:pt>
                <c:pt idx="62">
                  <c:v>0.468024992585508</c:v>
                </c:pt>
                <c:pt idx="63">
                  <c:v>0.460749723834626</c:v>
                </c:pt>
                <c:pt idx="64">
                  <c:v>0.448934552575555</c:v>
                </c:pt>
                <c:pt idx="65">
                  <c:v>0.442095212550905</c:v>
                </c:pt>
                <c:pt idx="66">
                  <c:v>0.494679363974495</c:v>
                </c:pt>
                <c:pt idx="67">
                  <c:v>0.515930915057242</c:v>
                </c:pt>
                <c:pt idx="68">
                  <c:v>0.520803420650102</c:v>
                </c:pt>
                <c:pt idx="69">
                  <c:v>0.517063013702608</c:v>
                </c:pt>
                <c:pt idx="70">
                  <c:v>0.516315136816026</c:v>
                </c:pt>
                <c:pt idx="71">
                  <c:v>0.545684234952164</c:v>
                </c:pt>
                <c:pt idx="72">
                  <c:v>0.494953060049484</c:v>
                </c:pt>
                <c:pt idx="73">
                  <c:v>0.473777559356207</c:v>
                </c:pt>
                <c:pt idx="74">
                  <c:v>0.425169001000136</c:v>
                </c:pt>
                <c:pt idx="75">
                  <c:v>0.30714348114963</c:v>
                </c:pt>
                <c:pt idx="76">
                  <c:v>0.338222411112005</c:v>
                </c:pt>
                <c:pt idx="77">
                  <c:v>0.410560656681974</c:v>
                </c:pt>
                <c:pt idx="78">
                  <c:v>0.447736851072088</c:v>
                </c:pt>
                <c:pt idx="79">
                  <c:v>0.445986477287993</c:v>
                </c:pt>
                <c:pt idx="80">
                  <c:v>0.545352681239328</c:v>
                </c:pt>
                <c:pt idx="81">
                  <c:v>0.50651491094432</c:v>
                </c:pt>
                <c:pt idx="82">
                  <c:v>0.506755149483286</c:v>
                </c:pt>
                <c:pt idx="83">
                  <c:v>0.48569066693961</c:v>
                </c:pt>
                <c:pt idx="84">
                  <c:v>0.489061450485609</c:v>
                </c:pt>
                <c:pt idx="85">
                  <c:v>0.597099018409543</c:v>
                </c:pt>
                <c:pt idx="86">
                  <c:v>0.587791961405092</c:v>
                </c:pt>
                <c:pt idx="87">
                  <c:v>0.553058077592835</c:v>
                </c:pt>
                <c:pt idx="88">
                  <c:v>0.524963039258585</c:v>
                </c:pt>
                <c:pt idx="89">
                  <c:v>0.504897562795689</c:v>
                </c:pt>
                <c:pt idx="90">
                  <c:v>0.525815900590501</c:v>
                </c:pt>
                <c:pt idx="91">
                  <c:v>0.463028535549721</c:v>
                </c:pt>
                <c:pt idx="92">
                  <c:v>0.47128881151156</c:v>
                </c:pt>
                <c:pt idx="93">
                  <c:v>0.483853199296516</c:v>
                </c:pt>
                <c:pt idx="94">
                  <c:v>0.490059025335065</c:v>
                </c:pt>
                <c:pt idx="95">
                  <c:v>0.515724885090543</c:v>
                </c:pt>
                <c:pt idx="96">
                  <c:v>0.515959077982876</c:v>
                </c:pt>
                <c:pt idx="97">
                  <c:v>0.488029000773013</c:v>
                </c:pt>
                <c:pt idx="98">
                  <c:v>0.484529968236981</c:v>
                </c:pt>
                <c:pt idx="99">
                  <c:v>0.478510483678321</c:v>
                </c:pt>
                <c:pt idx="100">
                  <c:v>0.46153380826138</c:v>
                </c:pt>
                <c:pt idx="101">
                  <c:v>0.471919059401234</c:v>
                </c:pt>
                <c:pt idx="102">
                  <c:v>0.451255865177491</c:v>
                </c:pt>
                <c:pt idx="103">
                  <c:v>0.429851366491779</c:v>
                </c:pt>
                <c:pt idx="104">
                  <c:v>0.476093227998746</c:v>
                </c:pt>
                <c:pt idx="105">
                  <c:v>0.482678388736199</c:v>
                </c:pt>
                <c:pt idx="106">
                  <c:v>0.50989016360146</c:v>
                </c:pt>
                <c:pt idx="107">
                  <c:v>0.542979715484526</c:v>
                </c:pt>
                <c:pt idx="108">
                  <c:v>0.419062330159393</c:v>
                </c:pt>
                <c:pt idx="109">
                  <c:v>0.380305270825216</c:v>
                </c:pt>
                <c:pt idx="110">
                  <c:v>0.380631110767241</c:v>
                </c:pt>
                <c:pt idx="111">
                  <c:v>0.429461322685251</c:v>
                </c:pt>
                <c:pt idx="112">
                  <c:v>0.349760355012109</c:v>
                </c:pt>
                <c:pt idx="113">
                  <c:v>0.404301381541041</c:v>
                </c:pt>
                <c:pt idx="114">
                  <c:v>0.393869533960963</c:v>
                </c:pt>
                <c:pt idx="115">
                  <c:v>0.236306951958901</c:v>
                </c:pt>
                <c:pt idx="116">
                  <c:v>0.110306006400876</c:v>
                </c:pt>
                <c:pt idx="117">
                  <c:v>0.0822877278920011</c:v>
                </c:pt>
                <c:pt idx="118">
                  <c:v>0.08725694286255</c:v>
                </c:pt>
                <c:pt idx="119">
                  <c:v>0.127599440935988</c:v>
                </c:pt>
                <c:pt idx="120">
                  <c:v>0.149055796328767</c:v>
                </c:pt>
                <c:pt idx="121">
                  <c:v>0.170217946877966</c:v>
                </c:pt>
                <c:pt idx="122">
                  <c:v>0.162071934607573</c:v>
                </c:pt>
                <c:pt idx="123">
                  <c:v>0.159391375572645</c:v>
                </c:pt>
                <c:pt idx="124">
                  <c:v>0.145516531543787</c:v>
                </c:pt>
                <c:pt idx="125">
                  <c:v>0.150723902290592</c:v>
                </c:pt>
                <c:pt idx="126">
                  <c:v>0.183829819275664</c:v>
                </c:pt>
                <c:pt idx="127">
                  <c:v>0.195270008764144</c:v>
                </c:pt>
                <c:pt idx="128">
                  <c:v>0.217158135214185</c:v>
                </c:pt>
                <c:pt idx="129">
                  <c:v>0.218350559887201</c:v>
                </c:pt>
                <c:pt idx="130">
                  <c:v>0.213440968803692</c:v>
                </c:pt>
                <c:pt idx="131">
                  <c:v>0.217088886108485</c:v>
                </c:pt>
                <c:pt idx="132">
                  <c:v>0.209496576603417</c:v>
                </c:pt>
                <c:pt idx="133">
                  <c:v>0.214424253340239</c:v>
                </c:pt>
                <c:pt idx="134">
                  <c:v>0.229520113599382</c:v>
                </c:pt>
                <c:pt idx="135">
                  <c:v>0.244077411359206</c:v>
                </c:pt>
                <c:pt idx="136">
                  <c:v>0.235211477442237</c:v>
                </c:pt>
                <c:pt idx="137">
                  <c:v>0.133567642166676</c:v>
                </c:pt>
                <c:pt idx="138">
                  <c:v>0.161003728509569</c:v>
                </c:pt>
                <c:pt idx="139">
                  <c:v>0.16935136522437</c:v>
                </c:pt>
                <c:pt idx="140">
                  <c:v>0.160236955587817</c:v>
                </c:pt>
                <c:pt idx="141">
                  <c:v>0.16252879946948</c:v>
                </c:pt>
                <c:pt idx="142">
                  <c:v>0.198945278818098</c:v>
                </c:pt>
                <c:pt idx="143">
                  <c:v>0.0799901590781527</c:v>
                </c:pt>
                <c:pt idx="144">
                  <c:v>0.0230856959998572</c:v>
                </c:pt>
                <c:pt idx="145">
                  <c:v>0.0187986497497888</c:v>
                </c:pt>
                <c:pt idx="146">
                  <c:v>0.174648521011476</c:v>
                </c:pt>
                <c:pt idx="147">
                  <c:v>0.198773835276545</c:v>
                </c:pt>
                <c:pt idx="148">
                  <c:v>0.227397352621602</c:v>
                </c:pt>
                <c:pt idx="149">
                  <c:v>0.230538368835142</c:v>
                </c:pt>
                <c:pt idx="150">
                  <c:v>0.275960991884227</c:v>
                </c:pt>
                <c:pt idx="151">
                  <c:v>0.201570447972821</c:v>
                </c:pt>
                <c:pt idx="152">
                  <c:v>0.213304716829144</c:v>
                </c:pt>
                <c:pt idx="153">
                  <c:v>0.242943709408378</c:v>
                </c:pt>
                <c:pt idx="154">
                  <c:v>0.244154725266227</c:v>
                </c:pt>
                <c:pt idx="155">
                  <c:v>0.260150611627659</c:v>
                </c:pt>
                <c:pt idx="156">
                  <c:v>0.204330560180753</c:v>
                </c:pt>
                <c:pt idx="157">
                  <c:v>0.209924800127016</c:v>
                </c:pt>
                <c:pt idx="158">
                  <c:v>0.145010121749986</c:v>
                </c:pt>
                <c:pt idx="159">
                  <c:v>0.118681076475212</c:v>
                </c:pt>
                <c:pt idx="160">
                  <c:v>0.517031876659139</c:v>
                </c:pt>
                <c:pt idx="161">
                  <c:v>0.173356011286742</c:v>
                </c:pt>
                <c:pt idx="162">
                  <c:v>0.15850582053951</c:v>
                </c:pt>
                <c:pt idx="163">
                  <c:v>0.151595710825425</c:v>
                </c:pt>
                <c:pt idx="164">
                  <c:v>0.15068657612448</c:v>
                </c:pt>
                <c:pt idx="165">
                  <c:v>0.142918382259717</c:v>
                </c:pt>
                <c:pt idx="166">
                  <c:v>0.143184976818396</c:v>
                </c:pt>
                <c:pt idx="167">
                  <c:v>0.145883807232742</c:v>
                </c:pt>
                <c:pt idx="168">
                  <c:v>0.145258609746669</c:v>
                </c:pt>
                <c:pt idx="169">
                  <c:v>0.0483528139318615</c:v>
                </c:pt>
                <c:pt idx="170">
                  <c:v>0.0627571332824604</c:v>
                </c:pt>
                <c:pt idx="171">
                  <c:v>0.0324408534053341</c:v>
                </c:pt>
                <c:pt idx="172">
                  <c:v>0.0210896033268916</c:v>
                </c:pt>
                <c:pt idx="173">
                  <c:v>0.0504643641386738</c:v>
                </c:pt>
                <c:pt idx="174">
                  <c:v>0.0357073822261995</c:v>
                </c:pt>
                <c:pt idx="175">
                  <c:v>0.038905864347023</c:v>
                </c:pt>
                <c:pt idx="176">
                  <c:v>0.0682404347283858</c:v>
                </c:pt>
                <c:pt idx="177">
                  <c:v>0.0733198721867211</c:v>
                </c:pt>
                <c:pt idx="178">
                  <c:v>0.0603760526821352</c:v>
                </c:pt>
                <c:pt idx="179">
                  <c:v>0.0941231453831427</c:v>
                </c:pt>
                <c:pt idx="180">
                  <c:v>0.0557090846360352</c:v>
                </c:pt>
                <c:pt idx="181">
                  <c:v>0.0644953658132586</c:v>
                </c:pt>
                <c:pt idx="182">
                  <c:v>0.0626538153383793</c:v>
                </c:pt>
                <c:pt idx="183">
                  <c:v>0.0611927930583305</c:v>
                </c:pt>
                <c:pt idx="184">
                  <c:v>0.0594002021163328</c:v>
                </c:pt>
                <c:pt idx="185">
                  <c:v>0.0596236147702038</c:v>
                </c:pt>
                <c:pt idx="186">
                  <c:v>0.0857917396140865</c:v>
                </c:pt>
                <c:pt idx="187">
                  <c:v>0.225816486229305</c:v>
                </c:pt>
                <c:pt idx="188">
                  <c:v>0.243576529787168</c:v>
                </c:pt>
                <c:pt idx="189">
                  <c:v>0.269756610526008</c:v>
                </c:pt>
                <c:pt idx="190">
                  <c:v>0.250339650035068</c:v>
                </c:pt>
                <c:pt idx="191">
                  <c:v>0.359257710993427</c:v>
                </c:pt>
                <c:pt idx="192">
                  <c:v>0.371599702132888</c:v>
                </c:pt>
                <c:pt idx="193">
                  <c:v>0.359384883044138</c:v>
                </c:pt>
                <c:pt idx="194">
                  <c:v>0.35551389111822</c:v>
                </c:pt>
                <c:pt idx="195">
                  <c:v>0.435196677946012</c:v>
                </c:pt>
                <c:pt idx="196">
                  <c:v>0.481001407377962</c:v>
                </c:pt>
                <c:pt idx="197">
                  <c:v>0.487853504585598</c:v>
                </c:pt>
                <c:pt idx="198">
                  <c:v>0.486965048311847</c:v>
                </c:pt>
                <c:pt idx="199">
                  <c:v>0.562321173562519</c:v>
                </c:pt>
                <c:pt idx="200">
                  <c:v>0.566380421786496</c:v>
                </c:pt>
                <c:pt idx="201">
                  <c:v>0.566125209784994</c:v>
                </c:pt>
                <c:pt idx="202">
                  <c:v>0.563174484282608</c:v>
                </c:pt>
                <c:pt idx="203">
                  <c:v>0.540925785502258</c:v>
                </c:pt>
                <c:pt idx="204">
                  <c:v>0.580137119145301</c:v>
                </c:pt>
                <c:pt idx="205">
                  <c:v>0.570146186858575</c:v>
                </c:pt>
                <c:pt idx="206">
                  <c:v>0.536194769886684</c:v>
                </c:pt>
                <c:pt idx="207">
                  <c:v>0.526127975428987</c:v>
                </c:pt>
                <c:pt idx="208">
                  <c:v>0.534972556322201</c:v>
                </c:pt>
                <c:pt idx="209">
                  <c:v>0.489842101198924</c:v>
                </c:pt>
                <c:pt idx="210">
                  <c:v>0.555483485931085</c:v>
                </c:pt>
                <c:pt idx="211">
                  <c:v>0.549189339414424</c:v>
                </c:pt>
                <c:pt idx="212">
                  <c:v>0.551011123503749</c:v>
                </c:pt>
                <c:pt idx="213">
                  <c:v>0.559521420592042</c:v>
                </c:pt>
                <c:pt idx="214">
                  <c:v>0.559515715422128</c:v>
                </c:pt>
                <c:pt idx="215">
                  <c:v>0.553840578053291</c:v>
                </c:pt>
                <c:pt idx="216">
                  <c:v>0.592365437388126</c:v>
                </c:pt>
                <c:pt idx="217">
                  <c:v>0.595541794955219</c:v>
                </c:pt>
                <c:pt idx="218">
                  <c:v>0.611897811918765</c:v>
                </c:pt>
                <c:pt idx="219">
                  <c:v>0.670433531259726</c:v>
                </c:pt>
                <c:pt idx="220">
                  <c:v>0.635650541404377</c:v>
                </c:pt>
                <c:pt idx="221">
                  <c:v>0.679169086706456</c:v>
                </c:pt>
                <c:pt idx="222">
                  <c:v>0.677490457206923</c:v>
                </c:pt>
                <c:pt idx="223">
                  <c:v>0.710506993622496</c:v>
                </c:pt>
                <c:pt idx="224">
                  <c:v>0.715763446883697</c:v>
                </c:pt>
                <c:pt idx="225">
                  <c:v>0.613120794961752</c:v>
                </c:pt>
                <c:pt idx="226">
                  <c:v>0.370003802621894</c:v>
                </c:pt>
                <c:pt idx="227">
                  <c:v>0.204550804451203</c:v>
                </c:pt>
                <c:pt idx="228">
                  <c:v>0.18308016610395</c:v>
                </c:pt>
                <c:pt idx="229">
                  <c:v>0.169365152480887</c:v>
                </c:pt>
                <c:pt idx="230">
                  <c:v>0.175648967128855</c:v>
                </c:pt>
                <c:pt idx="231">
                  <c:v>0.249546771457914</c:v>
                </c:pt>
                <c:pt idx="232">
                  <c:v>0.287236307141743</c:v>
                </c:pt>
                <c:pt idx="233">
                  <c:v>0.346153331250168</c:v>
                </c:pt>
                <c:pt idx="234">
                  <c:v>0.388937473691214</c:v>
                </c:pt>
                <c:pt idx="235">
                  <c:v>0.407571398189079</c:v>
                </c:pt>
                <c:pt idx="236">
                  <c:v>0.443901618177067</c:v>
                </c:pt>
                <c:pt idx="237">
                  <c:v>0.453240606693657</c:v>
                </c:pt>
                <c:pt idx="238">
                  <c:v>0.441766151586402</c:v>
                </c:pt>
                <c:pt idx="239">
                  <c:v>0.224747280756709</c:v>
                </c:pt>
                <c:pt idx="240">
                  <c:v>0.206323248078154</c:v>
                </c:pt>
                <c:pt idx="241">
                  <c:v>0.244410258109233</c:v>
                </c:pt>
                <c:pt idx="242">
                  <c:v>0.278091543970948</c:v>
                </c:pt>
                <c:pt idx="243">
                  <c:v>0.239126113825197</c:v>
                </c:pt>
                <c:pt idx="244">
                  <c:v>0.218276859493409</c:v>
                </c:pt>
                <c:pt idx="245">
                  <c:v>0.2096836363752</c:v>
                </c:pt>
                <c:pt idx="246">
                  <c:v>0.149967698412372</c:v>
                </c:pt>
                <c:pt idx="247">
                  <c:v>0.144088944470559</c:v>
                </c:pt>
                <c:pt idx="248">
                  <c:v>0.155417094517445</c:v>
                </c:pt>
                <c:pt idx="249">
                  <c:v>0.122971658136135</c:v>
                </c:pt>
                <c:pt idx="250">
                  <c:v>0.0890098864032662</c:v>
                </c:pt>
                <c:pt idx="251">
                  <c:v>0.0613051012231933</c:v>
                </c:pt>
                <c:pt idx="252">
                  <c:v>0.0148386221148771</c:v>
                </c:pt>
                <c:pt idx="253">
                  <c:v>-0.0193640627348546</c:v>
                </c:pt>
                <c:pt idx="254">
                  <c:v>0.00211637834547873</c:v>
                </c:pt>
                <c:pt idx="255">
                  <c:v>0.0182881672158978</c:v>
                </c:pt>
                <c:pt idx="256">
                  <c:v>0.0335708640661745</c:v>
                </c:pt>
                <c:pt idx="257">
                  <c:v>0.105224361780105</c:v>
                </c:pt>
                <c:pt idx="258">
                  <c:v>0.278914429258476</c:v>
                </c:pt>
                <c:pt idx="259">
                  <c:v>0.316176177581057</c:v>
                </c:pt>
                <c:pt idx="260">
                  <c:v>0.34739390547699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D$2:$D$262</c:f>
              <c:numCache>
                <c:formatCode>General</c:formatCode>
                <c:ptCount val="261"/>
                <c:pt idx="0">
                  <c:v>0.459628888120725</c:v>
                </c:pt>
                <c:pt idx="1">
                  <c:v>0.448916621520444</c:v>
                </c:pt>
                <c:pt idx="2">
                  <c:v>0.469492837212701</c:v>
                </c:pt>
                <c:pt idx="3">
                  <c:v>0.46857477130823</c:v>
                </c:pt>
                <c:pt idx="4">
                  <c:v>0.467688568792283</c:v>
                </c:pt>
                <c:pt idx="5">
                  <c:v>0.464804001695159</c:v>
                </c:pt>
                <c:pt idx="6">
                  <c:v>0.43628462980395</c:v>
                </c:pt>
                <c:pt idx="7">
                  <c:v>0.410100257126097</c:v>
                </c:pt>
                <c:pt idx="8">
                  <c:v>0.400229061235898</c:v>
                </c:pt>
                <c:pt idx="9">
                  <c:v>0.415140696108814</c:v>
                </c:pt>
                <c:pt idx="10">
                  <c:v>0.444908433051019</c:v>
                </c:pt>
                <c:pt idx="11">
                  <c:v>0.439872056160968</c:v>
                </c:pt>
                <c:pt idx="12">
                  <c:v>0.437480066827703</c:v>
                </c:pt>
                <c:pt idx="13">
                  <c:v>0.453119299958339</c:v>
                </c:pt>
                <c:pt idx="14">
                  <c:v>0.455741012755838</c:v>
                </c:pt>
                <c:pt idx="15">
                  <c:v>0.432682519211344</c:v>
                </c:pt>
                <c:pt idx="16">
                  <c:v>0.411026753266994</c:v>
                </c:pt>
                <c:pt idx="17">
                  <c:v>0.465780922714671</c:v>
                </c:pt>
                <c:pt idx="18">
                  <c:v>0.394406537528106</c:v>
                </c:pt>
                <c:pt idx="19">
                  <c:v>0.368462765583676</c:v>
                </c:pt>
                <c:pt idx="20">
                  <c:v>0.362509661682309</c:v>
                </c:pt>
                <c:pt idx="21">
                  <c:v>0.368085873197402</c:v>
                </c:pt>
                <c:pt idx="22">
                  <c:v>0.35949807970118</c:v>
                </c:pt>
                <c:pt idx="23">
                  <c:v>0.37460653567245</c:v>
                </c:pt>
                <c:pt idx="24">
                  <c:v>0.362945949768845</c:v>
                </c:pt>
                <c:pt idx="25">
                  <c:v>0.371811898737531</c:v>
                </c:pt>
                <c:pt idx="26">
                  <c:v>0.371493228381874</c:v>
                </c:pt>
                <c:pt idx="27">
                  <c:v>0.444791004581389</c:v>
                </c:pt>
                <c:pt idx="28">
                  <c:v>0.436644528111755</c:v>
                </c:pt>
                <c:pt idx="29">
                  <c:v>0.480700668423785</c:v>
                </c:pt>
                <c:pt idx="30">
                  <c:v>0.45482192354791</c:v>
                </c:pt>
                <c:pt idx="31">
                  <c:v>0.451048411573147</c:v>
                </c:pt>
                <c:pt idx="32">
                  <c:v>0.462052788974116</c:v>
                </c:pt>
                <c:pt idx="33">
                  <c:v>0.461245714052916</c:v>
                </c:pt>
                <c:pt idx="34">
                  <c:v>0.480833353215898</c:v>
                </c:pt>
                <c:pt idx="35">
                  <c:v>0.498829184236981</c:v>
                </c:pt>
                <c:pt idx="36">
                  <c:v>0.525567997000965</c:v>
                </c:pt>
                <c:pt idx="37">
                  <c:v>0.540049124971365</c:v>
                </c:pt>
                <c:pt idx="38">
                  <c:v>0.548025812379869</c:v>
                </c:pt>
                <c:pt idx="39">
                  <c:v>0.512036277565722</c:v>
                </c:pt>
                <c:pt idx="40">
                  <c:v>0.465297757994354</c:v>
                </c:pt>
                <c:pt idx="41">
                  <c:v>0.472123382082591</c:v>
                </c:pt>
                <c:pt idx="42">
                  <c:v>0.493563899499642</c:v>
                </c:pt>
                <c:pt idx="43">
                  <c:v>0.443206801266969</c:v>
                </c:pt>
                <c:pt idx="44">
                  <c:v>0.407817974401368</c:v>
                </c:pt>
                <c:pt idx="45">
                  <c:v>0.398720801574098</c:v>
                </c:pt>
                <c:pt idx="46">
                  <c:v>0.394499160734848</c:v>
                </c:pt>
                <c:pt idx="47">
                  <c:v>0.390674698517983</c:v>
                </c:pt>
                <c:pt idx="48">
                  <c:v>0.550219712305221</c:v>
                </c:pt>
                <c:pt idx="49">
                  <c:v>0.616541763445996</c:v>
                </c:pt>
                <c:pt idx="50">
                  <c:v>0.610833104051146</c:v>
                </c:pt>
                <c:pt idx="51">
                  <c:v>0.611854051503853</c:v>
                </c:pt>
                <c:pt idx="52">
                  <c:v>0.622553486673193</c:v>
                </c:pt>
                <c:pt idx="53">
                  <c:v>0.602955800979732</c:v>
                </c:pt>
                <c:pt idx="54">
                  <c:v>0.596367974169481</c:v>
                </c:pt>
                <c:pt idx="55">
                  <c:v>0.538079870867761</c:v>
                </c:pt>
                <c:pt idx="56">
                  <c:v>0.531557384844853</c:v>
                </c:pt>
                <c:pt idx="57">
                  <c:v>0.47645767149548</c:v>
                </c:pt>
                <c:pt idx="58">
                  <c:v>0.479534579275065</c:v>
                </c:pt>
                <c:pt idx="59">
                  <c:v>0.390526896803277</c:v>
                </c:pt>
                <c:pt idx="60">
                  <c:v>0.368599489752317</c:v>
                </c:pt>
                <c:pt idx="61">
                  <c:v>0.387328874504481</c:v>
                </c:pt>
                <c:pt idx="62">
                  <c:v>0.358436325650927</c:v>
                </c:pt>
                <c:pt idx="63">
                  <c:v>0.359326296979826</c:v>
                </c:pt>
                <c:pt idx="64">
                  <c:v>0.349392164794781</c:v>
                </c:pt>
                <c:pt idx="65">
                  <c:v>0.351919155715077</c:v>
                </c:pt>
                <c:pt idx="66">
                  <c:v>0.380519219244287</c:v>
                </c:pt>
                <c:pt idx="67">
                  <c:v>0.398401411195013</c:v>
                </c:pt>
                <c:pt idx="68">
                  <c:v>0.389353464352457</c:v>
                </c:pt>
                <c:pt idx="69">
                  <c:v>0.389538717329441</c:v>
                </c:pt>
                <c:pt idx="70">
                  <c:v>0.39169477269251</c:v>
                </c:pt>
                <c:pt idx="71">
                  <c:v>0.396758037224242</c:v>
                </c:pt>
                <c:pt idx="72">
                  <c:v>0.333185183014086</c:v>
                </c:pt>
                <c:pt idx="73">
                  <c:v>0.337037198097694</c:v>
                </c:pt>
                <c:pt idx="74">
                  <c:v>0.281166746198177</c:v>
                </c:pt>
                <c:pt idx="75">
                  <c:v>0.195668492074026</c:v>
                </c:pt>
                <c:pt idx="76">
                  <c:v>0.214727323305531</c:v>
                </c:pt>
                <c:pt idx="77">
                  <c:v>0.290082074604415</c:v>
                </c:pt>
                <c:pt idx="78">
                  <c:v>0.315953444364339</c:v>
                </c:pt>
                <c:pt idx="79">
                  <c:v>0.314595702303233</c:v>
                </c:pt>
                <c:pt idx="80">
                  <c:v>0.425646333793699</c:v>
                </c:pt>
                <c:pt idx="81">
                  <c:v>0.389123638906036</c:v>
                </c:pt>
                <c:pt idx="82">
                  <c:v>0.394295864256469</c:v>
                </c:pt>
                <c:pt idx="83">
                  <c:v>0.36759156344564</c:v>
                </c:pt>
                <c:pt idx="84">
                  <c:v>0.369641629084117</c:v>
                </c:pt>
                <c:pt idx="85">
                  <c:v>0.474763180971583</c:v>
                </c:pt>
                <c:pt idx="86">
                  <c:v>0.446807614753633</c:v>
                </c:pt>
                <c:pt idx="87">
                  <c:v>0.407973116000001</c:v>
                </c:pt>
                <c:pt idx="88">
                  <c:v>0.384747655578339</c:v>
                </c:pt>
                <c:pt idx="89">
                  <c:v>0.379111217759564</c:v>
                </c:pt>
                <c:pt idx="90">
                  <c:v>0.423064061768696</c:v>
                </c:pt>
                <c:pt idx="91">
                  <c:v>0.377202529648338</c:v>
                </c:pt>
                <c:pt idx="92">
                  <c:v>0.381352507499072</c:v>
                </c:pt>
                <c:pt idx="93">
                  <c:v>0.376923367751679</c:v>
                </c:pt>
                <c:pt idx="94">
                  <c:v>0.386244166144779</c:v>
                </c:pt>
                <c:pt idx="95">
                  <c:v>0.400227419192784</c:v>
                </c:pt>
                <c:pt idx="96">
                  <c:v>0.425620429647531</c:v>
                </c:pt>
                <c:pt idx="97">
                  <c:v>0.395451634162868</c:v>
                </c:pt>
                <c:pt idx="98">
                  <c:v>0.399321382880169</c:v>
                </c:pt>
                <c:pt idx="99">
                  <c:v>0.408522182060818</c:v>
                </c:pt>
                <c:pt idx="100">
                  <c:v>0.403777816328629</c:v>
                </c:pt>
                <c:pt idx="101">
                  <c:v>0.415400166552519</c:v>
                </c:pt>
                <c:pt idx="102">
                  <c:v>0.387730433142973</c:v>
                </c:pt>
                <c:pt idx="103">
                  <c:v>0.373589099351824</c:v>
                </c:pt>
                <c:pt idx="104">
                  <c:v>0.44047335289319</c:v>
                </c:pt>
                <c:pt idx="105">
                  <c:v>0.443482353103948</c:v>
                </c:pt>
                <c:pt idx="106">
                  <c:v>0.478456402967889</c:v>
                </c:pt>
                <c:pt idx="107">
                  <c:v>0.49244194655824</c:v>
                </c:pt>
                <c:pt idx="108">
                  <c:v>0.382229403920854</c:v>
                </c:pt>
                <c:pt idx="109">
                  <c:v>0.357437267676623</c:v>
                </c:pt>
                <c:pt idx="110">
                  <c:v>0.346295845368547</c:v>
                </c:pt>
                <c:pt idx="111">
                  <c:v>0.410916555502703</c:v>
                </c:pt>
                <c:pt idx="112">
                  <c:v>0.346630486464774</c:v>
                </c:pt>
                <c:pt idx="113">
                  <c:v>0.409146385190391</c:v>
                </c:pt>
                <c:pt idx="114">
                  <c:v>0.392810723981892</c:v>
                </c:pt>
                <c:pt idx="115">
                  <c:v>0.230891945638264</c:v>
                </c:pt>
                <c:pt idx="116">
                  <c:v>0.0769881438299719</c:v>
                </c:pt>
                <c:pt idx="117">
                  <c:v>0.0507571266232866</c:v>
                </c:pt>
                <c:pt idx="118">
                  <c:v>0.058006018890523</c:v>
                </c:pt>
                <c:pt idx="119">
                  <c:v>0.102013383617215</c:v>
                </c:pt>
                <c:pt idx="120">
                  <c:v>0.124903189186566</c:v>
                </c:pt>
                <c:pt idx="121">
                  <c:v>0.136193523782172</c:v>
                </c:pt>
                <c:pt idx="122">
                  <c:v>0.109673976161572</c:v>
                </c:pt>
                <c:pt idx="123">
                  <c:v>0.107818718419624</c:v>
                </c:pt>
                <c:pt idx="124">
                  <c:v>0.101073068160185</c:v>
                </c:pt>
                <c:pt idx="125">
                  <c:v>0.106670185758825</c:v>
                </c:pt>
                <c:pt idx="126">
                  <c:v>0.126529649123893</c:v>
                </c:pt>
                <c:pt idx="127">
                  <c:v>0.135966899224681</c:v>
                </c:pt>
                <c:pt idx="128">
                  <c:v>0.148219440995658</c:v>
                </c:pt>
                <c:pt idx="129">
                  <c:v>0.142257125795562</c:v>
                </c:pt>
                <c:pt idx="130">
                  <c:v>0.125806054370883</c:v>
                </c:pt>
                <c:pt idx="131">
                  <c:v>0.128646838205783</c:v>
                </c:pt>
                <c:pt idx="132">
                  <c:v>0.125170885054232</c:v>
                </c:pt>
                <c:pt idx="133">
                  <c:v>0.126163349925285</c:v>
                </c:pt>
                <c:pt idx="134">
                  <c:v>0.135101444292217</c:v>
                </c:pt>
                <c:pt idx="135">
                  <c:v>0.142366730816218</c:v>
                </c:pt>
                <c:pt idx="136">
                  <c:v>0.133138391670508</c:v>
                </c:pt>
                <c:pt idx="137">
                  <c:v>0.062100427809846</c:v>
                </c:pt>
                <c:pt idx="138">
                  <c:v>0.0699454134226591</c:v>
                </c:pt>
                <c:pt idx="139">
                  <c:v>0.0679984003313184</c:v>
                </c:pt>
                <c:pt idx="140">
                  <c:v>0.0672700458718012</c:v>
                </c:pt>
                <c:pt idx="141">
                  <c:v>0.068747841954286</c:v>
                </c:pt>
                <c:pt idx="142">
                  <c:v>0.0825505726149529</c:v>
                </c:pt>
                <c:pt idx="143">
                  <c:v>-0.000356804579364711</c:v>
                </c:pt>
                <c:pt idx="144">
                  <c:v>-0.0295291401510414</c:v>
                </c:pt>
                <c:pt idx="145">
                  <c:v>-0.0278451875382142</c:v>
                </c:pt>
                <c:pt idx="146">
                  <c:v>0.067158244736231</c:v>
                </c:pt>
                <c:pt idx="147">
                  <c:v>0.0959913554675095</c:v>
                </c:pt>
                <c:pt idx="148">
                  <c:v>0.117563207024923</c:v>
                </c:pt>
                <c:pt idx="149">
                  <c:v>0.120602506926518</c:v>
                </c:pt>
                <c:pt idx="150">
                  <c:v>0.147490788045625</c:v>
                </c:pt>
                <c:pt idx="151">
                  <c:v>0.0974117778686247</c:v>
                </c:pt>
                <c:pt idx="152">
                  <c:v>0.126666909406125</c:v>
                </c:pt>
                <c:pt idx="153">
                  <c:v>0.142246719856436</c:v>
                </c:pt>
                <c:pt idx="154">
                  <c:v>0.141351066992217</c:v>
                </c:pt>
                <c:pt idx="155">
                  <c:v>0.165665768105435</c:v>
                </c:pt>
                <c:pt idx="156">
                  <c:v>0.141650830360955</c:v>
                </c:pt>
                <c:pt idx="157">
                  <c:v>0.139181950186849</c:v>
                </c:pt>
                <c:pt idx="158">
                  <c:v>0.113887281080262</c:v>
                </c:pt>
                <c:pt idx="159">
                  <c:v>0.0848287862723571</c:v>
                </c:pt>
                <c:pt idx="160">
                  <c:v>0.390578549099245</c:v>
                </c:pt>
                <c:pt idx="161">
                  <c:v>0.128057121614628</c:v>
                </c:pt>
                <c:pt idx="162">
                  <c:v>0.111772448342326</c:v>
                </c:pt>
                <c:pt idx="163">
                  <c:v>0.105332639971545</c:v>
                </c:pt>
                <c:pt idx="164">
                  <c:v>0.115920813610597</c:v>
                </c:pt>
                <c:pt idx="165">
                  <c:v>0.108101491027192</c:v>
                </c:pt>
                <c:pt idx="166">
                  <c:v>0.105970667575528</c:v>
                </c:pt>
                <c:pt idx="167">
                  <c:v>0.12093578141984</c:v>
                </c:pt>
                <c:pt idx="168">
                  <c:v>0.124014977547733</c:v>
                </c:pt>
                <c:pt idx="169">
                  <c:v>0.0956826227335588</c:v>
                </c:pt>
                <c:pt idx="170">
                  <c:v>0.103724359815919</c:v>
                </c:pt>
                <c:pt idx="171">
                  <c:v>0.0690267469580618</c:v>
                </c:pt>
                <c:pt idx="172">
                  <c:v>0.0470071701148168</c:v>
                </c:pt>
                <c:pt idx="173">
                  <c:v>0.0616517049903926</c:v>
                </c:pt>
                <c:pt idx="174">
                  <c:v>0.0386828766163541</c:v>
                </c:pt>
                <c:pt idx="175">
                  <c:v>0.0591458904619523</c:v>
                </c:pt>
                <c:pt idx="176">
                  <c:v>0.0615894222249891</c:v>
                </c:pt>
                <c:pt idx="177">
                  <c:v>0.0575300238409246</c:v>
                </c:pt>
                <c:pt idx="178">
                  <c:v>0.0412900174547389</c:v>
                </c:pt>
                <c:pt idx="179">
                  <c:v>0.0558831707616451</c:v>
                </c:pt>
                <c:pt idx="180">
                  <c:v>0.0245453654287214</c:v>
                </c:pt>
                <c:pt idx="181">
                  <c:v>0.034935007444491</c:v>
                </c:pt>
                <c:pt idx="182">
                  <c:v>0.0338816441949979</c:v>
                </c:pt>
                <c:pt idx="183">
                  <c:v>0.0362392010570008</c:v>
                </c:pt>
                <c:pt idx="184">
                  <c:v>0.0378136752388609</c:v>
                </c:pt>
                <c:pt idx="185">
                  <c:v>0.0362728776889025</c:v>
                </c:pt>
                <c:pt idx="186">
                  <c:v>0.0622234559735092</c:v>
                </c:pt>
                <c:pt idx="187">
                  <c:v>0.200491895577884</c:v>
                </c:pt>
                <c:pt idx="188">
                  <c:v>0.183130194694495</c:v>
                </c:pt>
                <c:pt idx="189">
                  <c:v>0.218297267777866</c:v>
                </c:pt>
                <c:pt idx="190">
                  <c:v>0.173968467577468</c:v>
                </c:pt>
                <c:pt idx="191">
                  <c:v>0.279498578824193</c:v>
                </c:pt>
                <c:pt idx="192">
                  <c:v>0.296027464299063</c:v>
                </c:pt>
                <c:pt idx="193">
                  <c:v>0.280657835698642</c:v>
                </c:pt>
                <c:pt idx="194">
                  <c:v>0.272725743699593</c:v>
                </c:pt>
                <c:pt idx="195">
                  <c:v>0.359822385938504</c:v>
                </c:pt>
                <c:pt idx="196">
                  <c:v>0.40838077601815</c:v>
                </c:pt>
                <c:pt idx="197">
                  <c:v>0.401142444048458</c:v>
                </c:pt>
                <c:pt idx="198">
                  <c:v>0.379506056030311</c:v>
                </c:pt>
                <c:pt idx="199">
                  <c:v>0.395900724163529</c:v>
                </c:pt>
                <c:pt idx="200">
                  <c:v>0.389669520752161</c:v>
                </c:pt>
                <c:pt idx="201">
                  <c:v>0.371842881232588</c:v>
                </c:pt>
                <c:pt idx="202">
                  <c:v>0.368406101801379</c:v>
                </c:pt>
                <c:pt idx="203">
                  <c:v>0.347788825652196</c:v>
                </c:pt>
                <c:pt idx="204">
                  <c:v>0.375337210791418</c:v>
                </c:pt>
                <c:pt idx="205">
                  <c:v>0.338242420063436</c:v>
                </c:pt>
                <c:pt idx="206">
                  <c:v>0.304126963995015</c:v>
                </c:pt>
                <c:pt idx="207">
                  <c:v>0.299182196233447</c:v>
                </c:pt>
                <c:pt idx="208">
                  <c:v>0.304907357028655</c:v>
                </c:pt>
                <c:pt idx="209">
                  <c:v>0.249211696278757</c:v>
                </c:pt>
                <c:pt idx="210">
                  <c:v>0.291436085060387</c:v>
                </c:pt>
                <c:pt idx="211">
                  <c:v>0.291772585280358</c:v>
                </c:pt>
                <c:pt idx="212">
                  <c:v>0.286693574826326</c:v>
                </c:pt>
                <c:pt idx="213">
                  <c:v>0.285603763782493</c:v>
                </c:pt>
                <c:pt idx="214">
                  <c:v>0.299803658521331</c:v>
                </c:pt>
                <c:pt idx="215">
                  <c:v>0.287062003369059</c:v>
                </c:pt>
                <c:pt idx="216">
                  <c:v>0.32774015113505</c:v>
                </c:pt>
                <c:pt idx="217">
                  <c:v>0.285094052503808</c:v>
                </c:pt>
                <c:pt idx="218">
                  <c:v>0.327524223259921</c:v>
                </c:pt>
                <c:pt idx="219">
                  <c:v>0.344495142540135</c:v>
                </c:pt>
                <c:pt idx="220">
                  <c:v>0.317147501166168</c:v>
                </c:pt>
                <c:pt idx="221">
                  <c:v>0.343315502652662</c:v>
                </c:pt>
                <c:pt idx="222">
                  <c:v>0.336231814727124</c:v>
                </c:pt>
                <c:pt idx="223">
                  <c:v>0.358490779126852</c:v>
                </c:pt>
                <c:pt idx="224">
                  <c:v>0.361899844060581</c:v>
                </c:pt>
                <c:pt idx="225">
                  <c:v>0.170036577056881</c:v>
                </c:pt>
                <c:pt idx="226">
                  <c:v>-0.010882790661878</c:v>
                </c:pt>
                <c:pt idx="227">
                  <c:v>-0.0283821250688996</c:v>
                </c:pt>
                <c:pt idx="228">
                  <c:v>-0.00605654943464962</c:v>
                </c:pt>
                <c:pt idx="229">
                  <c:v>-0.0181644208942608</c:v>
                </c:pt>
                <c:pt idx="230">
                  <c:v>-0.0268569463716379</c:v>
                </c:pt>
                <c:pt idx="231">
                  <c:v>-0.0140327377169893</c:v>
                </c:pt>
                <c:pt idx="232">
                  <c:v>-0.00298536035219299</c:v>
                </c:pt>
                <c:pt idx="233">
                  <c:v>0.0319438838477995</c:v>
                </c:pt>
                <c:pt idx="234">
                  <c:v>0.0591992960783196</c:v>
                </c:pt>
                <c:pt idx="235">
                  <c:v>0.0744564152083128</c:v>
                </c:pt>
                <c:pt idx="236">
                  <c:v>0.102600246447937</c:v>
                </c:pt>
                <c:pt idx="237">
                  <c:v>0.119695368099359</c:v>
                </c:pt>
                <c:pt idx="238">
                  <c:v>0.108133037990678</c:v>
                </c:pt>
                <c:pt idx="239">
                  <c:v>0.0204989615501999</c:v>
                </c:pt>
                <c:pt idx="240">
                  <c:v>0.00864119390570417</c:v>
                </c:pt>
                <c:pt idx="241">
                  <c:v>0.0265036694582313</c:v>
                </c:pt>
                <c:pt idx="242">
                  <c:v>0.0426376914769525</c:v>
                </c:pt>
                <c:pt idx="243">
                  <c:v>0.0205309338862157</c:v>
                </c:pt>
                <c:pt idx="244">
                  <c:v>0.0211299481726063</c:v>
                </c:pt>
                <c:pt idx="245">
                  <c:v>0.0126034517402817</c:v>
                </c:pt>
                <c:pt idx="246">
                  <c:v>-0.0171085200059757</c:v>
                </c:pt>
                <c:pt idx="247">
                  <c:v>-0.0105705041617428</c:v>
                </c:pt>
                <c:pt idx="248">
                  <c:v>0.00682639173431276</c:v>
                </c:pt>
                <c:pt idx="249">
                  <c:v>-0.0140070683424696</c:v>
                </c:pt>
                <c:pt idx="250">
                  <c:v>-0.0228242648436809</c:v>
                </c:pt>
                <c:pt idx="251">
                  <c:v>-0.0252817291172529</c:v>
                </c:pt>
                <c:pt idx="252">
                  <c:v>-0.0352853268849418</c:v>
                </c:pt>
                <c:pt idx="253">
                  <c:v>-0.0272515129540769</c:v>
                </c:pt>
                <c:pt idx="254">
                  <c:v>-0.0354931657566107</c:v>
                </c:pt>
                <c:pt idx="255">
                  <c:v>-0.0356564158591632</c:v>
                </c:pt>
                <c:pt idx="256">
                  <c:v>-0.026250999051544</c:v>
                </c:pt>
                <c:pt idx="257">
                  <c:v>0.0445391447441043</c:v>
                </c:pt>
                <c:pt idx="258">
                  <c:v>0.182728949644904</c:v>
                </c:pt>
                <c:pt idx="259">
                  <c:v>0.214208438005099</c:v>
                </c:pt>
                <c:pt idx="260">
                  <c:v>0.27738936742719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E$2:$E$262</c:f>
              <c:numCache>
                <c:formatCode>General</c:formatCode>
                <c:ptCount val="261"/>
                <c:pt idx="0">
                  <c:v>0.287446902110154</c:v>
                </c:pt>
                <c:pt idx="1">
                  <c:v>0.283618490750557</c:v>
                </c:pt>
                <c:pt idx="2">
                  <c:v>0.29716555085978</c:v>
                </c:pt>
                <c:pt idx="3">
                  <c:v>0.315801408383258</c:v>
                </c:pt>
                <c:pt idx="4">
                  <c:v>0.312792240495927</c:v>
                </c:pt>
                <c:pt idx="5">
                  <c:v>0.296490101471297</c:v>
                </c:pt>
                <c:pt idx="6">
                  <c:v>0.230609911785707</c:v>
                </c:pt>
                <c:pt idx="7">
                  <c:v>0.20312519931878</c:v>
                </c:pt>
                <c:pt idx="8">
                  <c:v>0.200224439376285</c:v>
                </c:pt>
                <c:pt idx="9">
                  <c:v>0.21523206784265</c:v>
                </c:pt>
                <c:pt idx="10">
                  <c:v>0.227060793856196</c:v>
                </c:pt>
                <c:pt idx="11">
                  <c:v>0.20816602714237</c:v>
                </c:pt>
                <c:pt idx="12">
                  <c:v>0.206109612622989</c:v>
                </c:pt>
                <c:pt idx="13">
                  <c:v>0.219344988574176</c:v>
                </c:pt>
                <c:pt idx="14">
                  <c:v>0.218157761042767</c:v>
                </c:pt>
                <c:pt idx="15">
                  <c:v>0.177819913616291</c:v>
                </c:pt>
                <c:pt idx="16">
                  <c:v>0.149865737147612</c:v>
                </c:pt>
                <c:pt idx="17">
                  <c:v>0.165519652461402</c:v>
                </c:pt>
                <c:pt idx="18">
                  <c:v>0.104847434776456</c:v>
                </c:pt>
                <c:pt idx="19">
                  <c:v>0.0916787853199147</c:v>
                </c:pt>
                <c:pt idx="20">
                  <c:v>0.132342847448835</c:v>
                </c:pt>
                <c:pt idx="21">
                  <c:v>0.139777710137835</c:v>
                </c:pt>
                <c:pt idx="22">
                  <c:v>0.15784049177991</c:v>
                </c:pt>
                <c:pt idx="23">
                  <c:v>0.182224838294751</c:v>
                </c:pt>
                <c:pt idx="24">
                  <c:v>0.213304043024234</c:v>
                </c:pt>
                <c:pt idx="25">
                  <c:v>0.210216263686567</c:v>
                </c:pt>
                <c:pt idx="26">
                  <c:v>0.21254860164642</c:v>
                </c:pt>
                <c:pt idx="27">
                  <c:v>0.262319901129465</c:v>
                </c:pt>
                <c:pt idx="28">
                  <c:v>0.249833323005219</c:v>
                </c:pt>
                <c:pt idx="29">
                  <c:v>0.283095661066808</c:v>
                </c:pt>
                <c:pt idx="30">
                  <c:v>0.250651217494777</c:v>
                </c:pt>
                <c:pt idx="31">
                  <c:v>0.239210836705669</c:v>
                </c:pt>
                <c:pt idx="32">
                  <c:v>0.249063643414277</c:v>
                </c:pt>
                <c:pt idx="33">
                  <c:v>0.248519767131139</c:v>
                </c:pt>
                <c:pt idx="34">
                  <c:v>0.270731690161163</c:v>
                </c:pt>
                <c:pt idx="35">
                  <c:v>0.304991308009945</c:v>
                </c:pt>
                <c:pt idx="36">
                  <c:v>0.342172266287541</c:v>
                </c:pt>
                <c:pt idx="37">
                  <c:v>0.34593566520559</c:v>
                </c:pt>
                <c:pt idx="38">
                  <c:v>0.343112766485214</c:v>
                </c:pt>
                <c:pt idx="39">
                  <c:v>0.288033908500933</c:v>
                </c:pt>
                <c:pt idx="40">
                  <c:v>0.242596125849083</c:v>
                </c:pt>
                <c:pt idx="41">
                  <c:v>0.284156482366429</c:v>
                </c:pt>
                <c:pt idx="42">
                  <c:v>0.296927366810619</c:v>
                </c:pt>
                <c:pt idx="43">
                  <c:v>0.246786491641716</c:v>
                </c:pt>
                <c:pt idx="44">
                  <c:v>0.22092692492804</c:v>
                </c:pt>
                <c:pt idx="45">
                  <c:v>0.247466613173995</c:v>
                </c:pt>
                <c:pt idx="46">
                  <c:v>0.247738108638285</c:v>
                </c:pt>
                <c:pt idx="47">
                  <c:v>0.259123656249541</c:v>
                </c:pt>
                <c:pt idx="48">
                  <c:v>0.433929195805341</c:v>
                </c:pt>
                <c:pt idx="49">
                  <c:v>0.51421748745778</c:v>
                </c:pt>
                <c:pt idx="50">
                  <c:v>0.512817602861102</c:v>
                </c:pt>
                <c:pt idx="51">
                  <c:v>0.510140685322778</c:v>
                </c:pt>
                <c:pt idx="52">
                  <c:v>0.544787599616512</c:v>
                </c:pt>
                <c:pt idx="53">
                  <c:v>0.500399291368036</c:v>
                </c:pt>
                <c:pt idx="54">
                  <c:v>0.491338943711357</c:v>
                </c:pt>
                <c:pt idx="55">
                  <c:v>0.403499815087425</c:v>
                </c:pt>
                <c:pt idx="56">
                  <c:v>0.383811307208043</c:v>
                </c:pt>
                <c:pt idx="57">
                  <c:v>0.323372691527511</c:v>
                </c:pt>
                <c:pt idx="58">
                  <c:v>0.313804044189506</c:v>
                </c:pt>
                <c:pt idx="59">
                  <c:v>0.19656784101578</c:v>
                </c:pt>
                <c:pt idx="60">
                  <c:v>0.176237676857728</c:v>
                </c:pt>
                <c:pt idx="61">
                  <c:v>0.188570428662506</c:v>
                </c:pt>
                <c:pt idx="62">
                  <c:v>0.144277826921116</c:v>
                </c:pt>
                <c:pt idx="63">
                  <c:v>0.148185727593071</c:v>
                </c:pt>
                <c:pt idx="64">
                  <c:v>0.131442807875685</c:v>
                </c:pt>
                <c:pt idx="65">
                  <c:v>0.14149391877847</c:v>
                </c:pt>
                <c:pt idx="66">
                  <c:v>0.210906145440697</c:v>
                </c:pt>
                <c:pt idx="67">
                  <c:v>0.177244842607836</c:v>
                </c:pt>
                <c:pt idx="68">
                  <c:v>0.16033173242255</c:v>
                </c:pt>
                <c:pt idx="69">
                  <c:v>0.172443285899921</c:v>
                </c:pt>
                <c:pt idx="70">
                  <c:v>0.193360167056747</c:v>
                </c:pt>
                <c:pt idx="71">
                  <c:v>0.184557096479558</c:v>
                </c:pt>
                <c:pt idx="72">
                  <c:v>0.155756394315559</c:v>
                </c:pt>
                <c:pt idx="73">
                  <c:v>0.158952350882772</c:v>
                </c:pt>
                <c:pt idx="74">
                  <c:v>0.137353823823746</c:v>
                </c:pt>
                <c:pt idx="75">
                  <c:v>0.0975189310118402</c:v>
                </c:pt>
                <c:pt idx="76">
                  <c:v>0.118611069042816</c:v>
                </c:pt>
                <c:pt idx="77">
                  <c:v>0.170687096955428</c:v>
                </c:pt>
                <c:pt idx="78">
                  <c:v>0.195244706406298</c:v>
                </c:pt>
                <c:pt idx="79">
                  <c:v>0.152814090284926</c:v>
                </c:pt>
                <c:pt idx="80">
                  <c:v>0.215483819318328</c:v>
                </c:pt>
                <c:pt idx="81">
                  <c:v>0.208227975815898</c:v>
                </c:pt>
                <c:pt idx="82">
                  <c:v>0.214573926712724</c:v>
                </c:pt>
                <c:pt idx="83">
                  <c:v>0.18444457071677</c:v>
                </c:pt>
                <c:pt idx="84">
                  <c:v>0.169170303076899</c:v>
                </c:pt>
                <c:pt idx="85">
                  <c:v>0.284451836334649</c:v>
                </c:pt>
                <c:pt idx="86">
                  <c:v>0.225898323147355</c:v>
                </c:pt>
                <c:pt idx="87">
                  <c:v>0.194445515479473</c:v>
                </c:pt>
                <c:pt idx="88">
                  <c:v>0.177428276891336</c:v>
                </c:pt>
                <c:pt idx="89">
                  <c:v>0.192620375764798</c:v>
                </c:pt>
                <c:pt idx="90">
                  <c:v>0.260543726050053</c:v>
                </c:pt>
                <c:pt idx="91">
                  <c:v>0.206897744748154</c:v>
                </c:pt>
                <c:pt idx="92">
                  <c:v>0.147467882599543</c:v>
                </c:pt>
                <c:pt idx="93">
                  <c:v>0.112862999857243</c:v>
                </c:pt>
                <c:pt idx="94">
                  <c:v>0.117927567142972</c:v>
                </c:pt>
                <c:pt idx="95">
                  <c:v>0.119433122565541</c:v>
                </c:pt>
                <c:pt idx="96">
                  <c:v>0.107173495010228</c:v>
                </c:pt>
                <c:pt idx="97">
                  <c:v>0.117670144301237</c:v>
                </c:pt>
                <c:pt idx="98">
                  <c:v>0.12269188534641</c:v>
                </c:pt>
                <c:pt idx="99">
                  <c:v>0.110572235106098</c:v>
                </c:pt>
                <c:pt idx="100">
                  <c:v>0.114580790753159</c:v>
                </c:pt>
                <c:pt idx="101">
                  <c:v>0.134687524602727</c:v>
                </c:pt>
                <c:pt idx="102">
                  <c:v>0.108152379254736</c:v>
                </c:pt>
                <c:pt idx="103">
                  <c:v>0.105286046500954</c:v>
                </c:pt>
                <c:pt idx="104">
                  <c:v>0.143311507685775</c:v>
                </c:pt>
                <c:pt idx="105">
                  <c:v>0.158325610407612</c:v>
                </c:pt>
                <c:pt idx="106">
                  <c:v>0.201318505434593</c:v>
                </c:pt>
                <c:pt idx="107">
                  <c:v>0.198631686988951</c:v>
                </c:pt>
                <c:pt idx="108">
                  <c:v>0.121845242344409</c:v>
                </c:pt>
                <c:pt idx="109">
                  <c:v>0.159422343045603</c:v>
                </c:pt>
                <c:pt idx="110">
                  <c:v>0.148708707583687</c:v>
                </c:pt>
                <c:pt idx="111">
                  <c:v>0.200027281026431</c:v>
                </c:pt>
                <c:pt idx="112">
                  <c:v>0.179425998371757</c:v>
                </c:pt>
                <c:pt idx="113">
                  <c:v>0.211874127912671</c:v>
                </c:pt>
                <c:pt idx="114">
                  <c:v>0.202040950112911</c:v>
                </c:pt>
                <c:pt idx="115">
                  <c:v>0.0586475935168419</c:v>
                </c:pt>
                <c:pt idx="116">
                  <c:v>-0.00999381726158321</c:v>
                </c:pt>
                <c:pt idx="117">
                  <c:v>-0.018395288274915</c:v>
                </c:pt>
                <c:pt idx="118">
                  <c:v>-0.00677458552201693</c:v>
                </c:pt>
                <c:pt idx="119">
                  <c:v>0.0300480172515576</c:v>
                </c:pt>
                <c:pt idx="120">
                  <c:v>0.0571023260466206</c:v>
                </c:pt>
                <c:pt idx="121">
                  <c:v>0.0428106883998718</c:v>
                </c:pt>
                <c:pt idx="122">
                  <c:v>0.0132336586373328</c:v>
                </c:pt>
                <c:pt idx="123">
                  <c:v>0.0114975428738093</c:v>
                </c:pt>
                <c:pt idx="124">
                  <c:v>0.0141231008513809</c:v>
                </c:pt>
                <c:pt idx="125">
                  <c:v>0.0179299635519865</c:v>
                </c:pt>
                <c:pt idx="126">
                  <c:v>0.0318316826043177</c:v>
                </c:pt>
                <c:pt idx="127">
                  <c:v>0.0349301277806734</c:v>
                </c:pt>
                <c:pt idx="128">
                  <c:v>0.0198726882495761</c:v>
                </c:pt>
                <c:pt idx="129">
                  <c:v>0.0165482100147706</c:v>
                </c:pt>
                <c:pt idx="130">
                  <c:v>-0.000149744597123247</c:v>
                </c:pt>
                <c:pt idx="131">
                  <c:v>0.00241506333652075</c:v>
                </c:pt>
                <c:pt idx="132">
                  <c:v>0.00221129545199772</c:v>
                </c:pt>
                <c:pt idx="133">
                  <c:v>0.00116047553527032</c:v>
                </c:pt>
                <c:pt idx="134">
                  <c:v>0.00920769324286874</c:v>
                </c:pt>
                <c:pt idx="135">
                  <c:v>0.0108795669356173</c:v>
                </c:pt>
                <c:pt idx="136">
                  <c:v>0.00138771286180572</c:v>
                </c:pt>
                <c:pt idx="137">
                  <c:v>-0.0211606325572367</c:v>
                </c:pt>
                <c:pt idx="138">
                  <c:v>-0.0198457748087255</c:v>
                </c:pt>
                <c:pt idx="139">
                  <c:v>-0.0229050747854944</c:v>
                </c:pt>
                <c:pt idx="140">
                  <c:v>-0.0204981930891981</c:v>
                </c:pt>
                <c:pt idx="141">
                  <c:v>-0.018319187683512</c:v>
                </c:pt>
                <c:pt idx="142">
                  <c:v>-0.01345279970644</c:v>
                </c:pt>
                <c:pt idx="143">
                  <c:v>-0.0354811129700103</c:v>
                </c:pt>
                <c:pt idx="144">
                  <c:v>-0.0356469392462879</c:v>
                </c:pt>
                <c:pt idx="145">
                  <c:v>-0.0357105959449362</c:v>
                </c:pt>
                <c:pt idx="146">
                  <c:v>-0.00817550644383913</c:v>
                </c:pt>
                <c:pt idx="147">
                  <c:v>0.00297574838842718</c:v>
                </c:pt>
                <c:pt idx="148">
                  <c:v>0.012994985693454</c:v>
                </c:pt>
                <c:pt idx="149">
                  <c:v>0.00965949648831455</c:v>
                </c:pt>
                <c:pt idx="150">
                  <c:v>0.0182168458756478</c:v>
                </c:pt>
                <c:pt idx="151">
                  <c:v>0.00933842401166007</c:v>
                </c:pt>
                <c:pt idx="152">
                  <c:v>0.0269033188312425</c:v>
                </c:pt>
                <c:pt idx="153">
                  <c:v>0.0397038575096466</c:v>
                </c:pt>
                <c:pt idx="154">
                  <c:v>0.0371830711182648</c:v>
                </c:pt>
                <c:pt idx="155">
                  <c:v>0.0464365469635462</c:v>
                </c:pt>
                <c:pt idx="156">
                  <c:v>0.0201776529217464</c:v>
                </c:pt>
                <c:pt idx="157">
                  <c:v>0.0175987241881713</c:v>
                </c:pt>
                <c:pt idx="158">
                  <c:v>0.0624678038091393</c:v>
                </c:pt>
                <c:pt idx="159">
                  <c:v>0.0402150856945499</c:v>
                </c:pt>
                <c:pt idx="160">
                  <c:v>0.190765800442593</c:v>
                </c:pt>
                <c:pt idx="161">
                  <c:v>0.0493255080742555</c:v>
                </c:pt>
                <c:pt idx="162">
                  <c:v>0.0426519011303641</c:v>
                </c:pt>
                <c:pt idx="163">
                  <c:v>0.0379821609199764</c:v>
                </c:pt>
                <c:pt idx="164">
                  <c:v>0.0517825327384799</c:v>
                </c:pt>
                <c:pt idx="165">
                  <c:v>0.0475583350042385</c:v>
                </c:pt>
                <c:pt idx="166">
                  <c:v>0.0428912805819407</c:v>
                </c:pt>
                <c:pt idx="167">
                  <c:v>0.0640598834185594</c:v>
                </c:pt>
                <c:pt idx="168">
                  <c:v>0.0678051210761419</c:v>
                </c:pt>
                <c:pt idx="169">
                  <c:v>0.0430895176399747</c:v>
                </c:pt>
                <c:pt idx="170">
                  <c:v>0.0474455834604427</c:v>
                </c:pt>
                <c:pt idx="171">
                  <c:v>0.00927777109452221</c:v>
                </c:pt>
                <c:pt idx="172">
                  <c:v>-0.00565131229810634</c:v>
                </c:pt>
                <c:pt idx="173">
                  <c:v>-0.0120337852090191</c:v>
                </c:pt>
                <c:pt idx="174">
                  <c:v>-0.0177786428278461</c:v>
                </c:pt>
                <c:pt idx="175">
                  <c:v>-0.00188946273712998</c:v>
                </c:pt>
                <c:pt idx="176">
                  <c:v>0.0019304844052036</c:v>
                </c:pt>
                <c:pt idx="177">
                  <c:v>-0.00760765107599282</c:v>
                </c:pt>
                <c:pt idx="178">
                  <c:v>-0.022549247739319</c:v>
                </c:pt>
                <c:pt idx="179">
                  <c:v>0.000528027136099785</c:v>
                </c:pt>
                <c:pt idx="180">
                  <c:v>-0.0268451871807245</c:v>
                </c:pt>
                <c:pt idx="181">
                  <c:v>-0.0239983262469186</c:v>
                </c:pt>
                <c:pt idx="182">
                  <c:v>-0.0212810197355791</c:v>
                </c:pt>
                <c:pt idx="183">
                  <c:v>-0.0196865713420225</c:v>
                </c:pt>
                <c:pt idx="184">
                  <c:v>-0.0183744166553192</c:v>
                </c:pt>
                <c:pt idx="185">
                  <c:v>-0.017823309082962</c:v>
                </c:pt>
                <c:pt idx="186">
                  <c:v>-0.00109139853731821</c:v>
                </c:pt>
                <c:pt idx="187">
                  <c:v>0.0269382223110576</c:v>
                </c:pt>
                <c:pt idx="188">
                  <c:v>0.00818159493105852</c:v>
                </c:pt>
                <c:pt idx="189">
                  <c:v>0.020625526834942</c:v>
                </c:pt>
                <c:pt idx="190">
                  <c:v>-0.0301192773074541</c:v>
                </c:pt>
                <c:pt idx="191">
                  <c:v>-0.0318075279434986</c:v>
                </c:pt>
                <c:pt idx="192">
                  <c:v>-0.0306064866900526</c:v>
                </c:pt>
                <c:pt idx="193">
                  <c:v>-0.02940019856067</c:v>
                </c:pt>
                <c:pt idx="194">
                  <c:v>-0.0321583036579611</c:v>
                </c:pt>
                <c:pt idx="195">
                  <c:v>-0.00784835267296535</c:v>
                </c:pt>
                <c:pt idx="196">
                  <c:v>0.00475087828596943</c:v>
                </c:pt>
                <c:pt idx="197">
                  <c:v>-0.0066576500210318</c:v>
                </c:pt>
                <c:pt idx="198">
                  <c:v>-0.0258033035451695</c:v>
                </c:pt>
                <c:pt idx="199">
                  <c:v>-0.0219407013061359</c:v>
                </c:pt>
                <c:pt idx="200">
                  <c:v>-0.0260269937447384</c:v>
                </c:pt>
                <c:pt idx="201">
                  <c:v>-0.0215431734904914</c:v>
                </c:pt>
                <c:pt idx="202">
                  <c:v>-0.0249301686480059</c:v>
                </c:pt>
                <c:pt idx="203">
                  <c:v>-0.025472005117859</c:v>
                </c:pt>
                <c:pt idx="204">
                  <c:v>-0.0283951496982302</c:v>
                </c:pt>
                <c:pt idx="205">
                  <c:v>-0.0357141977116873</c:v>
                </c:pt>
                <c:pt idx="206">
                  <c:v>-0.0292944646433162</c:v>
                </c:pt>
                <c:pt idx="207">
                  <c:v>-0.0275993188485661</c:v>
                </c:pt>
                <c:pt idx="208">
                  <c:v>-0.032196163345398</c:v>
                </c:pt>
                <c:pt idx="209">
                  <c:v>0.0240091657116119</c:v>
                </c:pt>
                <c:pt idx="210">
                  <c:v>-0.00414571709707778</c:v>
                </c:pt>
                <c:pt idx="211">
                  <c:v>-0.0102540624090897</c:v>
                </c:pt>
                <c:pt idx="212">
                  <c:v>-0.00913705370097184</c:v>
                </c:pt>
                <c:pt idx="213">
                  <c:v>-0.00946355589444448</c:v>
                </c:pt>
                <c:pt idx="214">
                  <c:v>-0.0210252830318469</c:v>
                </c:pt>
                <c:pt idx="215">
                  <c:v>-0.0113028968338835</c:v>
                </c:pt>
                <c:pt idx="216">
                  <c:v>-0.010717776447875</c:v>
                </c:pt>
                <c:pt idx="217">
                  <c:v>0.00340766083211796</c:v>
                </c:pt>
                <c:pt idx="218">
                  <c:v>-0.0231965961995046</c:v>
                </c:pt>
                <c:pt idx="219">
                  <c:v>-0.0196880022309827</c:v>
                </c:pt>
                <c:pt idx="220">
                  <c:v>-0.0280231758906642</c:v>
                </c:pt>
                <c:pt idx="221">
                  <c:v>-0.0356104004037727</c:v>
                </c:pt>
                <c:pt idx="222">
                  <c:v>-0.0354921148485157</c:v>
                </c:pt>
                <c:pt idx="223">
                  <c:v>-0.0351969823825093</c:v>
                </c:pt>
                <c:pt idx="224">
                  <c:v>-0.0350630459337922</c:v>
                </c:pt>
                <c:pt idx="225">
                  <c:v>0.012457776116121</c:v>
                </c:pt>
                <c:pt idx="226">
                  <c:v>0.0624077129013907</c:v>
                </c:pt>
                <c:pt idx="227">
                  <c:v>0.0636166065894362</c:v>
                </c:pt>
                <c:pt idx="228">
                  <c:v>0.0101533390425008</c:v>
                </c:pt>
                <c:pt idx="229">
                  <c:v>0.0313852662136486</c:v>
                </c:pt>
                <c:pt idx="230">
                  <c:v>0.0442182060743438</c:v>
                </c:pt>
                <c:pt idx="231">
                  <c:v>0.0503426245904625</c:v>
                </c:pt>
                <c:pt idx="232">
                  <c:v>0.0429134891624078</c:v>
                </c:pt>
                <c:pt idx="233">
                  <c:v>0.0159351746807447</c:v>
                </c:pt>
                <c:pt idx="234">
                  <c:v>0.00392569683796684</c:v>
                </c:pt>
                <c:pt idx="235">
                  <c:v>0.00483146007355195</c:v>
                </c:pt>
                <c:pt idx="236">
                  <c:v>0.0056605890362883</c:v>
                </c:pt>
                <c:pt idx="237">
                  <c:v>-0.00721358429055008</c:v>
                </c:pt>
                <c:pt idx="238">
                  <c:v>0.000644268368132472</c:v>
                </c:pt>
                <c:pt idx="239">
                  <c:v>0.0189607876930796</c:v>
                </c:pt>
                <c:pt idx="240">
                  <c:v>0.0263487189719461</c:v>
                </c:pt>
                <c:pt idx="241">
                  <c:v>0.00753687634699618</c:v>
                </c:pt>
                <c:pt idx="242">
                  <c:v>0.000959900789147094</c:v>
                </c:pt>
                <c:pt idx="243">
                  <c:v>0.0137640611721237</c:v>
                </c:pt>
                <c:pt idx="244">
                  <c:v>0.00360399776523934</c:v>
                </c:pt>
                <c:pt idx="245">
                  <c:v>0.0232316105591367</c:v>
                </c:pt>
                <c:pt idx="246">
                  <c:v>0.066102398812151</c:v>
                </c:pt>
                <c:pt idx="247">
                  <c:v>-0.0177557697133206</c:v>
                </c:pt>
                <c:pt idx="248">
                  <c:v>-0.0339591218760973</c:v>
                </c:pt>
                <c:pt idx="249">
                  <c:v>-0.0240849426562806</c:v>
                </c:pt>
                <c:pt idx="250">
                  <c:v>-0.0243740978821598</c:v>
                </c:pt>
                <c:pt idx="251">
                  <c:v>-0.026382729499508</c:v>
                </c:pt>
                <c:pt idx="252">
                  <c:v>-0.0192857812786913</c:v>
                </c:pt>
                <c:pt idx="253">
                  <c:v>0.00647644004763293</c:v>
                </c:pt>
                <c:pt idx="254">
                  <c:v>-0.0141058557321549</c:v>
                </c:pt>
                <c:pt idx="255">
                  <c:v>0.00379214387683724</c:v>
                </c:pt>
                <c:pt idx="256">
                  <c:v>-0.0340493247412441</c:v>
                </c:pt>
                <c:pt idx="257">
                  <c:v>-0.00232276387363606</c:v>
                </c:pt>
                <c:pt idx="258">
                  <c:v>0.0138852540060551</c:v>
                </c:pt>
                <c:pt idx="259">
                  <c:v>0.0188943336946608</c:v>
                </c:pt>
                <c:pt idx="260">
                  <c:v>0.04313305863513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F$2:$F$262</c:f>
              <c:numCache>
                <c:formatCode>General</c:formatCode>
                <c:ptCount val="2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3376"/>
        <c:axId val="48889411"/>
      </c:lineChart>
      <c:catAx>
        <c:axId val="638233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11"/>
        <c:crossesAt val="-0.1"/>
        <c:auto val="1"/>
        <c:lblAlgn val="ctr"/>
        <c:lblOffset val="100"/>
        <c:noMultiLvlLbl val="0"/>
      </c:catAx>
      <c:valAx>
        <c:axId val="4888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8446618906168"/>
          <c:y val="0.14594744505304"/>
          <c:w val="0.53935872793989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5: 33-Month Adj-RSquares from Rolling Regressions of Changes in Treasury Rates on Changes in the Funds Rate</a:t>
            </a:r>
          </a:p>
        </c:rich>
      </c:tx>
      <c:layout>
        <c:manualLayout>
          <c:xMode val="edge"/>
          <c:yMode val="edge"/>
          <c:x val="0.149967595593001"/>
          <c:y val="0.028547760147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24972996328"/>
          <c:y val="0.10450519339833"/>
          <c:w val="0.97550226830849"/>
          <c:h val="0.89549480660167"/>
        </c:manualLayout>
      </c:layout>
      <c:lineChart>
        <c:grouping val="standard"/>
        <c:varyColors val="0"/>
        <c:ser>
          <c:idx val="0"/>
          <c:order val="0"/>
          <c:tx>
            <c:strRef>
              <c:f>"tb3"</c:f>
              <c:strCache>
                <c:ptCount val="1"/>
                <c:pt idx="0">
                  <c:v>tb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B$2:$B$262</c:f>
              <c:numCache>
                <c:formatCode>General</c:formatCode>
                <c:ptCount val="261"/>
                <c:pt idx="0">
                  <c:v>0.512395013583158</c:v>
                </c:pt>
                <c:pt idx="1">
                  <c:v>0.51523599894443</c:v>
                </c:pt>
                <c:pt idx="2">
                  <c:v>0.540307309874768</c:v>
                </c:pt>
                <c:pt idx="3">
                  <c:v>0.533418388755486</c:v>
                </c:pt>
                <c:pt idx="4">
                  <c:v>0.537849747370537</c:v>
                </c:pt>
                <c:pt idx="5">
                  <c:v>0.542082368378324</c:v>
                </c:pt>
                <c:pt idx="6">
                  <c:v>0.518557604294296</c:v>
                </c:pt>
                <c:pt idx="7">
                  <c:v>0.502587759489973</c:v>
                </c:pt>
                <c:pt idx="8">
                  <c:v>0.485738498530506</c:v>
                </c:pt>
                <c:pt idx="9">
                  <c:v>0.502276914230777</c:v>
                </c:pt>
                <c:pt idx="10">
                  <c:v>0.537494666230117</c:v>
                </c:pt>
                <c:pt idx="11">
                  <c:v>0.539528599084171</c:v>
                </c:pt>
                <c:pt idx="12">
                  <c:v>0.538192810348368</c:v>
                </c:pt>
                <c:pt idx="13">
                  <c:v>0.54788952893214</c:v>
                </c:pt>
                <c:pt idx="14">
                  <c:v>0.552773044040588</c:v>
                </c:pt>
                <c:pt idx="15">
                  <c:v>0.537540380666793</c:v>
                </c:pt>
                <c:pt idx="16">
                  <c:v>0.52597425831473</c:v>
                </c:pt>
                <c:pt idx="17">
                  <c:v>0.534104475631006</c:v>
                </c:pt>
                <c:pt idx="18">
                  <c:v>0.551947656236686</c:v>
                </c:pt>
                <c:pt idx="19">
                  <c:v>0.52376239782432</c:v>
                </c:pt>
                <c:pt idx="20">
                  <c:v>0.457988070629225</c:v>
                </c:pt>
                <c:pt idx="21">
                  <c:v>0.469095261016674</c:v>
                </c:pt>
                <c:pt idx="22">
                  <c:v>0.450406602924955</c:v>
                </c:pt>
                <c:pt idx="23">
                  <c:v>0.443393234907332</c:v>
                </c:pt>
                <c:pt idx="24">
                  <c:v>0.382760115113564</c:v>
                </c:pt>
                <c:pt idx="25">
                  <c:v>0.388655560010352</c:v>
                </c:pt>
                <c:pt idx="26">
                  <c:v>0.40706966696864</c:v>
                </c:pt>
                <c:pt idx="27">
                  <c:v>0.457531666393537</c:v>
                </c:pt>
                <c:pt idx="28">
                  <c:v>0.431547086452153</c:v>
                </c:pt>
                <c:pt idx="29">
                  <c:v>0.465151368949043</c:v>
                </c:pt>
                <c:pt idx="30">
                  <c:v>0.440277440995111</c:v>
                </c:pt>
                <c:pt idx="31">
                  <c:v>0.430027755076587</c:v>
                </c:pt>
                <c:pt idx="32">
                  <c:v>0.434131312948448</c:v>
                </c:pt>
                <c:pt idx="33">
                  <c:v>0.434468822474016</c:v>
                </c:pt>
                <c:pt idx="34">
                  <c:v>0.449299962103485</c:v>
                </c:pt>
                <c:pt idx="35">
                  <c:v>0.45406230374331</c:v>
                </c:pt>
                <c:pt idx="36">
                  <c:v>0.502365390016497</c:v>
                </c:pt>
                <c:pt idx="37">
                  <c:v>0.513045428371604</c:v>
                </c:pt>
                <c:pt idx="38">
                  <c:v>0.533170794325232</c:v>
                </c:pt>
                <c:pt idx="39">
                  <c:v>0.519872601291821</c:v>
                </c:pt>
                <c:pt idx="40">
                  <c:v>0.476572773633198</c:v>
                </c:pt>
                <c:pt idx="41">
                  <c:v>0.443317588004133</c:v>
                </c:pt>
                <c:pt idx="42">
                  <c:v>0.461544536494969</c:v>
                </c:pt>
                <c:pt idx="43">
                  <c:v>0.433238462710447</c:v>
                </c:pt>
                <c:pt idx="44">
                  <c:v>0.3930226594982</c:v>
                </c:pt>
                <c:pt idx="45">
                  <c:v>0.373027586914953</c:v>
                </c:pt>
                <c:pt idx="46">
                  <c:v>0.363829520298892</c:v>
                </c:pt>
                <c:pt idx="47">
                  <c:v>0.361658069855349</c:v>
                </c:pt>
                <c:pt idx="48">
                  <c:v>0.458489715111283</c:v>
                </c:pt>
                <c:pt idx="49">
                  <c:v>0.493610760916508</c:v>
                </c:pt>
                <c:pt idx="50">
                  <c:v>0.559995353453771</c:v>
                </c:pt>
                <c:pt idx="51">
                  <c:v>0.551207195956421</c:v>
                </c:pt>
                <c:pt idx="52">
                  <c:v>0.569203070667665</c:v>
                </c:pt>
                <c:pt idx="53">
                  <c:v>0.603956529134035</c:v>
                </c:pt>
                <c:pt idx="54">
                  <c:v>0.608601979242512</c:v>
                </c:pt>
                <c:pt idx="55">
                  <c:v>0.602466304262272</c:v>
                </c:pt>
                <c:pt idx="56">
                  <c:v>0.609902337117645</c:v>
                </c:pt>
                <c:pt idx="57">
                  <c:v>0.57630485547419</c:v>
                </c:pt>
                <c:pt idx="58">
                  <c:v>0.626392612738428</c:v>
                </c:pt>
                <c:pt idx="59">
                  <c:v>0.549969932301735</c:v>
                </c:pt>
                <c:pt idx="60">
                  <c:v>0.538975651500265</c:v>
                </c:pt>
                <c:pt idx="61">
                  <c:v>0.549474229945743</c:v>
                </c:pt>
                <c:pt idx="62">
                  <c:v>0.521819848515056</c:v>
                </c:pt>
                <c:pt idx="63">
                  <c:v>0.50889339092562</c:v>
                </c:pt>
                <c:pt idx="64">
                  <c:v>0.504094521972994</c:v>
                </c:pt>
                <c:pt idx="65">
                  <c:v>0.498202172510855</c:v>
                </c:pt>
                <c:pt idx="66">
                  <c:v>0.53850610297067</c:v>
                </c:pt>
                <c:pt idx="67">
                  <c:v>0.560173808539251</c:v>
                </c:pt>
                <c:pt idx="68">
                  <c:v>0.539194597532358</c:v>
                </c:pt>
                <c:pt idx="69">
                  <c:v>0.523960172465171</c:v>
                </c:pt>
                <c:pt idx="70">
                  <c:v>0.519943285640578</c:v>
                </c:pt>
                <c:pt idx="71">
                  <c:v>0.568416523711197</c:v>
                </c:pt>
                <c:pt idx="72">
                  <c:v>0.523592444401583</c:v>
                </c:pt>
                <c:pt idx="73">
                  <c:v>0.47843368291614</c:v>
                </c:pt>
                <c:pt idx="74">
                  <c:v>0.424155930498383</c:v>
                </c:pt>
                <c:pt idx="75">
                  <c:v>0.289546345247846</c:v>
                </c:pt>
                <c:pt idx="76">
                  <c:v>0.315188370242387</c:v>
                </c:pt>
                <c:pt idx="77">
                  <c:v>0.384073150462035</c:v>
                </c:pt>
                <c:pt idx="78">
                  <c:v>0.402469108336479</c:v>
                </c:pt>
                <c:pt idx="79">
                  <c:v>0.405500844174119</c:v>
                </c:pt>
                <c:pt idx="80">
                  <c:v>0.458074788576124</c:v>
                </c:pt>
                <c:pt idx="81">
                  <c:v>0.465882733547288</c:v>
                </c:pt>
                <c:pt idx="82">
                  <c:v>0.468606588895617</c:v>
                </c:pt>
                <c:pt idx="83">
                  <c:v>0.498968721117565</c:v>
                </c:pt>
                <c:pt idx="84">
                  <c:v>0.501061169799304</c:v>
                </c:pt>
                <c:pt idx="85">
                  <c:v>0.572019003441507</c:v>
                </c:pt>
                <c:pt idx="86">
                  <c:v>0.55837628405571</c:v>
                </c:pt>
                <c:pt idx="87">
                  <c:v>0.532591449311108</c:v>
                </c:pt>
                <c:pt idx="88">
                  <c:v>0.533409590792453</c:v>
                </c:pt>
                <c:pt idx="89">
                  <c:v>0.510100985585517</c:v>
                </c:pt>
                <c:pt idx="90">
                  <c:v>0.480588862451588</c:v>
                </c:pt>
                <c:pt idx="91">
                  <c:v>0.424733719871366</c:v>
                </c:pt>
                <c:pt idx="92">
                  <c:v>0.439212080606914</c:v>
                </c:pt>
                <c:pt idx="93">
                  <c:v>0.459580105501018</c:v>
                </c:pt>
                <c:pt idx="94">
                  <c:v>0.469889438460471</c:v>
                </c:pt>
                <c:pt idx="95">
                  <c:v>0.50172561227128</c:v>
                </c:pt>
                <c:pt idx="96">
                  <c:v>0.503458676981394</c:v>
                </c:pt>
                <c:pt idx="97">
                  <c:v>0.473264628009743</c:v>
                </c:pt>
                <c:pt idx="98">
                  <c:v>0.516061767889578</c:v>
                </c:pt>
                <c:pt idx="99">
                  <c:v>0.508919524443525</c:v>
                </c:pt>
                <c:pt idx="100">
                  <c:v>0.485488153537407</c:v>
                </c:pt>
                <c:pt idx="101">
                  <c:v>0.495795008079813</c:v>
                </c:pt>
                <c:pt idx="102">
                  <c:v>0.476963728371155</c:v>
                </c:pt>
                <c:pt idx="103">
                  <c:v>0.455928361041293</c:v>
                </c:pt>
                <c:pt idx="104">
                  <c:v>0.500931757885629</c:v>
                </c:pt>
                <c:pt idx="105">
                  <c:v>0.515610770070186</c:v>
                </c:pt>
                <c:pt idx="106">
                  <c:v>0.526213094886869</c:v>
                </c:pt>
                <c:pt idx="107">
                  <c:v>0.560584184148093</c:v>
                </c:pt>
                <c:pt idx="108">
                  <c:v>0.456027808447601</c:v>
                </c:pt>
                <c:pt idx="109">
                  <c:v>0.401708944989025</c:v>
                </c:pt>
                <c:pt idx="110">
                  <c:v>0.410258086598837</c:v>
                </c:pt>
                <c:pt idx="111">
                  <c:v>0.455220157707106</c:v>
                </c:pt>
                <c:pt idx="112">
                  <c:v>0.368704794152757</c:v>
                </c:pt>
                <c:pt idx="113">
                  <c:v>0.438213531049837</c:v>
                </c:pt>
                <c:pt idx="114">
                  <c:v>0.443329488605716</c:v>
                </c:pt>
                <c:pt idx="115">
                  <c:v>0.285916738538334</c:v>
                </c:pt>
                <c:pt idx="116">
                  <c:v>0.230820043189709</c:v>
                </c:pt>
                <c:pt idx="117">
                  <c:v>0.202386798066461</c:v>
                </c:pt>
                <c:pt idx="118">
                  <c:v>0.181790620260298</c:v>
                </c:pt>
                <c:pt idx="119">
                  <c:v>0.229391593797508</c:v>
                </c:pt>
                <c:pt idx="120">
                  <c:v>0.26838695986394</c:v>
                </c:pt>
                <c:pt idx="121">
                  <c:v>0.319750994125635</c:v>
                </c:pt>
                <c:pt idx="122">
                  <c:v>0.323278759608915</c:v>
                </c:pt>
                <c:pt idx="123">
                  <c:v>0.309239078794683</c:v>
                </c:pt>
                <c:pt idx="124">
                  <c:v>0.293377074261513</c:v>
                </c:pt>
                <c:pt idx="125">
                  <c:v>0.295099846605101</c:v>
                </c:pt>
                <c:pt idx="126">
                  <c:v>0.353584190036971</c:v>
                </c:pt>
                <c:pt idx="127">
                  <c:v>0.36226127577738</c:v>
                </c:pt>
                <c:pt idx="128">
                  <c:v>0.400001233793356</c:v>
                </c:pt>
                <c:pt idx="129">
                  <c:v>0.406095530213777</c:v>
                </c:pt>
                <c:pt idx="130">
                  <c:v>0.425459774879377</c:v>
                </c:pt>
                <c:pt idx="131">
                  <c:v>0.427203416636427</c:v>
                </c:pt>
                <c:pt idx="132">
                  <c:v>0.418000942008039</c:v>
                </c:pt>
                <c:pt idx="133">
                  <c:v>0.43241143541849</c:v>
                </c:pt>
                <c:pt idx="134">
                  <c:v>0.443422451296035</c:v>
                </c:pt>
                <c:pt idx="135">
                  <c:v>0.458268532456114</c:v>
                </c:pt>
                <c:pt idx="136">
                  <c:v>0.455488390367551</c:v>
                </c:pt>
                <c:pt idx="137">
                  <c:v>0.361434150285488</c:v>
                </c:pt>
                <c:pt idx="138">
                  <c:v>0.398361115885452</c:v>
                </c:pt>
                <c:pt idx="139">
                  <c:v>0.404633813934554</c:v>
                </c:pt>
                <c:pt idx="140">
                  <c:v>0.392746415415453</c:v>
                </c:pt>
                <c:pt idx="141">
                  <c:v>0.392601641697654</c:v>
                </c:pt>
                <c:pt idx="142">
                  <c:v>0.472749370553047</c:v>
                </c:pt>
                <c:pt idx="143">
                  <c:v>0.327486592744795</c:v>
                </c:pt>
                <c:pt idx="144">
                  <c:v>0.273173220815242</c:v>
                </c:pt>
                <c:pt idx="145">
                  <c:v>0.231508851384025</c:v>
                </c:pt>
                <c:pt idx="146">
                  <c:v>0.2659547520341</c:v>
                </c:pt>
                <c:pt idx="147">
                  <c:v>0.239408235662459</c:v>
                </c:pt>
                <c:pt idx="148">
                  <c:v>0.251697034474469</c:v>
                </c:pt>
                <c:pt idx="149">
                  <c:v>0.248413804296486</c:v>
                </c:pt>
                <c:pt idx="150">
                  <c:v>0.279984190400157</c:v>
                </c:pt>
                <c:pt idx="151">
                  <c:v>0.243389205820836</c:v>
                </c:pt>
                <c:pt idx="152">
                  <c:v>0.237833880409525</c:v>
                </c:pt>
                <c:pt idx="153">
                  <c:v>0.283140576589649</c:v>
                </c:pt>
                <c:pt idx="154">
                  <c:v>0.288342777258432</c:v>
                </c:pt>
                <c:pt idx="155">
                  <c:v>0.287777930935761</c:v>
                </c:pt>
                <c:pt idx="156">
                  <c:v>0.211023136386227</c:v>
                </c:pt>
                <c:pt idx="157">
                  <c:v>0.209590491154438</c:v>
                </c:pt>
                <c:pt idx="158">
                  <c:v>0.103864510627125</c:v>
                </c:pt>
                <c:pt idx="159">
                  <c:v>0.0879639519321039</c:v>
                </c:pt>
                <c:pt idx="160">
                  <c:v>0.497366810053711</c:v>
                </c:pt>
                <c:pt idx="161">
                  <c:v>0.13157203327167</c:v>
                </c:pt>
                <c:pt idx="162">
                  <c:v>0.122083882098779</c:v>
                </c:pt>
                <c:pt idx="163">
                  <c:v>0.114166964793552</c:v>
                </c:pt>
                <c:pt idx="164">
                  <c:v>0.12220946637275</c:v>
                </c:pt>
                <c:pt idx="165">
                  <c:v>0.118566863349184</c:v>
                </c:pt>
                <c:pt idx="166">
                  <c:v>0.120767603504133</c:v>
                </c:pt>
                <c:pt idx="167">
                  <c:v>0.113295905979679</c:v>
                </c:pt>
                <c:pt idx="168">
                  <c:v>0.117894437671924</c:v>
                </c:pt>
                <c:pt idx="169">
                  <c:v>0.0996526609205089</c:v>
                </c:pt>
                <c:pt idx="170">
                  <c:v>0.110992612149662</c:v>
                </c:pt>
                <c:pt idx="171">
                  <c:v>0.0785670500996287</c:v>
                </c:pt>
                <c:pt idx="172">
                  <c:v>0.0714348336060817</c:v>
                </c:pt>
                <c:pt idx="173">
                  <c:v>0.102717583510913</c:v>
                </c:pt>
                <c:pt idx="174">
                  <c:v>0.0948946042356925</c:v>
                </c:pt>
                <c:pt idx="175">
                  <c:v>0.112625088396761</c:v>
                </c:pt>
                <c:pt idx="176">
                  <c:v>0.145619660561758</c:v>
                </c:pt>
                <c:pt idx="177">
                  <c:v>0.158960476964382</c:v>
                </c:pt>
                <c:pt idx="178">
                  <c:v>0.140858010316508</c:v>
                </c:pt>
                <c:pt idx="179">
                  <c:v>0.160527456842826</c:v>
                </c:pt>
                <c:pt idx="180">
                  <c:v>0.110882784363005</c:v>
                </c:pt>
                <c:pt idx="181">
                  <c:v>0.103748431358431</c:v>
                </c:pt>
                <c:pt idx="182">
                  <c:v>0.0975436439135357</c:v>
                </c:pt>
                <c:pt idx="183">
                  <c:v>0.0942344719739419</c:v>
                </c:pt>
                <c:pt idx="184">
                  <c:v>0.0862686006909538</c:v>
                </c:pt>
                <c:pt idx="185">
                  <c:v>0.0851385496332008</c:v>
                </c:pt>
                <c:pt idx="186">
                  <c:v>0.112190458789421</c:v>
                </c:pt>
                <c:pt idx="187">
                  <c:v>0.242570746950885</c:v>
                </c:pt>
                <c:pt idx="188">
                  <c:v>0.271596170845307</c:v>
                </c:pt>
                <c:pt idx="189">
                  <c:v>0.296535463145322</c:v>
                </c:pt>
                <c:pt idx="190">
                  <c:v>0.296396250921099</c:v>
                </c:pt>
                <c:pt idx="191">
                  <c:v>0.455539297838287</c:v>
                </c:pt>
                <c:pt idx="192">
                  <c:v>0.461641351955652</c:v>
                </c:pt>
                <c:pt idx="193">
                  <c:v>0.444094263317723</c:v>
                </c:pt>
                <c:pt idx="194">
                  <c:v>0.440647904741987</c:v>
                </c:pt>
                <c:pt idx="195">
                  <c:v>0.522407927774881</c:v>
                </c:pt>
                <c:pt idx="196">
                  <c:v>0.559080729710585</c:v>
                </c:pt>
                <c:pt idx="197">
                  <c:v>0.573433817344196</c:v>
                </c:pt>
                <c:pt idx="198">
                  <c:v>0.5719346046585</c:v>
                </c:pt>
                <c:pt idx="199">
                  <c:v>0.587854021587266</c:v>
                </c:pt>
                <c:pt idx="200">
                  <c:v>0.583628428200645</c:v>
                </c:pt>
                <c:pt idx="201">
                  <c:v>0.597359762427841</c:v>
                </c:pt>
                <c:pt idx="202">
                  <c:v>0.600580137285629</c:v>
                </c:pt>
                <c:pt idx="203">
                  <c:v>0.584761702027421</c:v>
                </c:pt>
                <c:pt idx="204">
                  <c:v>0.604397414866747</c:v>
                </c:pt>
                <c:pt idx="205">
                  <c:v>0.593726728719195</c:v>
                </c:pt>
                <c:pt idx="206">
                  <c:v>0.566832055438348</c:v>
                </c:pt>
                <c:pt idx="207">
                  <c:v>0.557000046766736</c:v>
                </c:pt>
                <c:pt idx="208">
                  <c:v>0.568665762483603</c:v>
                </c:pt>
                <c:pt idx="209">
                  <c:v>0.555050968235281</c:v>
                </c:pt>
                <c:pt idx="210">
                  <c:v>0.626156736684413</c:v>
                </c:pt>
                <c:pt idx="211">
                  <c:v>0.632301674719384</c:v>
                </c:pt>
                <c:pt idx="212">
                  <c:v>0.639957056183655</c:v>
                </c:pt>
                <c:pt idx="213">
                  <c:v>0.649299335071246</c:v>
                </c:pt>
                <c:pt idx="214">
                  <c:v>0.650218925057841</c:v>
                </c:pt>
                <c:pt idx="215">
                  <c:v>0.644420726927324</c:v>
                </c:pt>
                <c:pt idx="216">
                  <c:v>0.689340759507798</c:v>
                </c:pt>
                <c:pt idx="217">
                  <c:v>0.676939724671284</c:v>
                </c:pt>
                <c:pt idx="218">
                  <c:v>0.694371996981741</c:v>
                </c:pt>
                <c:pt idx="219">
                  <c:v>0.757274215774538</c:v>
                </c:pt>
                <c:pt idx="220">
                  <c:v>0.731167781838835</c:v>
                </c:pt>
                <c:pt idx="221">
                  <c:v>0.780061652433663</c:v>
                </c:pt>
                <c:pt idx="222">
                  <c:v>0.787281946313831</c:v>
                </c:pt>
                <c:pt idx="223">
                  <c:v>0.832903792648381</c:v>
                </c:pt>
                <c:pt idx="224">
                  <c:v>0.83521756099512</c:v>
                </c:pt>
                <c:pt idx="225">
                  <c:v>0.820469959818798</c:v>
                </c:pt>
                <c:pt idx="226">
                  <c:v>0.705516100536471</c:v>
                </c:pt>
                <c:pt idx="227">
                  <c:v>0.591443056143097</c:v>
                </c:pt>
                <c:pt idx="228">
                  <c:v>0.454240736088626</c:v>
                </c:pt>
                <c:pt idx="229">
                  <c:v>0.429756039960585</c:v>
                </c:pt>
                <c:pt idx="230">
                  <c:v>0.475405914533796</c:v>
                </c:pt>
                <c:pt idx="231">
                  <c:v>0.53696354868706</c:v>
                </c:pt>
                <c:pt idx="232">
                  <c:v>0.574321409378381</c:v>
                </c:pt>
                <c:pt idx="233">
                  <c:v>0.59438049129925</c:v>
                </c:pt>
                <c:pt idx="234">
                  <c:v>0.591033363320695</c:v>
                </c:pt>
                <c:pt idx="235">
                  <c:v>0.601369634904334</c:v>
                </c:pt>
                <c:pt idx="236">
                  <c:v>0.634230534636928</c:v>
                </c:pt>
                <c:pt idx="237">
                  <c:v>0.636602515287973</c:v>
                </c:pt>
                <c:pt idx="238">
                  <c:v>0.621235628955774</c:v>
                </c:pt>
                <c:pt idx="239">
                  <c:v>0.405555935301975</c:v>
                </c:pt>
                <c:pt idx="240">
                  <c:v>0.371664795279646</c:v>
                </c:pt>
                <c:pt idx="241">
                  <c:v>0.40227006039003</c:v>
                </c:pt>
                <c:pt idx="242">
                  <c:v>0.432911780588103</c:v>
                </c:pt>
                <c:pt idx="243">
                  <c:v>0.370284904525806</c:v>
                </c:pt>
                <c:pt idx="244">
                  <c:v>0.341222197159088</c:v>
                </c:pt>
                <c:pt idx="245">
                  <c:v>0.340065216966199</c:v>
                </c:pt>
                <c:pt idx="246">
                  <c:v>0.270621104224955</c:v>
                </c:pt>
                <c:pt idx="247">
                  <c:v>0.211499607709178</c:v>
                </c:pt>
                <c:pt idx="248">
                  <c:v>0.21449846619224</c:v>
                </c:pt>
                <c:pt idx="249">
                  <c:v>0.185912879644674</c:v>
                </c:pt>
                <c:pt idx="250">
                  <c:v>0.144921140972097</c:v>
                </c:pt>
                <c:pt idx="251">
                  <c:v>0.115175454986594</c:v>
                </c:pt>
                <c:pt idx="252">
                  <c:v>0.0720742912286718</c:v>
                </c:pt>
                <c:pt idx="253">
                  <c:v>0.0409551119812243</c:v>
                </c:pt>
                <c:pt idx="254">
                  <c:v>0.0508676286431913</c:v>
                </c:pt>
                <c:pt idx="255">
                  <c:v>0.0903755090258603</c:v>
                </c:pt>
                <c:pt idx="256">
                  <c:v>0.0563601824558798</c:v>
                </c:pt>
                <c:pt idx="257">
                  <c:v>0.0749543662143255</c:v>
                </c:pt>
                <c:pt idx="258">
                  <c:v>0.197317909933546</c:v>
                </c:pt>
                <c:pt idx="259">
                  <c:v>0.204978798142432</c:v>
                </c:pt>
                <c:pt idx="260">
                  <c:v>0.215126019904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b6"</c:f>
              <c:strCache>
                <c:ptCount val="1"/>
                <c:pt idx="0">
                  <c:v>tb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C$2:$C$262</c:f>
              <c:numCache>
                <c:formatCode>General</c:formatCode>
                <c:ptCount val="261"/>
                <c:pt idx="0">
                  <c:v>0.486313284699671</c:v>
                </c:pt>
                <c:pt idx="1">
                  <c:v>0.479846926128677</c:v>
                </c:pt>
                <c:pt idx="2">
                  <c:v>0.504916118839451</c:v>
                </c:pt>
                <c:pt idx="3">
                  <c:v>0.499376208966563</c:v>
                </c:pt>
                <c:pt idx="4">
                  <c:v>0.501306843308281</c:v>
                </c:pt>
                <c:pt idx="5">
                  <c:v>0.501353004361966</c:v>
                </c:pt>
                <c:pt idx="6">
                  <c:v>0.476346114769024</c:v>
                </c:pt>
                <c:pt idx="7">
                  <c:v>0.454619333374644</c:v>
                </c:pt>
                <c:pt idx="8">
                  <c:v>0.441418364372367</c:v>
                </c:pt>
                <c:pt idx="9">
                  <c:v>0.459053389825152</c:v>
                </c:pt>
                <c:pt idx="10">
                  <c:v>0.48791090738488</c:v>
                </c:pt>
                <c:pt idx="11">
                  <c:v>0.486809065797534</c:v>
                </c:pt>
                <c:pt idx="12">
                  <c:v>0.485106415884939</c:v>
                </c:pt>
                <c:pt idx="13">
                  <c:v>0.500731037671633</c:v>
                </c:pt>
                <c:pt idx="14">
                  <c:v>0.504928377370178</c:v>
                </c:pt>
                <c:pt idx="15">
                  <c:v>0.485959466884862</c:v>
                </c:pt>
                <c:pt idx="16">
                  <c:v>0.472387870415929</c:v>
                </c:pt>
                <c:pt idx="17">
                  <c:v>0.506278910569216</c:v>
                </c:pt>
                <c:pt idx="18">
                  <c:v>0.478203825654762</c:v>
                </c:pt>
                <c:pt idx="19">
                  <c:v>0.453538819016966</c:v>
                </c:pt>
                <c:pt idx="20">
                  <c:v>0.412171213507242</c:v>
                </c:pt>
                <c:pt idx="21">
                  <c:v>0.419139196711748</c:v>
                </c:pt>
                <c:pt idx="22">
                  <c:v>0.421860773685441</c:v>
                </c:pt>
                <c:pt idx="23">
                  <c:v>0.413619250341229</c:v>
                </c:pt>
                <c:pt idx="24">
                  <c:v>0.372382418529865</c:v>
                </c:pt>
                <c:pt idx="25">
                  <c:v>0.384361123442048</c:v>
                </c:pt>
                <c:pt idx="26">
                  <c:v>0.384799343457638</c:v>
                </c:pt>
                <c:pt idx="27">
                  <c:v>0.465578368299609</c:v>
                </c:pt>
                <c:pt idx="28">
                  <c:v>0.472149755019652</c:v>
                </c:pt>
                <c:pt idx="29">
                  <c:v>0.517763796108442</c:v>
                </c:pt>
                <c:pt idx="30">
                  <c:v>0.494909220249732</c:v>
                </c:pt>
                <c:pt idx="31">
                  <c:v>0.485552024886901</c:v>
                </c:pt>
                <c:pt idx="32">
                  <c:v>0.494674996775704</c:v>
                </c:pt>
                <c:pt idx="33">
                  <c:v>0.496340488511038</c:v>
                </c:pt>
                <c:pt idx="34">
                  <c:v>0.51195734762234</c:v>
                </c:pt>
                <c:pt idx="35">
                  <c:v>0.519935415038978</c:v>
                </c:pt>
                <c:pt idx="36">
                  <c:v>0.557830632233535</c:v>
                </c:pt>
                <c:pt idx="37">
                  <c:v>0.571482698485303</c:v>
                </c:pt>
                <c:pt idx="38">
                  <c:v>0.581775608266492</c:v>
                </c:pt>
                <c:pt idx="39">
                  <c:v>0.562460891788546</c:v>
                </c:pt>
                <c:pt idx="40">
                  <c:v>0.522380943736719</c:v>
                </c:pt>
                <c:pt idx="41">
                  <c:v>0.505721678187629</c:v>
                </c:pt>
                <c:pt idx="42">
                  <c:v>0.52422171342098</c:v>
                </c:pt>
                <c:pt idx="43">
                  <c:v>0.489019103813305</c:v>
                </c:pt>
                <c:pt idx="44">
                  <c:v>0.453056134556541</c:v>
                </c:pt>
                <c:pt idx="45">
                  <c:v>0.44075059249547</c:v>
                </c:pt>
                <c:pt idx="46">
                  <c:v>0.431113252486663</c:v>
                </c:pt>
                <c:pt idx="47">
                  <c:v>0.428444843581797</c:v>
                </c:pt>
                <c:pt idx="48">
                  <c:v>0.558272281418914</c:v>
                </c:pt>
                <c:pt idx="49">
                  <c:v>0.609988370946934</c:v>
                </c:pt>
                <c:pt idx="50">
                  <c:v>0.63415813513519</c:v>
                </c:pt>
                <c:pt idx="51">
                  <c:v>0.634677652852058</c:v>
                </c:pt>
                <c:pt idx="52">
                  <c:v>0.636425337315579</c:v>
                </c:pt>
                <c:pt idx="53">
                  <c:v>0.662395974743507</c:v>
                </c:pt>
                <c:pt idx="54">
                  <c:v>0.663343828436125</c:v>
                </c:pt>
                <c:pt idx="55">
                  <c:v>0.610165952167142</c:v>
                </c:pt>
                <c:pt idx="56">
                  <c:v>0.614639729412046</c:v>
                </c:pt>
                <c:pt idx="57">
                  <c:v>0.57491949412928</c:v>
                </c:pt>
                <c:pt idx="58">
                  <c:v>0.575637671570866</c:v>
                </c:pt>
                <c:pt idx="59">
                  <c:v>0.501221401194449</c:v>
                </c:pt>
                <c:pt idx="60">
                  <c:v>0.480941095411631</c:v>
                </c:pt>
                <c:pt idx="61">
                  <c:v>0.49868982479621</c:v>
                </c:pt>
                <c:pt idx="62">
                  <c:v>0.468024992585508</c:v>
                </c:pt>
                <c:pt idx="63">
                  <c:v>0.460749723834626</c:v>
                </c:pt>
                <c:pt idx="64">
                  <c:v>0.448934552575555</c:v>
                </c:pt>
                <c:pt idx="65">
                  <c:v>0.442095212550905</c:v>
                </c:pt>
                <c:pt idx="66">
                  <c:v>0.494679363974495</c:v>
                </c:pt>
                <c:pt idx="67">
                  <c:v>0.515930915057242</c:v>
                </c:pt>
                <c:pt idx="68">
                  <c:v>0.520803420650102</c:v>
                </c:pt>
                <c:pt idx="69">
                  <c:v>0.517063013702608</c:v>
                </c:pt>
                <c:pt idx="70">
                  <c:v>0.516315136816026</c:v>
                </c:pt>
                <c:pt idx="71">
                  <c:v>0.545684234952164</c:v>
                </c:pt>
                <c:pt idx="72">
                  <c:v>0.494953060049484</c:v>
                </c:pt>
                <c:pt idx="73">
                  <c:v>0.473777559356207</c:v>
                </c:pt>
                <c:pt idx="74">
                  <c:v>0.425169001000136</c:v>
                </c:pt>
                <c:pt idx="75">
                  <c:v>0.30714348114963</c:v>
                </c:pt>
                <c:pt idx="76">
                  <c:v>0.338222411112005</c:v>
                </c:pt>
                <c:pt idx="77">
                  <c:v>0.410560656681974</c:v>
                </c:pt>
                <c:pt idx="78">
                  <c:v>0.447736851072088</c:v>
                </c:pt>
                <c:pt idx="79">
                  <c:v>0.445986477287993</c:v>
                </c:pt>
                <c:pt idx="80">
                  <c:v>0.545352681239328</c:v>
                </c:pt>
                <c:pt idx="81">
                  <c:v>0.50651491094432</c:v>
                </c:pt>
                <c:pt idx="82">
                  <c:v>0.506755149483286</c:v>
                </c:pt>
                <c:pt idx="83">
                  <c:v>0.48569066693961</c:v>
                </c:pt>
                <c:pt idx="84">
                  <c:v>0.489061450485609</c:v>
                </c:pt>
                <c:pt idx="85">
                  <c:v>0.597099018409543</c:v>
                </c:pt>
                <c:pt idx="86">
                  <c:v>0.587791961405092</c:v>
                </c:pt>
                <c:pt idx="87">
                  <c:v>0.553058077592835</c:v>
                </c:pt>
                <c:pt idx="88">
                  <c:v>0.524963039258585</c:v>
                </c:pt>
                <c:pt idx="89">
                  <c:v>0.504897562795689</c:v>
                </c:pt>
                <c:pt idx="90">
                  <c:v>0.525815900590501</c:v>
                </c:pt>
                <c:pt idx="91">
                  <c:v>0.463028535549721</c:v>
                </c:pt>
                <c:pt idx="92">
                  <c:v>0.47128881151156</c:v>
                </c:pt>
                <c:pt idx="93">
                  <c:v>0.483853199296516</c:v>
                </c:pt>
                <c:pt idx="94">
                  <c:v>0.490059025335065</c:v>
                </c:pt>
                <c:pt idx="95">
                  <c:v>0.515724885090543</c:v>
                </c:pt>
                <c:pt idx="96">
                  <c:v>0.515959077982876</c:v>
                </c:pt>
                <c:pt idx="97">
                  <c:v>0.488029000773013</c:v>
                </c:pt>
                <c:pt idx="98">
                  <c:v>0.484529968236981</c:v>
                </c:pt>
                <c:pt idx="99">
                  <c:v>0.478510483678321</c:v>
                </c:pt>
                <c:pt idx="100">
                  <c:v>0.46153380826138</c:v>
                </c:pt>
                <c:pt idx="101">
                  <c:v>0.471919059401234</c:v>
                </c:pt>
                <c:pt idx="102">
                  <c:v>0.451255865177491</c:v>
                </c:pt>
                <c:pt idx="103">
                  <c:v>0.429851366491779</c:v>
                </c:pt>
                <c:pt idx="104">
                  <c:v>0.476093227998746</c:v>
                </c:pt>
                <c:pt idx="105">
                  <c:v>0.482678388736199</c:v>
                </c:pt>
                <c:pt idx="106">
                  <c:v>0.50989016360146</c:v>
                </c:pt>
                <c:pt idx="107">
                  <c:v>0.542979715484526</c:v>
                </c:pt>
                <c:pt idx="108">
                  <c:v>0.419062330159393</c:v>
                </c:pt>
                <c:pt idx="109">
                  <c:v>0.380305270825216</c:v>
                </c:pt>
                <c:pt idx="110">
                  <c:v>0.380631110767241</c:v>
                </c:pt>
                <c:pt idx="111">
                  <c:v>0.429461322685251</c:v>
                </c:pt>
                <c:pt idx="112">
                  <c:v>0.349760355012109</c:v>
                </c:pt>
                <c:pt idx="113">
                  <c:v>0.404301381541041</c:v>
                </c:pt>
                <c:pt idx="114">
                  <c:v>0.393869533960963</c:v>
                </c:pt>
                <c:pt idx="115">
                  <c:v>0.236306951958901</c:v>
                </c:pt>
                <c:pt idx="116">
                  <c:v>0.110306006400876</c:v>
                </c:pt>
                <c:pt idx="117">
                  <c:v>0.0822877278920011</c:v>
                </c:pt>
                <c:pt idx="118">
                  <c:v>0.08725694286255</c:v>
                </c:pt>
                <c:pt idx="119">
                  <c:v>0.127599440935988</c:v>
                </c:pt>
                <c:pt idx="120">
                  <c:v>0.149055796328767</c:v>
                </c:pt>
                <c:pt idx="121">
                  <c:v>0.170217946877966</c:v>
                </c:pt>
                <c:pt idx="122">
                  <c:v>0.162071934607573</c:v>
                </c:pt>
                <c:pt idx="123">
                  <c:v>0.159391375572645</c:v>
                </c:pt>
                <c:pt idx="124">
                  <c:v>0.145516531543787</c:v>
                </c:pt>
                <c:pt idx="125">
                  <c:v>0.150723902290592</c:v>
                </c:pt>
                <c:pt idx="126">
                  <c:v>0.183829819275664</c:v>
                </c:pt>
                <c:pt idx="127">
                  <c:v>0.195270008764144</c:v>
                </c:pt>
                <c:pt idx="128">
                  <c:v>0.217158135214185</c:v>
                </c:pt>
                <c:pt idx="129">
                  <c:v>0.218350559887201</c:v>
                </c:pt>
                <c:pt idx="130">
                  <c:v>0.213440968803692</c:v>
                </c:pt>
                <c:pt idx="131">
                  <c:v>0.217088886108485</c:v>
                </c:pt>
                <c:pt idx="132">
                  <c:v>0.209496576603417</c:v>
                </c:pt>
                <c:pt idx="133">
                  <c:v>0.214424253340239</c:v>
                </c:pt>
                <c:pt idx="134">
                  <c:v>0.229520113599382</c:v>
                </c:pt>
                <c:pt idx="135">
                  <c:v>0.244077411359206</c:v>
                </c:pt>
                <c:pt idx="136">
                  <c:v>0.235211477442237</c:v>
                </c:pt>
                <c:pt idx="137">
                  <c:v>0.133567642166676</c:v>
                </c:pt>
                <c:pt idx="138">
                  <c:v>0.161003728509569</c:v>
                </c:pt>
                <c:pt idx="139">
                  <c:v>0.16935136522437</c:v>
                </c:pt>
                <c:pt idx="140">
                  <c:v>0.160236955587817</c:v>
                </c:pt>
                <c:pt idx="141">
                  <c:v>0.16252879946948</c:v>
                </c:pt>
                <c:pt idx="142">
                  <c:v>0.198945278818098</c:v>
                </c:pt>
                <c:pt idx="143">
                  <c:v>0.0799901590781527</c:v>
                </c:pt>
                <c:pt idx="144">
                  <c:v>0.0230856959998572</c:v>
                </c:pt>
                <c:pt idx="145">
                  <c:v>0.0187986497497888</c:v>
                </c:pt>
                <c:pt idx="146">
                  <c:v>0.174648521011476</c:v>
                </c:pt>
                <c:pt idx="147">
                  <c:v>0.198773835276545</c:v>
                </c:pt>
                <c:pt idx="148">
                  <c:v>0.227397352621602</c:v>
                </c:pt>
                <c:pt idx="149">
                  <c:v>0.230538368835142</c:v>
                </c:pt>
                <c:pt idx="150">
                  <c:v>0.275960991884227</c:v>
                </c:pt>
                <c:pt idx="151">
                  <c:v>0.201570447972821</c:v>
                </c:pt>
                <c:pt idx="152">
                  <c:v>0.213304716829144</c:v>
                </c:pt>
                <c:pt idx="153">
                  <c:v>0.242943709408378</c:v>
                </c:pt>
                <c:pt idx="154">
                  <c:v>0.244154725266227</c:v>
                </c:pt>
                <c:pt idx="155">
                  <c:v>0.260150611627659</c:v>
                </c:pt>
                <c:pt idx="156">
                  <c:v>0.204330560180753</c:v>
                </c:pt>
                <c:pt idx="157">
                  <c:v>0.209924800127016</c:v>
                </c:pt>
                <c:pt idx="158">
                  <c:v>0.145010121749986</c:v>
                </c:pt>
                <c:pt idx="159">
                  <c:v>0.118681076475212</c:v>
                </c:pt>
                <c:pt idx="160">
                  <c:v>0.517031876659139</c:v>
                </c:pt>
                <c:pt idx="161">
                  <c:v>0.173356011286742</c:v>
                </c:pt>
                <c:pt idx="162">
                  <c:v>0.15850582053951</c:v>
                </c:pt>
                <c:pt idx="163">
                  <c:v>0.151595710825425</c:v>
                </c:pt>
                <c:pt idx="164">
                  <c:v>0.15068657612448</c:v>
                </c:pt>
                <c:pt idx="165">
                  <c:v>0.142918382259717</c:v>
                </c:pt>
                <c:pt idx="166">
                  <c:v>0.143184976818396</c:v>
                </c:pt>
                <c:pt idx="167">
                  <c:v>0.145883807232742</c:v>
                </c:pt>
                <c:pt idx="168">
                  <c:v>0.145258609746669</c:v>
                </c:pt>
                <c:pt idx="169">
                  <c:v>0.0483528139318615</c:v>
                </c:pt>
                <c:pt idx="170">
                  <c:v>0.0627571332824604</c:v>
                </c:pt>
                <c:pt idx="171">
                  <c:v>0.0324408534053341</c:v>
                </c:pt>
                <c:pt idx="172">
                  <c:v>0.0210896033268916</c:v>
                </c:pt>
                <c:pt idx="173">
                  <c:v>0.0504643641386738</c:v>
                </c:pt>
                <c:pt idx="174">
                  <c:v>0.0357073822261995</c:v>
                </c:pt>
                <c:pt idx="175">
                  <c:v>0.038905864347023</c:v>
                </c:pt>
                <c:pt idx="176">
                  <c:v>0.0682404347283858</c:v>
                </c:pt>
                <c:pt idx="177">
                  <c:v>0.0733198721867211</c:v>
                </c:pt>
                <c:pt idx="178">
                  <c:v>0.0603760526821352</c:v>
                </c:pt>
                <c:pt idx="179">
                  <c:v>0.0941231453831427</c:v>
                </c:pt>
                <c:pt idx="180">
                  <c:v>0.0557090846360352</c:v>
                </c:pt>
                <c:pt idx="181">
                  <c:v>0.0644953658132586</c:v>
                </c:pt>
                <c:pt idx="182">
                  <c:v>0.0626538153383793</c:v>
                </c:pt>
                <c:pt idx="183">
                  <c:v>0.0611927930583305</c:v>
                </c:pt>
                <c:pt idx="184">
                  <c:v>0.0594002021163328</c:v>
                </c:pt>
                <c:pt idx="185">
                  <c:v>0.0596236147702038</c:v>
                </c:pt>
                <c:pt idx="186">
                  <c:v>0.0857917396140865</c:v>
                </c:pt>
                <c:pt idx="187">
                  <c:v>0.225816486229305</c:v>
                </c:pt>
                <c:pt idx="188">
                  <c:v>0.243576529787168</c:v>
                </c:pt>
                <c:pt idx="189">
                  <c:v>0.269756610526008</c:v>
                </c:pt>
                <c:pt idx="190">
                  <c:v>0.250339650035068</c:v>
                </c:pt>
                <c:pt idx="191">
                  <c:v>0.359257710993427</c:v>
                </c:pt>
                <c:pt idx="192">
                  <c:v>0.371599702132888</c:v>
                </c:pt>
                <c:pt idx="193">
                  <c:v>0.359384883044138</c:v>
                </c:pt>
                <c:pt idx="194">
                  <c:v>0.35551389111822</c:v>
                </c:pt>
                <c:pt idx="195">
                  <c:v>0.435196677946012</c:v>
                </c:pt>
                <c:pt idx="196">
                  <c:v>0.481001407377962</c:v>
                </c:pt>
                <c:pt idx="197">
                  <c:v>0.487853504585598</c:v>
                </c:pt>
                <c:pt idx="198">
                  <c:v>0.486965048311847</c:v>
                </c:pt>
                <c:pt idx="199">
                  <c:v>0.562321173562519</c:v>
                </c:pt>
                <c:pt idx="200">
                  <c:v>0.566380421786496</c:v>
                </c:pt>
                <c:pt idx="201">
                  <c:v>0.566125209784994</c:v>
                </c:pt>
                <c:pt idx="202">
                  <c:v>0.563174484282608</c:v>
                </c:pt>
                <c:pt idx="203">
                  <c:v>0.540925785502258</c:v>
                </c:pt>
                <c:pt idx="204">
                  <c:v>0.580137119145301</c:v>
                </c:pt>
                <c:pt idx="205">
                  <c:v>0.570146186858575</c:v>
                </c:pt>
                <c:pt idx="206">
                  <c:v>0.536194769886684</c:v>
                </c:pt>
                <c:pt idx="207">
                  <c:v>0.526127975428987</c:v>
                </c:pt>
                <c:pt idx="208">
                  <c:v>0.534972556322201</c:v>
                </c:pt>
                <c:pt idx="209">
                  <c:v>0.489842101198924</c:v>
                </c:pt>
                <c:pt idx="210">
                  <c:v>0.555483485931085</c:v>
                </c:pt>
                <c:pt idx="211">
                  <c:v>0.549189339414424</c:v>
                </c:pt>
                <c:pt idx="212">
                  <c:v>0.551011123503749</c:v>
                </c:pt>
                <c:pt idx="213">
                  <c:v>0.559521420592042</c:v>
                </c:pt>
                <c:pt idx="214">
                  <c:v>0.559515715422128</c:v>
                </c:pt>
                <c:pt idx="215">
                  <c:v>0.553840578053291</c:v>
                </c:pt>
                <c:pt idx="216">
                  <c:v>0.592365437388126</c:v>
                </c:pt>
                <c:pt idx="217">
                  <c:v>0.595541794955219</c:v>
                </c:pt>
                <c:pt idx="218">
                  <c:v>0.611897811918765</c:v>
                </c:pt>
                <c:pt idx="219">
                  <c:v>0.670433531259726</c:v>
                </c:pt>
                <c:pt idx="220">
                  <c:v>0.635650541404377</c:v>
                </c:pt>
                <c:pt idx="221">
                  <c:v>0.679169086706456</c:v>
                </c:pt>
                <c:pt idx="222">
                  <c:v>0.677490457206923</c:v>
                </c:pt>
                <c:pt idx="223">
                  <c:v>0.710506993622496</c:v>
                </c:pt>
                <c:pt idx="224">
                  <c:v>0.715763446883697</c:v>
                </c:pt>
                <c:pt idx="225">
                  <c:v>0.613120794961752</c:v>
                </c:pt>
                <c:pt idx="226">
                  <c:v>0.370003802621894</c:v>
                </c:pt>
                <c:pt idx="227">
                  <c:v>0.204550804451203</c:v>
                </c:pt>
                <c:pt idx="228">
                  <c:v>0.18308016610395</c:v>
                </c:pt>
                <c:pt idx="229">
                  <c:v>0.169365152480887</c:v>
                </c:pt>
                <c:pt idx="230">
                  <c:v>0.175648967128855</c:v>
                </c:pt>
                <c:pt idx="231">
                  <c:v>0.249546771457914</c:v>
                </c:pt>
                <c:pt idx="232">
                  <c:v>0.287236307141743</c:v>
                </c:pt>
                <c:pt idx="233">
                  <c:v>0.346153331250168</c:v>
                </c:pt>
                <c:pt idx="234">
                  <c:v>0.388937473691214</c:v>
                </c:pt>
                <c:pt idx="235">
                  <c:v>0.407571398189079</c:v>
                </c:pt>
                <c:pt idx="236">
                  <c:v>0.443901618177067</c:v>
                </c:pt>
                <c:pt idx="237">
                  <c:v>0.453240606693657</c:v>
                </c:pt>
                <c:pt idx="238">
                  <c:v>0.441766151586402</c:v>
                </c:pt>
                <c:pt idx="239">
                  <c:v>0.224747280756709</c:v>
                </c:pt>
                <c:pt idx="240">
                  <c:v>0.206323248078154</c:v>
                </c:pt>
                <c:pt idx="241">
                  <c:v>0.244410258109233</c:v>
                </c:pt>
                <c:pt idx="242">
                  <c:v>0.278091543970948</c:v>
                </c:pt>
                <c:pt idx="243">
                  <c:v>0.239126113825197</c:v>
                </c:pt>
                <c:pt idx="244">
                  <c:v>0.218276859493409</c:v>
                </c:pt>
                <c:pt idx="245">
                  <c:v>0.2096836363752</c:v>
                </c:pt>
                <c:pt idx="246">
                  <c:v>0.149967698412372</c:v>
                </c:pt>
                <c:pt idx="247">
                  <c:v>0.144088944470559</c:v>
                </c:pt>
                <c:pt idx="248">
                  <c:v>0.155417094517445</c:v>
                </c:pt>
                <c:pt idx="249">
                  <c:v>0.122971658136135</c:v>
                </c:pt>
                <c:pt idx="250">
                  <c:v>0.0890098864032662</c:v>
                </c:pt>
                <c:pt idx="251">
                  <c:v>0.0613051012231933</c:v>
                </c:pt>
                <c:pt idx="252">
                  <c:v>0.0148386221148771</c:v>
                </c:pt>
                <c:pt idx="253">
                  <c:v>-0.0193640627348546</c:v>
                </c:pt>
                <c:pt idx="254">
                  <c:v>0.00211637834547873</c:v>
                </c:pt>
                <c:pt idx="255">
                  <c:v>0.0182881672158978</c:v>
                </c:pt>
                <c:pt idx="256">
                  <c:v>0.0335708640661745</c:v>
                </c:pt>
                <c:pt idx="257">
                  <c:v>0.105224361780105</c:v>
                </c:pt>
                <c:pt idx="258">
                  <c:v>0.278914429258476</c:v>
                </c:pt>
                <c:pt idx="259">
                  <c:v>0.316176177581057</c:v>
                </c:pt>
                <c:pt idx="260">
                  <c:v>0.34739390547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D$2:$D$262</c:f>
              <c:numCache>
                <c:formatCode>General</c:formatCode>
                <c:ptCount val="261"/>
                <c:pt idx="0">
                  <c:v>0.459628888120725</c:v>
                </c:pt>
                <c:pt idx="1">
                  <c:v>0.448916621520444</c:v>
                </c:pt>
                <c:pt idx="2">
                  <c:v>0.469492837212701</c:v>
                </c:pt>
                <c:pt idx="3">
                  <c:v>0.46857477130823</c:v>
                </c:pt>
                <c:pt idx="4">
                  <c:v>0.467688568792283</c:v>
                </c:pt>
                <c:pt idx="5">
                  <c:v>0.464804001695159</c:v>
                </c:pt>
                <c:pt idx="6">
                  <c:v>0.43628462980395</c:v>
                </c:pt>
                <c:pt idx="7">
                  <c:v>0.410100257126097</c:v>
                </c:pt>
                <c:pt idx="8">
                  <c:v>0.400229061235898</c:v>
                </c:pt>
                <c:pt idx="9">
                  <c:v>0.415140696108814</c:v>
                </c:pt>
                <c:pt idx="10">
                  <c:v>0.444908433051019</c:v>
                </c:pt>
                <c:pt idx="11">
                  <c:v>0.439872056160968</c:v>
                </c:pt>
                <c:pt idx="12">
                  <c:v>0.437480066827703</c:v>
                </c:pt>
                <c:pt idx="13">
                  <c:v>0.453119299958339</c:v>
                </c:pt>
                <c:pt idx="14">
                  <c:v>0.455741012755838</c:v>
                </c:pt>
                <c:pt idx="15">
                  <c:v>0.432682519211344</c:v>
                </c:pt>
                <c:pt idx="16">
                  <c:v>0.411026753266994</c:v>
                </c:pt>
                <c:pt idx="17">
                  <c:v>0.465780922714671</c:v>
                </c:pt>
                <c:pt idx="18">
                  <c:v>0.394406537528106</c:v>
                </c:pt>
                <c:pt idx="19">
                  <c:v>0.368462765583676</c:v>
                </c:pt>
                <c:pt idx="20">
                  <c:v>0.362509661682309</c:v>
                </c:pt>
                <c:pt idx="21">
                  <c:v>0.368085873197402</c:v>
                </c:pt>
                <c:pt idx="22">
                  <c:v>0.35949807970118</c:v>
                </c:pt>
                <c:pt idx="23">
                  <c:v>0.37460653567245</c:v>
                </c:pt>
                <c:pt idx="24">
                  <c:v>0.362945949768845</c:v>
                </c:pt>
                <c:pt idx="25">
                  <c:v>0.371811898737531</c:v>
                </c:pt>
                <c:pt idx="26">
                  <c:v>0.371493228381874</c:v>
                </c:pt>
                <c:pt idx="27">
                  <c:v>0.444791004581389</c:v>
                </c:pt>
                <c:pt idx="28">
                  <c:v>0.436644528111755</c:v>
                </c:pt>
                <c:pt idx="29">
                  <c:v>0.480700668423785</c:v>
                </c:pt>
                <c:pt idx="30">
                  <c:v>0.45482192354791</c:v>
                </c:pt>
                <c:pt idx="31">
                  <c:v>0.451048411573147</c:v>
                </c:pt>
                <c:pt idx="32">
                  <c:v>0.462052788974116</c:v>
                </c:pt>
                <c:pt idx="33">
                  <c:v>0.461245714052916</c:v>
                </c:pt>
                <c:pt idx="34">
                  <c:v>0.480833353215898</c:v>
                </c:pt>
                <c:pt idx="35">
                  <c:v>0.498829184236981</c:v>
                </c:pt>
                <c:pt idx="36">
                  <c:v>0.525567997000965</c:v>
                </c:pt>
                <c:pt idx="37">
                  <c:v>0.540049124971365</c:v>
                </c:pt>
                <c:pt idx="38">
                  <c:v>0.548025812379869</c:v>
                </c:pt>
                <c:pt idx="39">
                  <c:v>0.512036277565722</c:v>
                </c:pt>
                <c:pt idx="40">
                  <c:v>0.465297757994354</c:v>
                </c:pt>
                <c:pt idx="41">
                  <c:v>0.472123382082591</c:v>
                </c:pt>
                <c:pt idx="42">
                  <c:v>0.493563899499642</c:v>
                </c:pt>
                <c:pt idx="43">
                  <c:v>0.443206801266969</c:v>
                </c:pt>
                <c:pt idx="44">
                  <c:v>0.407817974401368</c:v>
                </c:pt>
                <c:pt idx="45">
                  <c:v>0.398720801574098</c:v>
                </c:pt>
                <c:pt idx="46">
                  <c:v>0.394499160734848</c:v>
                </c:pt>
                <c:pt idx="47">
                  <c:v>0.390674698517983</c:v>
                </c:pt>
                <c:pt idx="48">
                  <c:v>0.550219712305221</c:v>
                </c:pt>
                <c:pt idx="49">
                  <c:v>0.616541763445996</c:v>
                </c:pt>
                <c:pt idx="50">
                  <c:v>0.610833104051146</c:v>
                </c:pt>
                <c:pt idx="51">
                  <c:v>0.611854051503853</c:v>
                </c:pt>
                <c:pt idx="52">
                  <c:v>0.622553486673193</c:v>
                </c:pt>
                <c:pt idx="53">
                  <c:v>0.602955800979732</c:v>
                </c:pt>
                <c:pt idx="54">
                  <c:v>0.596367974169481</c:v>
                </c:pt>
                <c:pt idx="55">
                  <c:v>0.538079870867761</c:v>
                </c:pt>
                <c:pt idx="56">
                  <c:v>0.531557384844853</c:v>
                </c:pt>
                <c:pt idx="57">
                  <c:v>0.47645767149548</c:v>
                </c:pt>
                <c:pt idx="58">
                  <c:v>0.479534579275065</c:v>
                </c:pt>
                <c:pt idx="59">
                  <c:v>0.390526896803277</c:v>
                </c:pt>
                <c:pt idx="60">
                  <c:v>0.368599489752317</c:v>
                </c:pt>
                <c:pt idx="61">
                  <c:v>0.387328874504481</c:v>
                </c:pt>
                <c:pt idx="62">
                  <c:v>0.358436325650927</c:v>
                </c:pt>
                <c:pt idx="63">
                  <c:v>0.359326296979826</c:v>
                </c:pt>
                <c:pt idx="64">
                  <c:v>0.349392164794781</c:v>
                </c:pt>
                <c:pt idx="65">
                  <c:v>0.351919155715077</c:v>
                </c:pt>
                <c:pt idx="66">
                  <c:v>0.380519219244287</c:v>
                </c:pt>
                <c:pt idx="67">
                  <c:v>0.398401411195013</c:v>
                </c:pt>
                <c:pt idx="68">
                  <c:v>0.389353464352457</c:v>
                </c:pt>
                <c:pt idx="69">
                  <c:v>0.389538717329441</c:v>
                </c:pt>
                <c:pt idx="70">
                  <c:v>0.39169477269251</c:v>
                </c:pt>
                <c:pt idx="71">
                  <c:v>0.396758037224242</c:v>
                </c:pt>
                <c:pt idx="72">
                  <c:v>0.333185183014086</c:v>
                </c:pt>
                <c:pt idx="73">
                  <c:v>0.337037198097694</c:v>
                </c:pt>
                <c:pt idx="74">
                  <c:v>0.281166746198177</c:v>
                </c:pt>
                <c:pt idx="75">
                  <c:v>0.195668492074026</c:v>
                </c:pt>
                <c:pt idx="76">
                  <c:v>0.214727323305531</c:v>
                </c:pt>
                <c:pt idx="77">
                  <c:v>0.290082074604415</c:v>
                </c:pt>
                <c:pt idx="78">
                  <c:v>0.315953444364339</c:v>
                </c:pt>
                <c:pt idx="79">
                  <c:v>0.314595702303233</c:v>
                </c:pt>
                <c:pt idx="80">
                  <c:v>0.425646333793699</c:v>
                </c:pt>
                <c:pt idx="81">
                  <c:v>0.389123638906036</c:v>
                </c:pt>
                <c:pt idx="82">
                  <c:v>0.394295864256469</c:v>
                </c:pt>
                <c:pt idx="83">
                  <c:v>0.36759156344564</c:v>
                </c:pt>
                <c:pt idx="84">
                  <c:v>0.369641629084117</c:v>
                </c:pt>
                <c:pt idx="85">
                  <c:v>0.474763180971583</c:v>
                </c:pt>
                <c:pt idx="86">
                  <c:v>0.446807614753633</c:v>
                </c:pt>
                <c:pt idx="87">
                  <c:v>0.407973116000001</c:v>
                </c:pt>
                <c:pt idx="88">
                  <c:v>0.384747655578339</c:v>
                </c:pt>
                <c:pt idx="89">
                  <c:v>0.379111217759564</c:v>
                </c:pt>
                <c:pt idx="90">
                  <c:v>0.423064061768696</c:v>
                </c:pt>
                <c:pt idx="91">
                  <c:v>0.377202529648338</c:v>
                </c:pt>
                <c:pt idx="92">
                  <c:v>0.381352507499072</c:v>
                </c:pt>
                <c:pt idx="93">
                  <c:v>0.376923367751679</c:v>
                </c:pt>
                <c:pt idx="94">
                  <c:v>0.386244166144779</c:v>
                </c:pt>
                <c:pt idx="95">
                  <c:v>0.400227419192784</c:v>
                </c:pt>
                <c:pt idx="96">
                  <c:v>0.425620429647531</c:v>
                </c:pt>
                <c:pt idx="97">
                  <c:v>0.395451634162868</c:v>
                </c:pt>
                <c:pt idx="98">
                  <c:v>0.399321382880169</c:v>
                </c:pt>
                <c:pt idx="99">
                  <c:v>0.408522182060818</c:v>
                </c:pt>
                <c:pt idx="100">
                  <c:v>0.403777816328629</c:v>
                </c:pt>
                <c:pt idx="101">
                  <c:v>0.415400166552519</c:v>
                </c:pt>
                <c:pt idx="102">
                  <c:v>0.387730433142973</c:v>
                </c:pt>
                <c:pt idx="103">
                  <c:v>0.373589099351824</c:v>
                </c:pt>
                <c:pt idx="104">
                  <c:v>0.44047335289319</c:v>
                </c:pt>
                <c:pt idx="105">
                  <c:v>0.443482353103948</c:v>
                </c:pt>
                <c:pt idx="106">
                  <c:v>0.478456402967889</c:v>
                </c:pt>
                <c:pt idx="107">
                  <c:v>0.49244194655824</c:v>
                </c:pt>
                <c:pt idx="108">
                  <c:v>0.382229403920854</c:v>
                </c:pt>
                <c:pt idx="109">
                  <c:v>0.357437267676623</c:v>
                </c:pt>
                <c:pt idx="110">
                  <c:v>0.346295845368547</c:v>
                </c:pt>
                <c:pt idx="111">
                  <c:v>0.410916555502703</c:v>
                </c:pt>
                <c:pt idx="112">
                  <c:v>0.346630486464774</c:v>
                </c:pt>
                <c:pt idx="113">
                  <c:v>0.409146385190391</c:v>
                </c:pt>
                <c:pt idx="114">
                  <c:v>0.392810723981892</c:v>
                </c:pt>
                <c:pt idx="115">
                  <c:v>0.230891945638264</c:v>
                </c:pt>
                <c:pt idx="116">
                  <c:v>0.0769881438299719</c:v>
                </c:pt>
                <c:pt idx="117">
                  <c:v>0.0507571266232866</c:v>
                </c:pt>
                <c:pt idx="118">
                  <c:v>0.058006018890523</c:v>
                </c:pt>
                <c:pt idx="119">
                  <c:v>0.102013383617215</c:v>
                </c:pt>
                <c:pt idx="120">
                  <c:v>0.124903189186566</c:v>
                </c:pt>
                <c:pt idx="121">
                  <c:v>0.136193523782172</c:v>
                </c:pt>
                <c:pt idx="122">
                  <c:v>0.109673976161572</c:v>
                </c:pt>
                <c:pt idx="123">
                  <c:v>0.107818718419624</c:v>
                </c:pt>
                <c:pt idx="124">
                  <c:v>0.101073068160185</c:v>
                </c:pt>
                <c:pt idx="125">
                  <c:v>0.106670185758825</c:v>
                </c:pt>
                <c:pt idx="126">
                  <c:v>0.126529649123893</c:v>
                </c:pt>
                <c:pt idx="127">
                  <c:v>0.135966899224681</c:v>
                </c:pt>
                <c:pt idx="128">
                  <c:v>0.148219440995658</c:v>
                </c:pt>
                <c:pt idx="129">
                  <c:v>0.142257125795562</c:v>
                </c:pt>
                <c:pt idx="130">
                  <c:v>0.125806054370883</c:v>
                </c:pt>
                <c:pt idx="131">
                  <c:v>0.128646838205783</c:v>
                </c:pt>
                <c:pt idx="132">
                  <c:v>0.125170885054232</c:v>
                </c:pt>
                <c:pt idx="133">
                  <c:v>0.126163349925285</c:v>
                </c:pt>
                <c:pt idx="134">
                  <c:v>0.135101444292217</c:v>
                </c:pt>
                <c:pt idx="135">
                  <c:v>0.142366730816218</c:v>
                </c:pt>
                <c:pt idx="136">
                  <c:v>0.133138391670508</c:v>
                </c:pt>
                <c:pt idx="137">
                  <c:v>0.062100427809846</c:v>
                </c:pt>
                <c:pt idx="138">
                  <c:v>0.0699454134226591</c:v>
                </c:pt>
                <c:pt idx="139">
                  <c:v>0.0679984003313184</c:v>
                </c:pt>
                <c:pt idx="140">
                  <c:v>0.0672700458718012</c:v>
                </c:pt>
                <c:pt idx="141">
                  <c:v>0.068747841954286</c:v>
                </c:pt>
                <c:pt idx="142">
                  <c:v>0.0825505726149529</c:v>
                </c:pt>
                <c:pt idx="143">
                  <c:v>-0.000356804579364711</c:v>
                </c:pt>
                <c:pt idx="144">
                  <c:v>-0.0295291401510414</c:v>
                </c:pt>
                <c:pt idx="145">
                  <c:v>-0.0278451875382142</c:v>
                </c:pt>
                <c:pt idx="146">
                  <c:v>0.067158244736231</c:v>
                </c:pt>
                <c:pt idx="147">
                  <c:v>0.0959913554675095</c:v>
                </c:pt>
                <c:pt idx="148">
                  <c:v>0.117563207024923</c:v>
                </c:pt>
                <c:pt idx="149">
                  <c:v>0.120602506926518</c:v>
                </c:pt>
                <c:pt idx="150">
                  <c:v>0.147490788045625</c:v>
                </c:pt>
                <c:pt idx="151">
                  <c:v>0.0974117778686247</c:v>
                </c:pt>
                <c:pt idx="152">
                  <c:v>0.126666909406125</c:v>
                </c:pt>
                <c:pt idx="153">
                  <c:v>0.142246719856436</c:v>
                </c:pt>
                <c:pt idx="154">
                  <c:v>0.141351066992217</c:v>
                </c:pt>
                <c:pt idx="155">
                  <c:v>0.165665768105435</c:v>
                </c:pt>
                <c:pt idx="156">
                  <c:v>0.141650830360955</c:v>
                </c:pt>
                <c:pt idx="157">
                  <c:v>0.139181950186849</c:v>
                </c:pt>
                <c:pt idx="158">
                  <c:v>0.113887281080262</c:v>
                </c:pt>
                <c:pt idx="159">
                  <c:v>0.0848287862723571</c:v>
                </c:pt>
                <c:pt idx="160">
                  <c:v>0.390578549099245</c:v>
                </c:pt>
                <c:pt idx="161">
                  <c:v>0.128057121614628</c:v>
                </c:pt>
                <c:pt idx="162">
                  <c:v>0.111772448342326</c:v>
                </c:pt>
                <c:pt idx="163">
                  <c:v>0.105332639971545</c:v>
                </c:pt>
                <c:pt idx="164">
                  <c:v>0.115920813610597</c:v>
                </c:pt>
                <c:pt idx="165">
                  <c:v>0.108101491027192</c:v>
                </c:pt>
                <c:pt idx="166">
                  <c:v>0.105970667575528</c:v>
                </c:pt>
                <c:pt idx="167">
                  <c:v>0.12093578141984</c:v>
                </c:pt>
                <c:pt idx="168">
                  <c:v>0.124014977547733</c:v>
                </c:pt>
                <c:pt idx="169">
                  <c:v>0.0956826227335588</c:v>
                </c:pt>
                <c:pt idx="170">
                  <c:v>0.103724359815919</c:v>
                </c:pt>
                <c:pt idx="171">
                  <c:v>0.0690267469580618</c:v>
                </c:pt>
                <c:pt idx="172">
                  <c:v>0.0470071701148168</c:v>
                </c:pt>
                <c:pt idx="173">
                  <c:v>0.0616517049903926</c:v>
                </c:pt>
                <c:pt idx="174">
                  <c:v>0.0386828766163541</c:v>
                </c:pt>
                <c:pt idx="175">
                  <c:v>0.0591458904619523</c:v>
                </c:pt>
                <c:pt idx="176">
                  <c:v>0.0615894222249891</c:v>
                </c:pt>
                <c:pt idx="177">
                  <c:v>0.0575300238409246</c:v>
                </c:pt>
                <c:pt idx="178">
                  <c:v>0.0412900174547389</c:v>
                </c:pt>
                <c:pt idx="179">
                  <c:v>0.0558831707616451</c:v>
                </c:pt>
                <c:pt idx="180">
                  <c:v>0.0245453654287214</c:v>
                </c:pt>
                <c:pt idx="181">
                  <c:v>0.034935007444491</c:v>
                </c:pt>
                <c:pt idx="182">
                  <c:v>0.0338816441949979</c:v>
                </c:pt>
                <c:pt idx="183">
                  <c:v>0.0362392010570008</c:v>
                </c:pt>
                <c:pt idx="184">
                  <c:v>0.0378136752388609</c:v>
                </c:pt>
                <c:pt idx="185">
                  <c:v>0.0362728776889025</c:v>
                </c:pt>
                <c:pt idx="186">
                  <c:v>0.0622234559735092</c:v>
                </c:pt>
                <c:pt idx="187">
                  <c:v>0.200491895577884</c:v>
                </c:pt>
                <c:pt idx="188">
                  <c:v>0.183130194694495</c:v>
                </c:pt>
                <c:pt idx="189">
                  <c:v>0.218297267777866</c:v>
                </c:pt>
                <c:pt idx="190">
                  <c:v>0.173968467577468</c:v>
                </c:pt>
                <c:pt idx="191">
                  <c:v>0.279498578824193</c:v>
                </c:pt>
                <c:pt idx="192">
                  <c:v>0.296027464299063</c:v>
                </c:pt>
                <c:pt idx="193">
                  <c:v>0.280657835698642</c:v>
                </c:pt>
                <c:pt idx="194">
                  <c:v>0.272725743699593</c:v>
                </c:pt>
                <c:pt idx="195">
                  <c:v>0.359822385938504</c:v>
                </c:pt>
                <c:pt idx="196">
                  <c:v>0.40838077601815</c:v>
                </c:pt>
                <c:pt idx="197">
                  <c:v>0.401142444048458</c:v>
                </c:pt>
                <c:pt idx="198">
                  <c:v>0.379506056030311</c:v>
                </c:pt>
                <c:pt idx="199">
                  <c:v>0.395900724163529</c:v>
                </c:pt>
                <c:pt idx="200">
                  <c:v>0.389669520752161</c:v>
                </c:pt>
                <c:pt idx="201">
                  <c:v>0.371842881232588</c:v>
                </c:pt>
                <c:pt idx="202">
                  <c:v>0.368406101801379</c:v>
                </c:pt>
                <c:pt idx="203">
                  <c:v>0.347788825652196</c:v>
                </c:pt>
                <c:pt idx="204">
                  <c:v>0.375337210791418</c:v>
                </c:pt>
                <c:pt idx="205">
                  <c:v>0.338242420063436</c:v>
                </c:pt>
                <c:pt idx="206">
                  <c:v>0.304126963995015</c:v>
                </c:pt>
                <c:pt idx="207">
                  <c:v>0.299182196233447</c:v>
                </c:pt>
                <c:pt idx="208">
                  <c:v>0.304907357028655</c:v>
                </c:pt>
                <c:pt idx="209">
                  <c:v>0.249211696278757</c:v>
                </c:pt>
                <c:pt idx="210">
                  <c:v>0.291436085060387</c:v>
                </c:pt>
                <c:pt idx="211">
                  <c:v>0.291772585280358</c:v>
                </c:pt>
                <c:pt idx="212">
                  <c:v>0.286693574826326</c:v>
                </c:pt>
                <c:pt idx="213">
                  <c:v>0.285603763782493</c:v>
                </c:pt>
                <c:pt idx="214">
                  <c:v>0.299803658521331</c:v>
                </c:pt>
                <c:pt idx="215">
                  <c:v>0.287062003369059</c:v>
                </c:pt>
                <c:pt idx="216">
                  <c:v>0.32774015113505</c:v>
                </c:pt>
                <c:pt idx="217">
                  <c:v>0.285094052503808</c:v>
                </c:pt>
                <c:pt idx="218">
                  <c:v>0.327524223259921</c:v>
                </c:pt>
                <c:pt idx="219">
                  <c:v>0.344495142540135</c:v>
                </c:pt>
                <c:pt idx="220">
                  <c:v>0.317147501166168</c:v>
                </c:pt>
                <c:pt idx="221">
                  <c:v>0.343315502652662</c:v>
                </c:pt>
                <c:pt idx="222">
                  <c:v>0.336231814727124</c:v>
                </c:pt>
                <c:pt idx="223">
                  <c:v>0.358490779126852</c:v>
                </c:pt>
                <c:pt idx="224">
                  <c:v>0.361899844060581</c:v>
                </c:pt>
                <c:pt idx="225">
                  <c:v>0.170036577056881</c:v>
                </c:pt>
                <c:pt idx="226">
                  <c:v>-0.010882790661878</c:v>
                </c:pt>
                <c:pt idx="227">
                  <c:v>-0.0283821250688996</c:v>
                </c:pt>
                <c:pt idx="228">
                  <c:v>-0.00605654943464962</c:v>
                </c:pt>
                <c:pt idx="229">
                  <c:v>-0.0181644208942608</c:v>
                </c:pt>
                <c:pt idx="230">
                  <c:v>-0.0268569463716379</c:v>
                </c:pt>
                <c:pt idx="231">
                  <c:v>-0.0140327377169893</c:v>
                </c:pt>
                <c:pt idx="232">
                  <c:v>-0.00298536035219299</c:v>
                </c:pt>
                <c:pt idx="233">
                  <c:v>0.0319438838477995</c:v>
                </c:pt>
                <c:pt idx="234">
                  <c:v>0.0591992960783196</c:v>
                </c:pt>
                <c:pt idx="235">
                  <c:v>0.0744564152083128</c:v>
                </c:pt>
                <c:pt idx="236">
                  <c:v>0.102600246447937</c:v>
                </c:pt>
                <c:pt idx="237">
                  <c:v>0.119695368099359</c:v>
                </c:pt>
                <c:pt idx="238">
                  <c:v>0.108133037990678</c:v>
                </c:pt>
                <c:pt idx="239">
                  <c:v>0.0204989615501999</c:v>
                </c:pt>
                <c:pt idx="240">
                  <c:v>0.00864119390570417</c:v>
                </c:pt>
                <c:pt idx="241">
                  <c:v>0.0265036694582313</c:v>
                </c:pt>
                <c:pt idx="242">
                  <c:v>0.0426376914769525</c:v>
                </c:pt>
                <c:pt idx="243">
                  <c:v>0.0205309338862157</c:v>
                </c:pt>
                <c:pt idx="244">
                  <c:v>0.0211299481726063</c:v>
                </c:pt>
                <c:pt idx="245">
                  <c:v>0.0126034517402817</c:v>
                </c:pt>
                <c:pt idx="246">
                  <c:v>-0.0171085200059757</c:v>
                </c:pt>
                <c:pt idx="247">
                  <c:v>-0.0105705041617428</c:v>
                </c:pt>
                <c:pt idx="248">
                  <c:v>0.00682639173431276</c:v>
                </c:pt>
                <c:pt idx="249">
                  <c:v>-0.0140070683424696</c:v>
                </c:pt>
                <c:pt idx="250">
                  <c:v>-0.0228242648436809</c:v>
                </c:pt>
                <c:pt idx="251">
                  <c:v>-0.0252817291172529</c:v>
                </c:pt>
                <c:pt idx="252">
                  <c:v>-0.0352853268849418</c:v>
                </c:pt>
                <c:pt idx="253">
                  <c:v>-0.0272515129540769</c:v>
                </c:pt>
                <c:pt idx="254">
                  <c:v>-0.0354931657566107</c:v>
                </c:pt>
                <c:pt idx="255">
                  <c:v>-0.0356564158591632</c:v>
                </c:pt>
                <c:pt idx="256">
                  <c:v>-0.026250999051544</c:v>
                </c:pt>
                <c:pt idx="257">
                  <c:v>0.0445391447441043</c:v>
                </c:pt>
                <c:pt idx="258">
                  <c:v>0.182728949644904</c:v>
                </c:pt>
                <c:pt idx="259">
                  <c:v>0.214208438005099</c:v>
                </c:pt>
                <c:pt idx="260">
                  <c:v>0.277389367427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5"</c:f>
              <c:strCache>
                <c:ptCount val="1"/>
                <c:pt idx="0">
                  <c:v>T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62</c:f>
              <c:strCache>
                <c:ptCount val="261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</c:strCache>
            </c:strRef>
          </c:cat>
          <c:val>
            <c:numRef>
              <c:f>Sheet1!$E$2:$E$262</c:f>
              <c:numCache>
                <c:formatCode>General</c:formatCode>
                <c:ptCount val="261"/>
                <c:pt idx="0">
                  <c:v>0.287446902110154</c:v>
                </c:pt>
                <c:pt idx="1">
                  <c:v>0.283618490750557</c:v>
                </c:pt>
                <c:pt idx="2">
                  <c:v>0.29716555085978</c:v>
                </c:pt>
                <c:pt idx="3">
                  <c:v>0.315801408383258</c:v>
                </c:pt>
                <c:pt idx="4">
                  <c:v>0.312792240495927</c:v>
                </c:pt>
                <c:pt idx="5">
                  <c:v>0.296490101471297</c:v>
                </c:pt>
                <c:pt idx="6">
                  <c:v>0.230609911785707</c:v>
                </c:pt>
                <c:pt idx="7">
                  <c:v>0.20312519931878</c:v>
                </c:pt>
                <c:pt idx="8">
                  <c:v>0.200224439376285</c:v>
                </c:pt>
                <c:pt idx="9">
                  <c:v>0.21523206784265</c:v>
                </c:pt>
                <c:pt idx="10">
                  <c:v>0.227060793856196</c:v>
                </c:pt>
                <c:pt idx="11">
                  <c:v>0.20816602714237</c:v>
                </c:pt>
                <c:pt idx="12">
                  <c:v>0.206109612622989</c:v>
                </c:pt>
                <c:pt idx="13">
                  <c:v>0.219344988574176</c:v>
                </c:pt>
                <c:pt idx="14">
                  <c:v>0.218157761042767</c:v>
                </c:pt>
                <c:pt idx="15">
                  <c:v>0.177819913616291</c:v>
                </c:pt>
                <c:pt idx="16">
                  <c:v>0.149865737147612</c:v>
                </c:pt>
                <c:pt idx="17">
                  <c:v>0.165519652461402</c:v>
                </c:pt>
                <c:pt idx="18">
                  <c:v>0.104847434776456</c:v>
                </c:pt>
                <c:pt idx="19">
                  <c:v>0.0916787853199147</c:v>
                </c:pt>
                <c:pt idx="20">
                  <c:v>0.132342847448835</c:v>
                </c:pt>
                <c:pt idx="21">
                  <c:v>0.139777710137835</c:v>
                </c:pt>
                <c:pt idx="22">
                  <c:v>0.15784049177991</c:v>
                </c:pt>
                <c:pt idx="23">
                  <c:v>0.182224838294751</c:v>
                </c:pt>
                <c:pt idx="24">
                  <c:v>0.213304043024234</c:v>
                </c:pt>
                <c:pt idx="25">
                  <c:v>0.210216263686567</c:v>
                </c:pt>
                <c:pt idx="26">
                  <c:v>0.21254860164642</c:v>
                </c:pt>
                <c:pt idx="27">
                  <c:v>0.262319901129465</c:v>
                </c:pt>
                <c:pt idx="28">
                  <c:v>0.249833323005219</c:v>
                </c:pt>
                <c:pt idx="29">
                  <c:v>0.283095661066808</c:v>
                </c:pt>
                <c:pt idx="30">
                  <c:v>0.250651217494777</c:v>
                </c:pt>
                <c:pt idx="31">
                  <c:v>0.239210836705669</c:v>
                </c:pt>
                <c:pt idx="32">
                  <c:v>0.249063643414277</c:v>
                </c:pt>
                <c:pt idx="33">
                  <c:v>0.248519767131139</c:v>
                </c:pt>
                <c:pt idx="34">
                  <c:v>0.270731690161163</c:v>
                </c:pt>
                <c:pt idx="35">
                  <c:v>0.304991308009945</c:v>
                </c:pt>
                <c:pt idx="36">
                  <c:v>0.342172266287541</c:v>
                </c:pt>
                <c:pt idx="37">
                  <c:v>0.34593566520559</c:v>
                </c:pt>
                <c:pt idx="38">
                  <c:v>0.343112766485214</c:v>
                </c:pt>
                <c:pt idx="39">
                  <c:v>0.288033908500933</c:v>
                </c:pt>
                <c:pt idx="40">
                  <c:v>0.242596125849083</c:v>
                </c:pt>
                <c:pt idx="41">
                  <c:v>0.284156482366429</c:v>
                </c:pt>
                <c:pt idx="42">
                  <c:v>0.296927366810619</c:v>
                </c:pt>
                <c:pt idx="43">
                  <c:v>0.246786491641716</c:v>
                </c:pt>
                <c:pt idx="44">
                  <c:v>0.22092692492804</c:v>
                </c:pt>
                <c:pt idx="45">
                  <c:v>0.247466613173995</c:v>
                </c:pt>
                <c:pt idx="46">
                  <c:v>0.247738108638285</c:v>
                </c:pt>
                <c:pt idx="47">
                  <c:v>0.259123656249541</c:v>
                </c:pt>
                <c:pt idx="48">
                  <c:v>0.433929195805341</c:v>
                </c:pt>
                <c:pt idx="49">
                  <c:v>0.51421748745778</c:v>
                </c:pt>
                <c:pt idx="50">
                  <c:v>0.512817602861102</c:v>
                </c:pt>
                <c:pt idx="51">
                  <c:v>0.510140685322778</c:v>
                </c:pt>
                <c:pt idx="52">
                  <c:v>0.544787599616512</c:v>
                </c:pt>
                <c:pt idx="53">
                  <c:v>0.500399291368036</c:v>
                </c:pt>
                <c:pt idx="54">
                  <c:v>0.491338943711357</c:v>
                </c:pt>
                <c:pt idx="55">
                  <c:v>0.403499815087425</c:v>
                </c:pt>
                <c:pt idx="56">
                  <c:v>0.383811307208043</c:v>
                </c:pt>
                <c:pt idx="57">
                  <c:v>0.323372691527511</c:v>
                </c:pt>
                <c:pt idx="58">
                  <c:v>0.313804044189506</c:v>
                </c:pt>
                <c:pt idx="59">
                  <c:v>0.19656784101578</c:v>
                </c:pt>
                <c:pt idx="60">
                  <c:v>0.176237676857728</c:v>
                </c:pt>
                <c:pt idx="61">
                  <c:v>0.188570428662506</c:v>
                </c:pt>
                <c:pt idx="62">
                  <c:v>0.144277826921116</c:v>
                </c:pt>
                <c:pt idx="63">
                  <c:v>0.148185727593071</c:v>
                </c:pt>
                <c:pt idx="64">
                  <c:v>0.131442807875685</c:v>
                </c:pt>
                <c:pt idx="65">
                  <c:v>0.14149391877847</c:v>
                </c:pt>
                <c:pt idx="66">
                  <c:v>0.210906145440697</c:v>
                </c:pt>
                <c:pt idx="67">
                  <c:v>0.177244842607836</c:v>
                </c:pt>
                <c:pt idx="68">
                  <c:v>0.16033173242255</c:v>
                </c:pt>
                <c:pt idx="69">
                  <c:v>0.172443285899921</c:v>
                </c:pt>
                <c:pt idx="70">
                  <c:v>0.193360167056747</c:v>
                </c:pt>
                <c:pt idx="71">
                  <c:v>0.184557096479558</c:v>
                </c:pt>
                <c:pt idx="72">
                  <c:v>0.155756394315559</c:v>
                </c:pt>
                <c:pt idx="73">
                  <c:v>0.158952350882772</c:v>
                </c:pt>
                <c:pt idx="74">
                  <c:v>0.137353823823746</c:v>
                </c:pt>
                <c:pt idx="75">
                  <c:v>0.0975189310118402</c:v>
                </c:pt>
                <c:pt idx="76">
                  <c:v>0.118611069042816</c:v>
                </c:pt>
                <c:pt idx="77">
                  <c:v>0.170687096955428</c:v>
                </c:pt>
                <c:pt idx="78">
                  <c:v>0.195244706406298</c:v>
                </c:pt>
                <c:pt idx="79">
                  <c:v>0.152814090284926</c:v>
                </c:pt>
                <c:pt idx="80">
                  <c:v>0.215483819318328</c:v>
                </c:pt>
                <c:pt idx="81">
                  <c:v>0.208227975815898</c:v>
                </c:pt>
                <c:pt idx="82">
                  <c:v>0.214573926712724</c:v>
                </c:pt>
                <c:pt idx="83">
                  <c:v>0.18444457071677</c:v>
                </c:pt>
                <c:pt idx="84">
                  <c:v>0.169170303076899</c:v>
                </c:pt>
                <c:pt idx="85">
                  <c:v>0.284451836334649</c:v>
                </c:pt>
                <c:pt idx="86">
                  <c:v>0.225898323147355</c:v>
                </c:pt>
                <c:pt idx="87">
                  <c:v>0.194445515479473</c:v>
                </c:pt>
                <c:pt idx="88">
                  <c:v>0.177428276891336</c:v>
                </c:pt>
                <c:pt idx="89">
                  <c:v>0.192620375764798</c:v>
                </c:pt>
                <c:pt idx="90">
                  <c:v>0.260543726050053</c:v>
                </c:pt>
                <c:pt idx="91">
                  <c:v>0.206897744748154</c:v>
                </c:pt>
                <c:pt idx="92">
                  <c:v>0.147467882599543</c:v>
                </c:pt>
                <c:pt idx="93">
                  <c:v>0.112862999857243</c:v>
                </c:pt>
                <c:pt idx="94">
                  <c:v>0.117927567142972</c:v>
                </c:pt>
                <c:pt idx="95">
                  <c:v>0.119433122565541</c:v>
                </c:pt>
                <c:pt idx="96">
                  <c:v>0.107173495010228</c:v>
                </c:pt>
                <c:pt idx="97">
                  <c:v>0.117670144301237</c:v>
                </c:pt>
                <c:pt idx="98">
                  <c:v>0.12269188534641</c:v>
                </c:pt>
                <c:pt idx="99">
                  <c:v>0.110572235106098</c:v>
                </c:pt>
                <c:pt idx="100">
                  <c:v>0.114580790753159</c:v>
                </c:pt>
                <c:pt idx="101">
                  <c:v>0.134687524602727</c:v>
                </c:pt>
                <c:pt idx="102">
                  <c:v>0.108152379254736</c:v>
                </c:pt>
                <c:pt idx="103">
                  <c:v>0.105286046500954</c:v>
                </c:pt>
                <c:pt idx="104">
                  <c:v>0.143311507685775</c:v>
                </c:pt>
                <c:pt idx="105">
                  <c:v>0.158325610407612</c:v>
                </c:pt>
                <c:pt idx="106">
                  <c:v>0.201318505434593</c:v>
                </c:pt>
                <c:pt idx="107">
                  <c:v>0.198631686988951</c:v>
                </c:pt>
                <c:pt idx="108">
                  <c:v>0.121845242344409</c:v>
                </c:pt>
                <c:pt idx="109">
                  <c:v>0.159422343045603</c:v>
                </c:pt>
                <c:pt idx="110">
                  <c:v>0.148708707583687</c:v>
                </c:pt>
                <c:pt idx="111">
                  <c:v>0.200027281026431</c:v>
                </c:pt>
                <c:pt idx="112">
                  <c:v>0.179425998371757</c:v>
                </c:pt>
                <c:pt idx="113">
                  <c:v>0.211874127912671</c:v>
                </c:pt>
                <c:pt idx="114">
                  <c:v>0.202040950112911</c:v>
                </c:pt>
                <c:pt idx="115">
                  <c:v>0.0586475935168419</c:v>
                </c:pt>
                <c:pt idx="116">
                  <c:v>-0.00999381726158321</c:v>
                </c:pt>
                <c:pt idx="117">
                  <c:v>-0.018395288274915</c:v>
                </c:pt>
                <c:pt idx="118">
                  <c:v>-0.00677458552201693</c:v>
                </c:pt>
                <c:pt idx="119">
                  <c:v>0.0300480172515576</c:v>
                </c:pt>
                <c:pt idx="120">
                  <c:v>0.0571023260466206</c:v>
                </c:pt>
                <c:pt idx="121">
                  <c:v>0.0428106883998718</c:v>
                </c:pt>
                <c:pt idx="122">
                  <c:v>0.0132336586373328</c:v>
                </c:pt>
                <c:pt idx="123">
                  <c:v>0.0114975428738093</c:v>
                </c:pt>
                <c:pt idx="124">
                  <c:v>0.0141231008513809</c:v>
                </c:pt>
                <c:pt idx="125">
                  <c:v>0.0179299635519865</c:v>
                </c:pt>
                <c:pt idx="126">
                  <c:v>0.0318316826043177</c:v>
                </c:pt>
                <c:pt idx="127">
                  <c:v>0.0349301277806734</c:v>
                </c:pt>
                <c:pt idx="128">
                  <c:v>0.0198726882495761</c:v>
                </c:pt>
                <c:pt idx="129">
                  <c:v>0.0165482100147706</c:v>
                </c:pt>
                <c:pt idx="130">
                  <c:v>-0.000149744597123247</c:v>
                </c:pt>
                <c:pt idx="131">
                  <c:v>0.00241506333652075</c:v>
                </c:pt>
                <c:pt idx="132">
                  <c:v>0.00221129545199772</c:v>
                </c:pt>
                <c:pt idx="133">
                  <c:v>0.00116047553527032</c:v>
                </c:pt>
                <c:pt idx="134">
                  <c:v>0.00920769324286874</c:v>
                </c:pt>
                <c:pt idx="135">
                  <c:v>0.0108795669356173</c:v>
                </c:pt>
                <c:pt idx="136">
                  <c:v>0.00138771286180572</c:v>
                </c:pt>
                <c:pt idx="137">
                  <c:v>-0.0211606325572367</c:v>
                </c:pt>
                <c:pt idx="138">
                  <c:v>-0.0198457748087255</c:v>
                </c:pt>
                <c:pt idx="139">
                  <c:v>-0.0229050747854944</c:v>
                </c:pt>
                <c:pt idx="140">
                  <c:v>-0.0204981930891981</c:v>
                </c:pt>
                <c:pt idx="141">
                  <c:v>-0.018319187683512</c:v>
                </c:pt>
                <c:pt idx="142">
                  <c:v>-0.01345279970644</c:v>
                </c:pt>
                <c:pt idx="143">
                  <c:v>-0.0354811129700103</c:v>
                </c:pt>
                <c:pt idx="144">
                  <c:v>-0.0356469392462879</c:v>
                </c:pt>
                <c:pt idx="145">
                  <c:v>-0.0357105959449362</c:v>
                </c:pt>
                <c:pt idx="146">
                  <c:v>-0.00817550644383913</c:v>
                </c:pt>
                <c:pt idx="147">
                  <c:v>0.00297574838842718</c:v>
                </c:pt>
                <c:pt idx="148">
                  <c:v>0.012994985693454</c:v>
                </c:pt>
                <c:pt idx="149">
                  <c:v>0.00965949648831455</c:v>
                </c:pt>
                <c:pt idx="150">
                  <c:v>0.0182168458756478</c:v>
                </c:pt>
                <c:pt idx="151">
                  <c:v>0.00933842401166007</c:v>
                </c:pt>
                <c:pt idx="152">
                  <c:v>0.0269033188312425</c:v>
                </c:pt>
                <c:pt idx="153">
                  <c:v>0.0397038575096466</c:v>
                </c:pt>
                <c:pt idx="154">
                  <c:v>0.0371830711182648</c:v>
                </c:pt>
                <c:pt idx="155">
                  <c:v>0.0464365469635462</c:v>
                </c:pt>
                <c:pt idx="156">
                  <c:v>0.0201776529217464</c:v>
                </c:pt>
                <c:pt idx="157">
                  <c:v>0.0175987241881713</c:v>
                </c:pt>
                <c:pt idx="158">
                  <c:v>0.0624678038091393</c:v>
                </c:pt>
                <c:pt idx="159">
                  <c:v>0.0402150856945499</c:v>
                </c:pt>
                <c:pt idx="160">
                  <c:v>0.190765800442593</c:v>
                </c:pt>
                <c:pt idx="161">
                  <c:v>0.0493255080742555</c:v>
                </c:pt>
                <c:pt idx="162">
                  <c:v>0.0426519011303641</c:v>
                </c:pt>
                <c:pt idx="163">
                  <c:v>0.0379821609199764</c:v>
                </c:pt>
                <c:pt idx="164">
                  <c:v>0.0517825327384799</c:v>
                </c:pt>
                <c:pt idx="165">
                  <c:v>0.0475583350042385</c:v>
                </c:pt>
                <c:pt idx="166">
                  <c:v>0.0428912805819407</c:v>
                </c:pt>
                <c:pt idx="167">
                  <c:v>0.0640598834185594</c:v>
                </c:pt>
                <c:pt idx="168">
                  <c:v>0.0678051210761419</c:v>
                </c:pt>
                <c:pt idx="169">
                  <c:v>0.0430895176399747</c:v>
                </c:pt>
                <c:pt idx="170">
                  <c:v>0.0474455834604427</c:v>
                </c:pt>
                <c:pt idx="171">
                  <c:v>0.00927777109452221</c:v>
                </c:pt>
                <c:pt idx="172">
                  <c:v>-0.00565131229810634</c:v>
                </c:pt>
                <c:pt idx="173">
                  <c:v>-0.0120337852090191</c:v>
                </c:pt>
                <c:pt idx="174">
                  <c:v>-0.0177786428278461</c:v>
                </c:pt>
                <c:pt idx="175">
                  <c:v>-0.00188946273712998</c:v>
                </c:pt>
                <c:pt idx="176">
                  <c:v>0.0019304844052036</c:v>
                </c:pt>
                <c:pt idx="177">
                  <c:v>-0.00760765107599282</c:v>
                </c:pt>
                <c:pt idx="178">
                  <c:v>-0.022549247739319</c:v>
                </c:pt>
                <c:pt idx="179">
                  <c:v>0.000528027136099785</c:v>
                </c:pt>
                <c:pt idx="180">
                  <c:v>-0.0268451871807245</c:v>
                </c:pt>
                <c:pt idx="181">
                  <c:v>-0.0239983262469186</c:v>
                </c:pt>
                <c:pt idx="182">
                  <c:v>-0.0212810197355791</c:v>
                </c:pt>
                <c:pt idx="183">
                  <c:v>-0.0196865713420225</c:v>
                </c:pt>
                <c:pt idx="184">
                  <c:v>-0.0183744166553192</c:v>
                </c:pt>
                <c:pt idx="185">
                  <c:v>-0.017823309082962</c:v>
                </c:pt>
                <c:pt idx="186">
                  <c:v>-0.00109139853731821</c:v>
                </c:pt>
                <c:pt idx="187">
                  <c:v>0.0269382223110576</c:v>
                </c:pt>
                <c:pt idx="188">
                  <c:v>0.00818159493105852</c:v>
                </c:pt>
                <c:pt idx="189">
                  <c:v>0.020625526834942</c:v>
                </c:pt>
                <c:pt idx="190">
                  <c:v>-0.0301192773074541</c:v>
                </c:pt>
                <c:pt idx="191">
                  <c:v>-0.0318075279434986</c:v>
                </c:pt>
                <c:pt idx="192">
                  <c:v>-0.0306064866900526</c:v>
                </c:pt>
                <c:pt idx="193">
                  <c:v>-0.02940019856067</c:v>
                </c:pt>
                <c:pt idx="194">
                  <c:v>-0.0321583036579611</c:v>
                </c:pt>
                <c:pt idx="195">
                  <c:v>-0.00784835267296535</c:v>
                </c:pt>
                <c:pt idx="196">
                  <c:v>0.00475087828596943</c:v>
                </c:pt>
                <c:pt idx="197">
                  <c:v>-0.0066576500210318</c:v>
                </c:pt>
                <c:pt idx="198">
                  <c:v>-0.0258033035451695</c:v>
                </c:pt>
                <c:pt idx="199">
                  <c:v>-0.0219407013061359</c:v>
                </c:pt>
                <c:pt idx="200">
                  <c:v>-0.0260269937447384</c:v>
                </c:pt>
                <c:pt idx="201">
                  <c:v>-0.0215431734904914</c:v>
                </c:pt>
                <c:pt idx="202">
                  <c:v>-0.0249301686480059</c:v>
                </c:pt>
                <c:pt idx="203">
                  <c:v>-0.025472005117859</c:v>
                </c:pt>
                <c:pt idx="204">
                  <c:v>-0.0283951496982302</c:v>
                </c:pt>
                <c:pt idx="205">
                  <c:v>-0.0357141977116873</c:v>
                </c:pt>
                <c:pt idx="206">
                  <c:v>-0.0292944646433162</c:v>
                </c:pt>
                <c:pt idx="207">
                  <c:v>-0.0275993188485661</c:v>
                </c:pt>
                <c:pt idx="208">
                  <c:v>-0.032196163345398</c:v>
                </c:pt>
                <c:pt idx="209">
                  <c:v>0.0240091657116119</c:v>
                </c:pt>
                <c:pt idx="210">
                  <c:v>-0.00414571709707778</c:v>
                </c:pt>
                <c:pt idx="211">
                  <c:v>-0.0102540624090897</c:v>
                </c:pt>
                <c:pt idx="212">
                  <c:v>-0.00913705370097184</c:v>
                </c:pt>
                <c:pt idx="213">
                  <c:v>-0.00946355589444448</c:v>
                </c:pt>
                <c:pt idx="214">
                  <c:v>-0.0210252830318469</c:v>
                </c:pt>
                <c:pt idx="215">
                  <c:v>-0.0113028968338835</c:v>
                </c:pt>
                <c:pt idx="216">
                  <c:v>-0.010717776447875</c:v>
                </c:pt>
                <c:pt idx="217">
                  <c:v>0.00340766083211796</c:v>
                </c:pt>
                <c:pt idx="218">
                  <c:v>-0.0231965961995046</c:v>
                </c:pt>
                <c:pt idx="219">
                  <c:v>-0.0196880022309827</c:v>
                </c:pt>
                <c:pt idx="220">
                  <c:v>-0.0280231758906642</c:v>
                </c:pt>
                <c:pt idx="221">
                  <c:v>-0.0356104004037727</c:v>
                </c:pt>
                <c:pt idx="222">
                  <c:v>-0.0354921148485157</c:v>
                </c:pt>
                <c:pt idx="223">
                  <c:v>-0.0351969823825093</c:v>
                </c:pt>
                <c:pt idx="224">
                  <c:v>-0.0350630459337922</c:v>
                </c:pt>
                <c:pt idx="225">
                  <c:v>0.012457776116121</c:v>
                </c:pt>
                <c:pt idx="226">
                  <c:v>0.0624077129013907</c:v>
                </c:pt>
                <c:pt idx="227">
                  <c:v>0.0636166065894362</c:v>
                </c:pt>
                <c:pt idx="228">
                  <c:v>0.0101533390425008</c:v>
                </c:pt>
                <c:pt idx="229">
                  <c:v>0.0313852662136486</c:v>
                </c:pt>
                <c:pt idx="230">
                  <c:v>0.0442182060743438</c:v>
                </c:pt>
                <c:pt idx="231">
                  <c:v>0.0503426245904625</c:v>
                </c:pt>
                <c:pt idx="232">
                  <c:v>0.0429134891624078</c:v>
                </c:pt>
                <c:pt idx="233">
                  <c:v>0.0159351746807447</c:v>
                </c:pt>
                <c:pt idx="234">
                  <c:v>0.00392569683796684</c:v>
                </c:pt>
                <c:pt idx="235">
                  <c:v>0.00483146007355195</c:v>
                </c:pt>
                <c:pt idx="236">
                  <c:v>0.0056605890362883</c:v>
                </c:pt>
                <c:pt idx="237">
                  <c:v>-0.00721358429055008</c:v>
                </c:pt>
                <c:pt idx="238">
                  <c:v>0.000644268368132472</c:v>
                </c:pt>
                <c:pt idx="239">
                  <c:v>0.0189607876930796</c:v>
                </c:pt>
                <c:pt idx="240">
                  <c:v>0.0263487189719461</c:v>
                </c:pt>
                <c:pt idx="241">
                  <c:v>0.00753687634699618</c:v>
                </c:pt>
                <c:pt idx="242">
                  <c:v>0.000959900789147094</c:v>
                </c:pt>
                <c:pt idx="243">
                  <c:v>0.0137640611721237</c:v>
                </c:pt>
                <c:pt idx="244">
                  <c:v>0.00360399776523934</c:v>
                </c:pt>
                <c:pt idx="245">
                  <c:v>0.0232316105591367</c:v>
                </c:pt>
                <c:pt idx="246">
                  <c:v>0.066102398812151</c:v>
                </c:pt>
                <c:pt idx="247">
                  <c:v>-0.0177557697133206</c:v>
                </c:pt>
                <c:pt idx="248">
                  <c:v>-0.0339591218760973</c:v>
                </c:pt>
                <c:pt idx="249">
                  <c:v>-0.0240849426562806</c:v>
                </c:pt>
                <c:pt idx="250">
                  <c:v>-0.0243740978821598</c:v>
                </c:pt>
                <c:pt idx="251">
                  <c:v>-0.026382729499508</c:v>
                </c:pt>
                <c:pt idx="252">
                  <c:v>-0.0192857812786913</c:v>
                </c:pt>
                <c:pt idx="253">
                  <c:v>0.00647644004763293</c:v>
                </c:pt>
                <c:pt idx="254">
                  <c:v>-0.0141058557321549</c:v>
                </c:pt>
                <c:pt idx="255">
                  <c:v>0.00379214387683724</c:v>
                </c:pt>
                <c:pt idx="256">
                  <c:v>-0.0340493247412441</c:v>
                </c:pt>
                <c:pt idx="257">
                  <c:v>-0.00232276387363606</c:v>
                </c:pt>
                <c:pt idx="258">
                  <c:v>0.0138852540060551</c:v>
                </c:pt>
                <c:pt idx="259">
                  <c:v>0.0188943336946608</c:v>
                </c:pt>
                <c:pt idx="260">
                  <c:v>0.043133058635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8537"/>
        <c:axId val="61144646"/>
      </c:lineChart>
      <c:catAx>
        <c:axId val="423985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44646"/>
        <c:crossesAt val="-0.1"/>
        <c:auto val="1"/>
        <c:lblAlgn val="ctr"/>
        <c:lblOffset val="100"/>
        <c:noMultiLvlLbl val="0"/>
      </c:catAx>
      <c:valAx>
        <c:axId val="61144646"/>
        <c:scaling>
          <c:orientation val="minMax"/>
          <c:max val="0.9"/>
          <c:min val="-0.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98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174983797797"/>
          <c:y val="0.210284840374689"/>
          <c:w val="0.423720025923526"/>
          <c:h val="0.17084050213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E26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2" t="n">
        <v>30317</v>
      </c>
      <c r="B2" s="1" t="n">
        <v>0.512395013583158</v>
      </c>
      <c r="C2" s="1" t="n">
        <v>0.486313284699671</v>
      </c>
      <c r="D2" s="1" t="n">
        <v>0.459628888120725</v>
      </c>
      <c r="E2" s="1" t="n">
        <v>0.287446902110154</v>
      </c>
      <c r="F2" s="1" t="n">
        <v>0</v>
      </c>
    </row>
    <row r="3" customFormat="false" ht="13.2" hidden="false" customHeight="false" outlineLevel="0" collapsed="false">
      <c r="A3" s="2" t="n">
        <v>30348</v>
      </c>
      <c r="B3" s="1" t="n">
        <v>0.51523599894443</v>
      </c>
      <c r="C3" s="1" t="n">
        <v>0.479846926128677</v>
      </c>
      <c r="D3" s="1" t="n">
        <v>0.448916621520444</v>
      </c>
      <c r="E3" s="1" t="n">
        <v>0.283618490750557</v>
      </c>
      <c r="F3" s="1" t="n">
        <v>0</v>
      </c>
    </row>
    <row r="4" customFormat="false" ht="13.2" hidden="false" customHeight="false" outlineLevel="0" collapsed="false">
      <c r="A4" s="2" t="n">
        <v>30376</v>
      </c>
      <c r="B4" s="1" t="n">
        <v>0.540307309874768</v>
      </c>
      <c r="C4" s="1" t="n">
        <v>0.504916118839451</v>
      </c>
      <c r="D4" s="1" t="n">
        <v>0.469492837212701</v>
      </c>
      <c r="E4" s="1" t="n">
        <v>0.29716555085978</v>
      </c>
      <c r="F4" s="1" t="n">
        <v>0</v>
      </c>
    </row>
    <row r="5" customFormat="false" ht="13.2" hidden="false" customHeight="false" outlineLevel="0" collapsed="false">
      <c r="A5" s="2" t="n">
        <v>30407</v>
      </c>
      <c r="B5" s="1" t="n">
        <v>0.533418388755486</v>
      </c>
      <c r="C5" s="1" t="n">
        <v>0.499376208966563</v>
      </c>
      <c r="D5" s="1" t="n">
        <v>0.46857477130823</v>
      </c>
      <c r="E5" s="1" t="n">
        <v>0.315801408383258</v>
      </c>
      <c r="F5" s="1" t="n">
        <v>0</v>
      </c>
    </row>
    <row r="6" customFormat="false" ht="13.2" hidden="false" customHeight="false" outlineLevel="0" collapsed="false">
      <c r="A6" s="2" t="n">
        <v>30437</v>
      </c>
      <c r="B6" s="1" t="n">
        <v>0.537849747370537</v>
      </c>
      <c r="C6" s="1" t="n">
        <v>0.501306843308281</v>
      </c>
      <c r="D6" s="1" t="n">
        <v>0.467688568792283</v>
      </c>
      <c r="E6" s="1" t="n">
        <v>0.312792240495927</v>
      </c>
      <c r="F6" s="1" t="n">
        <v>0</v>
      </c>
    </row>
    <row r="7" customFormat="false" ht="13.2" hidden="false" customHeight="false" outlineLevel="0" collapsed="false">
      <c r="A7" s="2" t="n">
        <v>30468</v>
      </c>
      <c r="B7" s="1" t="n">
        <v>0.542082368378324</v>
      </c>
      <c r="C7" s="1" t="n">
        <v>0.501353004361966</v>
      </c>
      <c r="D7" s="1" t="n">
        <v>0.464804001695159</v>
      </c>
      <c r="E7" s="1" t="n">
        <v>0.296490101471297</v>
      </c>
      <c r="F7" s="1" t="n">
        <v>0</v>
      </c>
    </row>
    <row r="8" customFormat="false" ht="13.2" hidden="false" customHeight="false" outlineLevel="0" collapsed="false">
      <c r="A8" s="2" t="n">
        <v>30498</v>
      </c>
      <c r="B8" s="1" t="n">
        <v>0.518557604294296</v>
      </c>
      <c r="C8" s="1" t="n">
        <v>0.476346114769024</v>
      </c>
      <c r="D8" s="1" t="n">
        <v>0.43628462980395</v>
      </c>
      <c r="E8" s="1" t="n">
        <v>0.230609911785707</v>
      </c>
      <c r="F8" s="1" t="n">
        <v>0</v>
      </c>
    </row>
    <row r="9" customFormat="false" ht="13.2" hidden="false" customHeight="false" outlineLevel="0" collapsed="false">
      <c r="A9" s="2" t="n">
        <v>30529</v>
      </c>
      <c r="B9" s="1" t="n">
        <v>0.502587759489973</v>
      </c>
      <c r="C9" s="1" t="n">
        <v>0.454619333374644</v>
      </c>
      <c r="D9" s="1" t="n">
        <v>0.410100257126097</v>
      </c>
      <c r="E9" s="1" t="n">
        <v>0.20312519931878</v>
      </c>
      <c r="F9" s="1" t="n">
        <v>0</v>
      </c>
    </row>
    <row r="10" customFormat="false" ht="13.2" hidden="false" customHeight="false" outlineLevel="0" collapsed="false">
      <c r="A10" s="2" t="n">
        <v>30560</v>
      </c>
      <c r="B10" s="1" t="n">
        <v>0.485738498530506</v>
      </c>
      <c r="C10" s="1" t="n">
        <v>0.441418364372367</v>
      </c>
      <c r="D10" s="1" t="n">
        <v>0.400229061235898</v>
      </c>
      <c r="E10" s="1" t="n">
        <v>0.200224439376285</v>
      </c>
      <c r="F10" s="1" t="n">
        <v>0</v>
      </c>
    </row>
    <row r="11" customFormat="false" ht="13.2" hidden="false" customHeight="false" outlineLevel="0" collapsed="false">
      <c r="A11" s="2" t="n">
        <v>30590</v>
      </c>
      <c r="B11" s="1" t="n">
        <v>0.502276914230777</v>
      </c>
      <c r="C11" s="1" t="n">
        <v>0.459053389825152</v>
      </c>
      <c r="D11" s="1" t="n">
        <v>0.415140696108814</v>
      </c>
      <c r="E11" s="1" t="n">
        <v>0.21523206784265</v>
      </c>
      <c r="F11" s="1" t="n">
        <v>0</v>
      </c>
    </row>
    <row r="12" customFormat="false" ht="13.2" hidden="false" customHeight="false" outlineLevel="0" collapsed="false">
      <c r="A12" s="2" t="n">
        <v>30621</v>
      </c>
      <c r="B12" s="1" t="n">
        <v>0.537494666230117</v>
      </c>
      <c r="C12" s="1" t="n">
        <v>0.48791090738488</v>
      </c>
      <c r="D12" s="1" t="n">
        <v>0.444908433051019</v>
      </c>
      <c r="E12" s="1" t="n">
        <v>0.227060793856196</v>
      </c>
      <c r="F12" s="1" t="n">
        <v>0</v>
      </c>
    </row>
    <row r="13" customFormat="false" ht="13.2" hidden="false" customHeight="false" outlineLevel="0" collapsed="false">
      <c r="A13" s="2" t="n">
        <v>30651</v>
      </c>
      <c r="B13" s="1" t="n">
        <v>0.539528599084171</v>
      </c>
      <c r="C13" s="1" t="n">
        <v>0.486809065797534</v>
      </c>
      <c r="D13" s="1" t="n">
        <v>0.439872056160968</v>
      </c>
      <c r="E13" s="1" t="n">
        <v>0.20816602714237</v>
      </c>
      <c r="F13" s="1" t="n">
        <v>0</v>
      </c>
    </row>
    <row r="14" customFormat="false" ht="13.2" hidden="false" customHeight="false" outlineLevel="0" collapsed="false">
      <c r="A14" s="2" t="n">
        <v>30682</v>
      </c>
      <c r="B14" s="1" t="n">
        <v>0.538192810348368</v>
      </c>
      <c r="C14" s="1" t="n">
        <v>0.485106415884939</v>
      </c>
      <c r="D14" s="1" t="n">
        <v>0.437480066827703</v>
      </c>
      <c r="E14" s="1" t="n">
        <v>0.206109612622989</v>
      </c>
      <c r="F14" s="1" t="n">
        <v>0</v>
      </c>
    </row>
    <row r="15" customFormat="false" ht="13.2" hidden="false" customHeight="false" outlineLevel="0" collapsed="false">
      <c r="A15" s="2" t="n">
        <v>30713</v>
      </c>
      <c r="B15" s="1" t="n">
        <v>0.54788952893214</v>
      </c>
      <c r="C15" s="1" t="n">
        <v>0.500731037671633</v>
      </c>
      <c r="D15" s="1" t="n">
        <v>0.453119299958339</v>
      </c>
      <c r="E15" s="1" t="n">
        <v>0.219344988574176</v>
      </c>
      <c r="F15" s="1" t="n">
        <v>0</v>
      </c>
    </row>
    <row r="16" customFormat="false" ht="13.2" hidden="false" customHeight="false" outlineLevel="0" collapsed="false">
      <c r="A16" s="2" t="n">
        <v>30742</v>
      </c>
      <c r="B16" s="1" t="n">
        <v>0.552773044040588</v>
      </c>
      <c r="C16" s="1" t="n">
        <v>0.504928377370178</v>
      </c>
      <c r="D16" s="1" t="n">
        <v>0.455741012755838</v>
      </c>
      <c r="E16" s="1" t="n">
        <v>0.218157761042767</v>
      </c>
      <c r="F16" s="1" t="n">
        <v>0</v>
      </c>
    </row>
    <row r="17" customFormat="false" ht="13.2" hidden="false" customHeight="false" outlineLevel="0" collapsed="false">
      <c r="A17" s="2" t="n">
        <v>30773</v>
      </c>
      <c r="B17" s="1" t="n">
        <v>0.537540380666793</v>
      </c>
      <c r="C17" s="1" t="n">
        <v>0.485959466884862</v>
      </c>
      <c r="D17" s="1" t="n">
        <v>0.432682519211344</v>
      </c>
      <c r="E17" s="1" t="n">
        <v>0.177819913616291</v>
      </c>
      <c r="F17" s="1" t="n">
        <v>0</v>
      </c>
    </row>
    <row r="18" customFormat="false" ht="13.2" hidden="false" customHeight="false" outlineLevel="0" collapsed="false">
      <c r="A18" s="2" t="n">
        <v>30803</v>
      </c>
      <c r="B18" s="1" t="n">
        <v>0.52597425831473</v>
      </c>
      <c r="C18" s="1" t="n">
        <v>0.472387870415929</v>
      </c>
      <c r="D18" s="1" t="n">
        <v>0.411026753266994</v>
      </c>
      <c r="E18" s="1" t="n">
        <v>0.149865737147612</v>
      </c>
      <c r="F18" s="1" t="n">
        <v>0</v>
      </c>
    </row>
    <row r="19" customFormat="false" ht="13.2" hidden="false" customHeight="false" outlineLevel="0" collapsed="false">
      <c r="A19" s="2" t="n">
        <v>30834</v>
      </c>
      <c r="B19" s="1" t="n">
        <v>0.534104475631006</v>
      </c>
      <c r="C19" s="1" t="n">
        <v>0.506278910569216</v>
      </c>
      <c r="D19" s="1" t="n">
        <v>0.465780922714671</v>
      </c>
      <c r="E19" s="1" t="n">
        <v>0.165519652461402</v>
      </c>
      <c r="F19" s="1" t="n">
        <v>0</v>
      </c>
    </row>
    <row r="20" customFormat="false" ht="13.2" hidden="false" customHeight="false" outlineLevel="0" collapsed="false">
      <c r="A20" s="2" t="n">
        <v>30864</v>
      </c>
      <c r="B20" s="1" t="n">
        <v>0.551947656236686</v>
      </c>
      <c r="C20" s="1" t="n">
        <v>0.478203825654762</v>
      </c>
      <c r="D20" s="1" t="n">
        <v>0.394406537528106</v>
      </c>
      <c r="E20" s="1" t="n">
        <v>0.104847434776456</v>
      </c>
      <c r="F20" s="1" t="n">
        <v>0</v>
      </c>
    </row>
    <row r="21" customFormat="false" ht="13.2" hidden="false" customHeight="false" outlineLevel="0" collapsed="false">
      <c r="A21" s="2" t="n">
        <v>30895</v>
      </c>
      <c r="B21" s="1" t="n">
        <v>0.52376239782432</v>
      </c>
      <c r="C21" s="1" t="n">
        <v>0.453538819016966</v>
      </c>
      <c r="D21" s="1" t="n">
        <v>0.368462765583676</v>
      </c>
      <c r="E21" s="1" t="n">
        <v>0.0916787853199147</v>
      </c>
      <c r="F21" s="1" t="n">
        <v>0</v>
      </c>
    </row>
    <row r="22" customFormat="false" ht="13.2" hidden="false" customHeight="false" outlineLevel="0" collapsed="false">
      <c r="A22" s="2" t="n">
        <v>30926</v>
      </c>
      <c r="B22" s="1" t="n">
        <v>0.457988070629225</v>
      </c>
      <c r="C22" s="1" t="n">
        <v>0.412171213507242</v>
      </c>
      <c r="D22" s="1" t="n">
        <v>0.362509661682309</v>
      </c>
      <c r="E22" s="1" t="n">
        <v>0.132342847448835</v>
      </c>
      <c r="F22" s="1" t="n">
        <v>0</v>
      </c>
    </row>
    <row r="23" customFormat="false" ht="13.2" hidden="false" customHeight="false" outlineLevel="0" collapsed="false">
      <c r="A23" s="2" t="n">
        <v>30956</v>
      </c>
      <c r="B23" s="1" t="n">
        <v>0.469095261016674</v>
      </c>
      <c r="C23" s="1" t="n">
        <v>0.419139196711748</v>
      </c>
      <c r="D23" s="1" t="n">
        <v>0.368085873197402</v>
      </c>
      <c r="E23" s="1" t="n">
        <v>0.139777710137835</v>
      </c>
      <c r="F23" s="1" t="n">
        <v>0</v>
      </c>
    </row>
    <row r="24" customFormat="false" ht="13.2" hidden="false" customHeight="false" outlineLevel="0" collapsed="false">
      <c r="A24" s="2" t="n">
        <v>30987</v>
      </c>
      <c r="B24" s="1" t="n">
        <v>0.450406602924955</v>
      </c>
      <c r="C24" s="1" t="n">
        <v>0.421860773685441</v>
      </c>
      <c r="D24" s="1" t="n">
        <v>0.35949807970118</v>
      </c>
      <c r="E24" s="1" t="n">
        <v>0.15784049177991</v>
      </c>
      <c r="F24" s="1" t="n">
        <v>0</v>
      </c>
    </row>
    <row r="25" customFormat="false" ht="13.2" hidden="false" customHeight="false" outlineLevel="0" collapsed="false">
      <c r="A25" s="2" t="n">
        <v>31017</v>
      </c>
      <c r="B25" s="1" t="n">
        <v>0.443393234907332</v>
      </c>
      <c r="C25" s="1" t="n">
        <v>0.413619250341229</v>
      </c>
      <c r="D25" s="1" t="n">
        <v>0.37460653567245</v>
      </c>
      <c r="E25" s="1" t="n">
        <v>0.182224838294751</v>
      </c>
      <c r="F25" s="1" t="n">
        <v>0</v>
      </c>
    </row>
    <row r="26" customFormat="false" ht="13.2" hidden="false" customHeight="false" outlineLevel="0" collapsed="false">
      <c r="A26" s="2" t="n">
        <v>31048</v>
      </c>
      <c r="B26" s="1" t="n">
        <v>0.382760115113564</v>
      </c>
      <c r="C26" s="1" t="n">
        <v>0.372382418529865</v>
      </c>
      <c r="D26" s="1" t="n">
        <v>0.362945949768845</v>
      </c>
      <c r="E26" s="1" t="n">
        <v>0.213304043024234</v>
      </c>
      <c r="F26" s="1" t="n">
        <v>0</v>
      </c>
    </row>
    <row r="27" customFormat="false" ht="13.2" hidden="false" customHeight="false" outlineLevel="0" collapsed="false">
      <c r="A27" s="2" t="n">
        <v>31079</v>
      </c>
      <c r="B27" s="1" t="n">
        <v>0.388655560010352</v>
      </c>
      <c r="C27" s="1" t="n">
        <v>0.384361123442048</v>
      </c>
      <c r="D27" s="1" t="n">
        <v>0.371811898737531</v>
      </c>
      <c r="E27" s="1" t="n">
        <v>0.210216263686567</v>
      </c>
      <c r="F27" s="1" t="n">
        <v>0</v>
      </c>
    </row>
    <row r="28" customFormat="false" ht="13.2" hidden="false" customHeight="false" outlineLevel="0" collapsed="false">
      <c r="A28" s="2" t="n">
        <v>31107</v>
      </c>
      <c r="B28" s="1" t="n">
        <v>0.40706966696864</v>
      </c>
      <c r="C28" s="1" t="n">
        <v>0.384799343457638</v>
      </c>
      <c r="D28" s="1" t="n">
        <v>0.371493228381874</v>
      </c>
      <c r="E28" s="1" t="n">
        <v>0.21254860164642</v>
      </c>
      <c r="F28" s="1" t="n">
        <v>0</v>
      </c>
    </row>
    <row r="29" customFormat="false" ht="13.2" hidden="false" customHeight="false" outlineLevel="0" collapsed="false">
      <c r="A29" s="2" t="n">
        <v>31138</v>
      </c>
      <c r="B29" s="1" t="n">
        <v>0.457531666393537</v>
      </c>
      <c r="C29" s="1" t="n">
        <v>0.465578368299609</v>
      </c>
      <c r="D29" s="1" t="n">
        <v>0.444791004581389</v>
      </c>
      <c r="E29" s="1" t="n">
        <v>0.262319901129465</v>
      </c>
      <c r="F29" s="1" t="n">
        <v>0</v>
      </c>
    </row>
    <row r="30" customFormat="false" ht="13.2" hidden="false" customHeight="false" outlineLevel="0" collapsed="false">
      <c r="A30" s="2" t="n">
        <v>31168</v>
      </c>
      <c r="B30" s="1" t="n">
        <v>0.431547086452153</v>
      </c>
      <c r="C30" s="1" t="n">
        <v>0.472149755019652</v>
      </c>
      <c r="D30" s="1" t="n">
        <v>0.436644528111755</v>
      </c>
      <c r="E30" s="1" t="n">
        <v>0.249833323005219</v>
      </c>
      <c r="F30" s="1" t="n">
        <v>0</v>
      </c>
    </row>
    <row r="31" customFormat="false" ht="13.2" hidden="false" customHeight="false" outlineLevel="0" collapsed="false">
      <c r="A31" s="2" t="n">
        <v>31199</v>
      </c>
      <c r="B31" s="1" t="n">
        <v>0.465151368949043</v>
      </c>
      <c r="C31" s="1" t="n">
        <v>0.517763796108442</v>
      </c>
      <c r="D31" s="1" t="n">
        <v>0.480700668423785</v>
      </c>
      <c r="E31" s="1" t="n">
        <v>0.283095661066808</v>
      </c>
      <c r="F31" s="1" t="n">
        <v>0</v>
      </c>
    </row>
    <row r="32" customFormat="false" ht="13.2" hidden="false" customHeight="false" outlineLevel="0" collapsed="false">
      <c r="A32" s="2" t="n">
        <v>31229</v>
      </c>
      <c r="B32" s="1" t="n">
        <v>0.440277440995111</v>
      </c>
      <c r="C32" s="1" t="n">
        <v>0.494909220249732</v>
      </c>
      <c r="D32" s="1" t="n">
        <v>0.45482192354791</v>
      </c>
      <c r="E32" s="1" t="n">
        <v>0.250651217494777</v>
      </c>
      <c r="F32" s="1" t="n">
        <v>0</v>
      </c>
    </row>
    <row r="33" customFormat="false" ht="13.2" hidden="false" customHeight="false" outlineLevel="0" collapsed="false">
      <c r="A33" s="2" t="n">
        <v>31260</v>
      </c>
      <c r="B33" s="1" t="n">
        <v>0.430027755076587</v>
      </c>
      <c r="C33" s="1" t="n">
        <v>0.485552024886901</v>
      </c>
      <c r="D33" s="1" t="n">
        <v>0.451048411573147</v>
      </c>
      <c r="E33" s="1" t="n">
        <v>0.239210836705669</v>
      </c>
      <c r="F33" s="1" t="n">
        <v>0</v>
      </c>
    </row>
    <row r="34" customFormat="false" ht="13.2" hidden="false" customHeight="false" outlineLevel="0" collapsed="false">
      <c r="A34" s="2" t="n">
        <v>31291</v>
      </c>
      <c r="B34" s="1" t="n">
        <v>0.434131312948448</v>
      </c>
      <c r="C34" s="1" t="n">
        <v>0.494674996775704</v>
      </c>
      <c r="D34" s="1" t="n">
        <v>0.462052788974116</v>
      </c>
      <c r="E34" s="1" t="n">
        <v>0.249063643414277</v>
      </c>
      <c r="F34" s="1" t="n">
        <v>0</v>
      </c>
    </row>
    <row r="35" customFormat="false" ht="13.2" hidden="false" customHeight="false" outlineLevel="0" collapsed="false">
      <c r="A35" s="2" t="n">
        <v>31321</v>
      </c>
      <c r="B35" s="1" t="n">
        <v>0.434468822474016</v>
      </c>
      <c r="C35" s="1" t="n">
        <v>0.496340488511038</v>
      </c>
      <c r="D35" s="1" t="n">
        <v>0.461245714052916</v>
      </c>
      <c r="E35" s="1" t="n">
        <v>0.248519767131139</v>
      </c>
      <c r="F35" s="1" t="n">
        <v>0</v>
      </c>
    </row>
    <row r="36" customFormat="false" ht="13.2" hidden="false" customHeight="false" outlineLevel="0" collapsed="false">
      <c r="A36" s="2" t="n">
        <v>31352</v>
      </c>
      <c r="B36" s="1" t="n">
        <v>0.449299962103485</v>
      </c>
      <c r="C36" s="1" t="n">
        <v>0.51195734762234</v>
      </c>
      <c r="D36" s="1" t="n">
        <v>0.480833353215898</v>
      </c>
      <c r="E36" s="1" t="n">
        <v>0.270731690161163</v>
      </c>
      <c r="F36" s="1" t="n">
        <v>0</v>
      </c>
    </row>
    <row r="37" customFormat="false" ht="13.2" hidden="false" customHeight="false" outlineLevel="0" collapsed="false">
      <c r="A37" s="2" t="n">
        <v>31382</v>
      </c>
      <c r="B37" s="1" t="n">
        <v>0.45406230374331</v>
      </c>
      <c r="C37" s="1" t="n">
        <v>0.519935415038978</v>
      </c>
      <c r="D37" s="1" t="n">
        <v>0.498829184236981</v>
      </c>
      <c r="E37" s="1" t="n">
        <v>0.304991308009945</v>
      </c>
      <c r="F37" s="1" t="n">
        <v>0</v>
      </c>
    </row>
    <row r="38" customFormat="false" ht="13.2" hidden="false" customHeight="false" outlineLevel="0" collapsed="false">
      <c r="A38" s="2" t="n">
        <v>31413</v>
      </c>
      <c r="B38" s="1" t="n">
        <v>0.502365390016497</v>
      </c>
      <c r="C38" s="1" t="n">
        <v>0.557830632233535</v>
      </c>
      <c r="D38" s="1" t="n">
        <v>0.525567997000965</v>
      </c>
      <c r="E38" s="1" t="n">
        <v>0.342172266287541</v>
      </c>
      <c r="F38" s="1" t="n">
        <v>0</v>
      </c>
    </row>
    <row r="39" customFormat="false" ht="13.2" hidden="false" customHeight="false" outlineLevel="0" collapsed="false">
      <c r="A39" s="2" t="n">
        <v>31444</v>
      </c>
      <c r="B39" s="1" t="n">
        <v>0.513045428371604</v>
      </c>
      <c r="C39" s="1" t="n">
        <v>0.571482698485303</v>
      </c>
      <c r="D39" s="1" t="n">
        <v>0.540049124971365</v>
      </c>
      <c r="E39" s="1" t="n">
        <v>0.34593566520559</v>
      </c>
      <c r="F39" s="1" t="n">
        <v>0</v>
      </c>
    </row>
    <row r="40" customFormat="false" ht="13.2" hidden="false" customHeight="false" outlineLevel="0" collapsed="false">
      <c r="A40" s="2" t="n">
        <v>31472</v>
      </c>
      <c r="B40" s="1" t="n">
        <v>0.533170794325232</v>
      </c>
      <c r="C40" s="1" t="n">
        <v>0.581775608266492</v>
      </c>
      <c r="D40" s="1" t="n">
        <v>0.548025812379869</v>
      </c>
      <c r="E40" s="1" t="n">
        <v>0.343112766485214</v>
      </c>
      <c r="F40" s="1" t="n">
        <v>0</v>
      </c>
    </row>
    <row r="41" customFormat="false" ht="13.2" hidden="false" customHeight="false" outlineLevel="0" collapsed="false">
      <c r="A41" s="2" t="n">
        <v>31503</v>
      </c>
      <c r="B41" s="1" t="n">
        <v>0.519872601291821</v>
      </c>
      <c r="C41" s="1" t="n">
        <v>0.562460891788546</v>
      </c>
      <c r="D41" s="1" t="n">
        <v>0.512036277565722</v>
      </c>
      <c r="E41" s="1" t="n">
        <v>0.288033908500933</v>
      </c>
      <c r="F41" s="1" t="n">
        <v>0</v>
      </c>
    </row>
    <row r="42" customFormat="false" ht="13.2" hidden="false" customHeight="false" outlineLevel="0" collapsed="false">
      <c r="A42" s="2" t="n">
        <v>31533</v>
      </c>
      <c r="B42" s="1" t="n">
        <v>0.476572773633198</v>
      </c>
      <c r="C42" s="1" t="n">
        <v>0.522380943736719</v>
      </c>
      <c r="D42" s="1" t="n">
        <v>0.465297757994354</v>
      </c>
      <c r="E42" s="1" t="n">
        <v>0.242596125849083</v>
      </c>
      <c r="F42" s="1" t="n">
        <v>0</v>
      </c>
    </row>
    <row r="43" customFormat="false" ht="13.2" hidden="false" customHeight="false" outlineLevel="0" collapsed="false">
      <c r="A43" s="2" t="n">
        <v>31564</v>
      </c>
      <c r="B43" s="1" t="n">
        <v>0.443317588004133</v>
      </c>
      <c r="C43" s="1" t="n">
        <v>0.505721678187629</v>
      </c>
      <c r="D43" s="1" t="n">
        <v>0.472123382082591</v>
      </c>
      <c r="E43" s="1" t="n">
        <v>0.284156482366429</v>
      </c>
      <c r="F43" s="1" t="n">
        <v>0</v>
      </c>
    </row>
    <row r="44" customFormat="false" ht="13.2" hidden="false" customHeight="false" outlineLevel="0" collapsed="false">
      <c r="A44" s="2" t="n">
        <v>31594</v>
      </c>
      <c r="B44" s="1" t="n">
        <v>0.461544536494969</v>
      </c>
      <c r="C44" s="1" t="n">
        <v>0.52422171342098</v>
      </c>
      <c r="D44" s="1" t="n">
        <v>0.493563899499642</v>
      </c>
      <c r="E44" s="1" t="n">
        <v>0.296927366810619</v>
      </c>
      <c r="F44" s="1" t="n">
        <v>0</v>
      </c>
    </row>
    <row r="45" customFormat="false" ht="13.2" hidden="false" customHeight="false" outlineLevel="0" collapsed="false">
      <c r="A45" s="2" t="n">
        <v>31625</v>
      </c>
      <c r="B45" s="1" t="n">
        <v>0.433238462710447</v>
      </c>
      <c r="C45" s="1" t="n">
        <v>0.489019103813305</v>
      </c>
      <c r="D45" s="1" t="n">
        <v>0.443206801266969</v>
      </c>
      <c r="E45" s="1" t="n">
        <v>0.246786491641716</v>
      </c>
      <c r="F45" s="1" t="n">
        <v>0</v>
      </c>
    </row>
    <row r="46" customFormat="false" ht="13.2" hidden="false" customHeight="false" outlineLevel="0" collapsed="false">
      <c r="A46" s="2" t="n">
        <v>31656</v>
      </c>
      <c r="B46" s="1" t="n">
        <v>0.3930226594982</v>
      </c>
      <c r="C46" s="1" t="n">
        <v>0.453056134556541</v>
      </c>
      <c r="D46" s="1" t="n">
        <v>0.407817974401368</v>
      </c>
      <c r="E46" s="1" t="n">
        <v>0.22092692492804</v>
      </c>
      <c r="F46" s="1" t="n">
        <v>0</v>
      </c>
    </row>
    <row r="47" customFormat="false" ht="13.2" hidden="false" customHeight="false" outlineLevel="0" collapsed="false">
      <c r="A47" s="2" t="n">
        <v>31686</v>
      </c>
      <c r="B47" s="1" t="n">
        <v>0.373027586914953</v>
      </c>
      <c r="C47" s="1" t="n">
        <v>0.44075059249547</v>
      </c>
      <c r="D47" s="1" t="n">
        <v>0.398720801574098</v>
      </c>
      <c r="E47" s="1" t="n">
        <v>0.247466613173995</v>
      </c>
      <c r="F47" s="1" t="n">
        <v>0</v>
      </c>
    </row>
    <row r="48" customFormat="false" ht="13.2" hidden="false" customHeight="false" outlineLevel="0" collapsed="false">
      <c r="A48" s="2" t="n">
        <v>31717</v>
      </c>
      <c r="B48" s="1" t="n">
        <v>0.363829520298892</v>
      </c>
      <c r="C48" s="1" t="n">
        <v>0.431113252486663</v>
      </c>
      <c r="D48" s="1" t="n">
        <v>0.394499160734848</v>
      </c>
      <c r="E48" s="1" t="n">
        <v>0.247738108638285</v>
      </c>
      <c r="F48" s="1" t="n">
        <v>0</v>
      </c>
    </row>
    <row r="49" customFormat="false" ht="13.2" hidden="false" customHeight="false" outlineLevel="0" collapsed="false">
      <c r="A49" s="2" t="n">
        <v>31747</v>
      </c>
      <c r="B49" s="1" t="n">
        <v>0.361658069855349</v>
      </c>
      <c r="C49" s="1" t="n">
        <v>0.428444843581797</v>
      </c>
      <c r="D49" s="1" t="n">
        <v>0.390674698517983</v>
      </c>
      <c r="E49" s="1" t="n">
        <v>0.259123656249541</v>
      </c>
      <c r="F49" s="1" t="n">
        <v>0</v>
      </c>
    </row>
    <row r="50" customFormat="false" ht="13.2" hidden="false" customHeight="false" outlineLevel="0" collapsed="false">
      <c r="A50" s="2" t="n">
        <v>31778</v>
      </c>
      <c r="B50" s="1" t="n">
        <v>0.458489715111283</v>
      </c>
      <c r="C50" s="1" t="n">
        <v>0.558272281418914</v>
      </c>
      <c r="D50" s="1" t="n">
        <v>0.550219712305221</v>
      </c>
      <c r="E50" s="1" t="n">
        <v>0.433929195805341</v>
      </c>
      <c r="F50" s="1" t="n">
        <v>0</v>
      </c>
    </row>
    <row r="51" customFormat="false" ht="13.2" hidden="false" customHeight="false" outlineLevel="0" collapsed="false">
      <c r="A51" s="2" t="n">
        <v>31809</v>
      </c>
      <c r="B51" s="1" t="n">
        <v>0.493610760916508</v>
      </c>
      <c r="C51" s="1" t="n">
        <v>0.609988370946934</v>
      </c>
      <c r="D51" s="1" t="n">
        <v>0.616541763445996</v>
      </c>
      <c r="E51" s="1" t="n">
        <v>0.51421748745778</v>
      </c>
      <c r="F51" s="1" t="n">
        <v>0</v>
      </c>
    </row>
    <row r="52" customFormat="false" ht="13.2" hidden="false" customHeight="false" outlineLevel="0" collapsed="false">
      <c r="A52" s="2" t="n">
        <v>31837</v>
      </c>
      <c r="B52" s="1" t="n">
        <v>0.559995353453771</v>
      </c>
      <c r="C52" s="1" t="n">
        <v>0.63415813513519</v>
      </c>
      <c r="D52" s="1" t="n">
        <v>0.610833104051146</v>
      </c>
      <c r="E52" s="1" t="n">
        <v>0.512817602861102</v>
      </c>
      <c r="F52" s="1" t="n">
        <v>0</v>
      </c>
    </row>
    <row r="53" customFormat="false" ht="13.2" hidden="false" customHeight="false" outlineLevel="0" collapsed="false">
      <c r="A53" s="2" t="n">
        <v>31868</v>
      </c>
      <c r="B53" s="1" t="n">
        <v>0.551207195956421</v>
      </c>
      <c r="C53" s="1" t="n">
        <v>0.634677652852058</v>
      </c>
      <c r="D53" s="1" t="n">
        <v>0.611854051503853</v>
      </c>
      <c r="E53" s="1" t="n">
        <v>0.510140685322778</v>
      </c>
      <c r="F53" s="1" t="n">
        <v>0</v>
      </c>
    </row>
    <row r="54" customFormat="false" ht="13.2" hidden="false" customHeight="false" outlineLevel="0" collapsed="false">
      <c r="A54" s="2" t="n">
        <v>31898</v>
      </c>
      <c r="B54" s="1" t="n">
        <v>0.569203070667665</v>
      </c>
      <c r="C54" s="1" t="n">
        <v>0.636425337315579</v>
      </c>
      <c r="D54" s="1" t="n">
        <v>0.622553486673193</v>
      </c>
      <c r="E54" s="1" t="n">
        <v>0.544787599616512</v>
      </c>
      <c r="F54" s="1" t="n">
        <v>0</v>
      </c>
    </row>
    <row r="55" customFormat="false" ht="13.2" hidden="false" customHeight="false" outlineLevel="0" collapsed="false">
      <c r="A55" s="2" t="n">
        <v>31929</v>
      </c>
      <c r="B55" s="1" t="n">
        <v>0.603956529134035</v>
      </c>
      <c r="C55" s="1" t="n">
        <v>0.662395974743507</v>
      </c>
      <c r="D55" s="1" t="n">
        <v>0.602955800979732</v>
      </c>
      <c r="E55" s="1" t="n">
        <v>0.500399291368036</v>
      </c>
      <c r="F55" s="1" t="n">
        <v>0</v>
      </c>
    </row>
    <row r="56" customFormat="false" ht="13.2" hidden="false" customHeight="false" outlineLevel="0" collapsed="false">
      <c r="A56" s="2" t="n">
        <v>31959</v>
      </c>
      <c r="B56" s="1" t="n">
        <v>0.608601979242512</v>
      </c>
      <c r="C56" s="1" t="n">
        <v>0.663343828436125</v>
      </c>
      <c r="D56" s="1" t="n">
        <v>0.596367974169481</v>
      </c>
      <c r="E56" s="1" t="n">
        <v>0.491338943711357</v>
      </c>
      <c r="F56" s="1" t="n">
        <v>0</v>
      </c>
    </row>
    <row r="57" customFormat="false" ht="13.2" hidden="false" customHeight="false" outlineLevel="0" collapsed="false">
      <c r="A57" s="2" t="n">
        <v>31990</v>
      </c>
      <c r="B57" s="1" t="n">
        <v>0.602466304262272</v>
      </c>
      <c r="C57" s="1" t="n">
        <v>0.610165952167142</v>
      </c>
      <c r="D57" s="1" t="n">
        <v>0.538079870867761</v>
      </c>
      <c r="E57" s="1" t="n">
        <v>0.403499815087425</v>
      </c>
      <c r="F57" s="1" t="n">
        <v>0</v>
      </c>
    </row>
    <row r="58" customFormat="false" ht="13.2" hidden="false" customHeight="false" outlineLevel="0" collapsed="false">
      <c r="A58" s="2" t="n">
        <v>32021</v>
      </c>
      <c r="B58" s="1" t="n">
        <v>0.609902337117645</v>
      </c>
      <c r="C58" s="1" t="n">
        <v>0.614639729412046</v>
      </c>
      <c r="D58" s="1" t="n">
        <v>0.531557384844853</v>
      </c>
      <c r="E58" s="1" t="n">
        <v>0.383811307208043</v>
      </c>
      <c r="F58" s="1" t="n">
        <v>0</v>
      </c>
    </row>
    <row r="59" customFormat="false" ht="13.2" hidden="false" customHeight="false" outlineLevel="0" collapsed="false">
      <c r="A59" s="2" t="n">
        <v>32051</v>
      </c>
      <c r="B59" s="1" t="n">
        <v>0.57630485547419</v>
      </c>
      <c r="C59" s="1" t="n">
        <v>0.57491949412928</v>
      </c>
      <c r="D59" s="1" t="n">
        <v>0.47645767149548</v>
      </c>
      <c r="E59" s="1" t="n">
        <v>0.323372691527511</v>
      </c>
      <c r="F59" s="1" t="n">
        <v>0</v>
      </c>
    </row>
    <row r="60" customFormat="false" ht="13.2" hidden="false" customHeight="false" outlineLevel="0" collapsed="false">
      <c r="A60" s="2" t="n">
        <v>32082</v>
      </c>
      <c r="B60" s="1" t="n">
        <v>0.626392612738428</v>
      </c>
      <c r="C60" s="1" t="n">
        <v>0.575637671570866</v>
      </c>
      <c r="D60" s="1" t="n">
        <v>0.479534579275065</v>
      </c>
      <c r="E60" s="1" t="n">
        <v>0.313804044189506</v>
      </c>
      <c r="F60" s="1" t="n">
        <v>0</v>
      </c>
    </row>
    <row r="61" customFormat="false" ht="13.2" hidden="false" customHeight="false" outlineLevel="0" collapsed="false">
      <c r="A61" s="2" t="n">
        <v>32112</v>
      </c>
      <c r="B61" s="1" t="n">
        <v>0.549969932301735</v>
      </c>
      <c r="C61" s="1" t="n">
        <v>0.501221401194449</v>
      </c>
      <c r="D61" s="1" t="n">
        <v>0.390526896803277</v>
      </c>
      <c r="E61" s="1" t="n">
        <v>0.19656784101578</v>
      </c>
      <c r="F61" s="1" t="n">
        <v>0</v>
      </c>
    </row>
    <row r="62" customFormat="false" ht="13.2" hidden="false" customHeight="false" outlineLevel="0" collapsed="false">
      <c r="A62" s="2" t="n">
        <v>32143</v>
      </c>
      <c r="B62" s="1" t="n">
        <v>0.538975651500265</v>
      </c>
      <c r="C62" s="1" t="n">
        <v>0.480941095411631</v>
      </c>
      <c r="D62" s="1" t="n">
        <v>0.368599489752317</v>
      </c>
      <c r="E62" s="1" t="n">
        <v>0.176237676857728</v>
      </c>
      <c r="F62" s="1" t="n">
        <v>0</v>
      </c>
    </row>
    <row r="63" customFormat="false" ht="13.2" hidden="false" customHeight="false" outlineLevel="0" collapsed="false">
      <c r="A63" s="2" t="n">
        <v>32174</v>
      </c>
      <c r="B63" s="1" t="n">
        <v>0.549474229945743</v>
      </c>
      <c r="C63" s="1" t="n">
        <v>0.49868982479621</v>
      </c>
      <c r="D63" s="1" t="n">
        <v>0.387328874504481</v>
      </c>
      <c r="E63" s="1" t="n">
        <v>0.188570428662506</v>
      </c>
      <c r="F63" s="1" t="n">
        <v>0</v>
      </c>
    </row>
    <row r="64" customFormat="false" ht="13.2" hidden="false" customHeight="false" outlineLevel="0" collapsed="false">
      <c r="A64" s="2" t="n">
        <v>32203</v>
      </c>
      <c r="B64" s="1" t="n">
        <v>0.521819848515056</v>
      </c>
      <c r="C64" s="1" t="n">
        <v>0.468024992585508</v>
      </c>
      <c r="D64" s="1" t="n">
        <v>0.358436325650927</v>
      </c>
      <c r="E64" s="1" t="n">
        <v>0.144277826921116</v>
      </c>
      <c r="F64" s="1" t="n">
        <v>0</v>
      </c>
    </row>
    <row r="65" customFormat="false" ht="13.2" hidden="false" customHeight="false" outlineLevel="0" collapsed="false">
      <c r="A65" s="2" t="n">
        <v>32234</v>
      </c>
      <c r="B65" s="1" t="n">
        <v>0.50889339092562</v>
      </c>
      <c r="C65" s="1" t="n">
        <v>0.460749723834626</v>
      </c>
      <c r="D65" s="1" t="n">
        <v>0.359326296979826</v>
      </c>
      <c r="E65" s="1" t="n">
        <v>0.148185727593071</v>
      </c>
      <c r="F65" s="1" t="n">
        <v>0</v>
      </c>
    </row>
    <row r="66" customFormat="false" ht="13.2" hidden="false" customHeight="false" outlineLevel="0" collapsed="false">
      <c r="A66" s="2" t="n">
        <v>32264</v>
      </c>
      <c r="B66" s="1" t="n">
        <v>0.504094521972994</v>
      </c>
      <c r="C66" s="1" t="n">
        <v>0.448934552575555</v>
      </c>
      <c r="D66" s="1" t="n">
        <v>0.349392164794781</v>
      </c>
      <c r="E66" s="1" t="n">
        <v>0.131442807875685</v>
      </c>
      <c r="F66" s="1" t="n">
        <v>0</v>
      </c>
    </row>
    <row r="67" customFormat="false" ht="13.2" hidden="false" customHeight="false" outlineLevel="0" collapsed="false">
      <c r="A67" s="2" t="n">
        <v>32295</v>
      </c>
      <c r="B67" s="1" t="n">
        <v>0.498202172510855</v>
      </c>
      <c r="C67" s="1" t="n">
        <v>0.442095212550905</v>
      </c>
      <c r="D67" s="1" t="n">
        <v>0.351919155715077</v>
      </c>
      <c r="E67" s="1" t="n">
        <v>0.14149391877847</v>
      </c>
      <c r="F67" s="1" t="n">
        <v>0</v>
      </c>
    </row>
    <row r="68" customFormat="false" ht="13.2" hidden="false" customHeight="false" outlineLevel="0" collapsed="false">
      <c r="A68" s="2" t="n">
        <v>32325</v>
      </c>
      <c r="B68" s="1" t="n">
        <v>0.53850610297067</v>
      </c>
      <c r="C68" s="1" t="n">
        <v>0.494679363974495</v>
      </c>
      <c r="D68" s="1" t="n">
        <v>0.380519219244287</v>
      </c>
      <c r="E68" s="1" t="n">
        <v>0.210906145440697</v>
      </c>
      <c r="F68" s="1" t="n">
        <v>0</v>
      </c>
    </row>
    <row r="69" customFormat="false" ht="13.2" hidden="false" customHeight="false" outlineLevel="0" collapsed="false">
      <c r="A69" s="2" t="n">
        <v>32356</v>
      </c>
      <c r="B69" s="1" t="n">
        <v>0.560173808539251</v>
      </c>
      <c r="C69" s="1" t="n">
        <v>0.515930915057242</v>
      </c>
      <c r="D69" s="1" t="n">
        <v>0.398401411195013</v>
      </c>
      <c r="E69" s="1" t="n">
        <v>0.177244842607836</v>
      </c>
      <c r="F69" s="1" t="n">
        <v>0</v>
      </c>
    </row>
    <row r="70" customFormat="false" ht="13.2" hidden="false" customHeight="false" outlineLevel="0" collapsed="false">
      <c r="A70" s="2" t="n">
        <v>32387</v>
      </c>
      <c r="B70" s="1" t="n">
        <v>0.539194597532358</v>
      </c>
      <c r="C70" s="1" t="n">
        <v>0.520803420650102</v>
      </c>
      <c r="D70" s="1" t="n">
        <v>0.389353464352457</v>
      </c>
      <c r="E70" s="1" t="n">
        <v>0.16033173242255</v>
      </c>
      <c r="F70" s="1" t="n">
        <v>0</v>
      </c>
    </row>
    <row r="71" customFormat="false" ht="13.2" hidden="false" customHeight="false" outlineLevel="0" collapsed="false">
      <c r="A71" s="2" t="n">
        <v>32417</v>
      </c>
      <c r="B71" s="1" t="n">
        <v>0.523960172465171</v>
      </c>
      <c r="C71" s="1" t="n">
        <v>0.517063013702608</v>
      </c>
      <c r="D71" s="1" t="n">
        <v>0.389538717329441</v>
      </c>
      <c r="E71" s="1" t="n">
        <v>0.172443285899921</v>
      </c>
      <c r="F71" s="1" t="n">
        <v>0</v>
      </c>
    </row>
    <row r="72" customFormat="false" ht="13.2" hidden="false" customHeight="false" outlineLevel="0" collapsed="false">
      <c r="A72" s="2" t="n">
        <v>32448</v>
      </c>
      <c r="B72" s="1" t="n">
        <v>0.519943285640578</v>
      </c>
      <c r="C72" s="1" t="n">
        <v>0.516315136816026</v>
      </c>
      <c r="D72" s="1" t="n">
        <v>0.39169477269251</v>
      </c>
      <c r="E72" s="1" t="n">
        <v>0.193360167056747</v>
      </c>
      <c r="F72" s="1" t="n">
        <v>0</v>
      </c>
    </row>
    <row r="73" customFormat="false" ht="13.2" hidden="false" customHeight="false" outlineLevel="0" collapsed="false">
      <c r="A73" s="2" t="n">
        <v>32478</v>
      </c>
      <c r="B73" s="1" t="n">
        <v>0.568416523711197</v>
      </c>
      <c r="C73" s="1" t="n">
        <v>0.545684234952164</v>
      </c>
      <c r="D73" s="1" t="n">
        <v>0.396758037224242</v>
      </c>
      <c r="E73" s="1" t="n">
        <v>0.184557096479558</v>
      </c>
      <c r="F73" s="1" t="n">
        <v>0</v>
      </c>
    </row>
    <row r="74" customFormat="false" ht="13.2" hidden="false" customHeight="false" outlineLevel="0" collapsed="false">
      <c r="A74" s="2" t="n">
        <v>32509</v>
      </c>
      <c r="B74" s="1" t="n">
        <v>0.523592444401583</v>
      </c>
      <c r="C74" s="1" t="n">
        <v>0.494953060049484</v>
      </c>
      <c r="D74" s="1" t="n">
        <v>0.333185183014086</v>
      </c>
      <c r="E74" s="1" t="n">
        <v>0.155756394315559</v>
      </c>
      <c r="F74" s="1" t="n">
        <v>0</v>
      </c>
    </row>
    <row r="75" customFormat="false" ht="13.2" hidden="false" customHeight="false" outlineLevel="0" collapsed="false">
      <c r="A75" s="2" t="n">
        <v>32540</v>
      </c>
      <c r="B75" s="1" t="n">
        <v>0.47843368291614</v>
      </c>
      <c r="C75" s="1" t="n">
        <v>0.473777559356207</v>
      </c>
      <c r="D75" s="1" t="n">
        <v>0.337037198097694</v>
      </c>
      <c r="E75" s="1" t="n">
        <v>0.158952350882772</v>
      </c>
      <c r="F75" s="1" t="n">
        <v>0</v>
      </c>
    </row>
    <row r="76" customFormat="false" ht="13.2" hidden="false" customHeight="false" outlineLevel="0" collapsed="false">
      <c r="A76" s="2" t="n">
        <v>32568</v>
      </c>
      <c r="B76" s="1" t="n">
        <v>0.424155930498383</v>
      </c>
      <c r="C76" s="1" t="n">
        <v>0.425169001000136</v>
      </c>
      <c r="D76" s="1" t="n">
        <v>0.281166746198177</v>
      </c>
      <c r="E76" s="1" t="n">
        <v>0.137353823823746</v>
      </c>
      <c r="F76" s="1" t="n">
        <v>0</v>
      </c>
    </row>
    <row r="77" customFormat="false" ht="13.2" hidden="false" customHeight="false" outlineLevel="0" collapsed="false">
      <c r="A77" s="2" t="n">
        <v>32599</v>
      </c>
      <c r="B77" s="1" t="n">
        <v>0.289546345247846</v>
      </c>
      <c r="C77" s="1" t="n">
        <v>0.30714348114963</v>
      </c>
      <c r="D77" s="1" t="n">
        <v>0.195668492074026</v>
      </c>
      <c r="E77" s="1" t="n">
        <v>0.0975189310118402</v>
      </c>
      <c r="F77" s="1" t="n">
        <v>0</v>
      </c>
    </row>
    <row r="78" customFormat="false" ht="13.2" hidden="false" customHeight="false" outlineLevel="0" collapsed="false">
      <c r="A78" s="2" t="n">
        <v>32629</v>
      </c>
      <c r="B78" s="1" t="n">
        <v>0.315188370242387</v>
      </c>
      <c r="C78" s="1" t="n">
        <v>0.338222411112005</v>
      </c>
      <c r="D78" s="1" t="n">
        <v>0.214727323305531</v>
      </c>
      <c r="E78" s="1" t="n">
        <v>0.118611069042816</v>
      </c>
      <c r="F78" s="1" t="n">
        <v>0</v>
      </c>
    </row>
    <row r="79" customFormat="false" ht="13.2" hidden="false" customHeight="false" outlineLevel="0" collapsed="false">
      <c r="A79" s="2" t="n">
        <v>32660</v>
      </c>
      <c r="B79" s="1" t="n">
        <v>0.384073150462035</v>
      </c>
      <c r="C79" s="1" t="n">
        <v>0.410560656681974</v>
      </c>
      <c r="D79" s="1" t="n">
        <v>0.290082074604415</v>
      </c>
      <c r="E79" s="1" t="n">
        <v>0.170687096955428</v>
      </c>
      <c r="F79" s="1" t="n">
        <v>0</v>
      </c>
    </row>
    <row r="80" customFormat="false" ht="13.2" hidden="false" customHeight="false" outlineLevel="0" collapsed="false">
      <c r="A80" s="2" t="n">
        <v>32690</v>
      </c>
      <c r="B80" s="1" t="n">
        <v>0.402469108336479</v>
      </c>
      <c r="C80" s="1" t="n">
        <v>0.447736851072088</v>
      </c>
      <c r="D80" s="1" t="n">
        <v>0.315953444364339</v>
      </c>
      <c r="E80" s="1" t="n">
        <v>0.195244706406298</v>
      </c>
      <c r="F80" s="1" t="n">
        <v>0</v>
      </c>
    </row>
    <row r="81" customFormat="false" ht="13.2" hidden="false" customHeight="false" outlineLevel="0" collapsed="false">
      <c r="A81" s="2" t="n">
        <v>32721</v>
      </c>
      <c r="B81" s="1" t="n">
        <v>0.405500844174119</v>
      </c>
      <c r="C81" s="1" t="n">
        <v>0.445986477287993</v>
      </c>
      <c r="D81" s="1" t="n">
        <v>0.314595702303233</v>
      </c>
      <c r="E81" s="1" t="n">
        <v>0.152814090284926</v>
      </c>
      <c r="F81" s="1" t="n">
        <v>0</v>
      </c>
    </row>
    <row r="82" customFormat="false" ht="13.2" hidden="false" customHeight="false" outlineLevel="0" collapsed="false">
      <c r="A82" s="2" t="n">
        <v>32752</v>
      </c>
      <c r="B82" s="1" t="n">
        <v>0.458074788576124</v>
      </c>
      <c r="C82" s="1" t="n">
        <v>0.545352681239328</v>
      </c>
      <c r="D82" s="1" t="n">
        <v>0.425646333793699</v>
      </c>
      <c r="E82" s="1" t="n">
        <v>0.215483819318328</v>
      </c>
      <c r="F82" s="1" t="n">
        <v>0</v>
      </c>
    </row>
    <row r="83" customFormat="false" ht="13.2" hidden="false" customHeight="false" outlineLevel="0" collapsed="false">
      <c r="A83" s="2" t="n">
        <v>32782</v>
      </c>
      <c r="B83" s="1" t="n">
        <v>0.465882733547288</v>
      </c>
      <c r="C83" s="1" t="n">
        <v>0.50651491094432</v>
      </c>
      <c r="D83" s="1" t="n">
        <v>0.389123638906036</v>
      </c>
      <c r="E83" s="1" t="n">
        <v>0.208227975815898</v>
      </c>
      <c r="F83" s="1" t="n">
        <v>0</v>
      </c>
    </row>
    <row r="84" customFormat="false" ht="13.2" hidden="false" customHeight="false" outlineLevel="0" collapsed="false">
      <c r="A84" s="2" t="n">
        <v>32813</v>
      </c>
      <c r="B84" s="1" t="n">
        <v>0.468606588895617</v>
      </c>
      <c r="C84" s="1" t="n">
        <v>0.506755149483286</v>
      </c>
      <c r="D84" s="1" t="n">
        <v>0.394295864256469</v>
      </c>
      <c r="E84" s="1" t="n">
        <v>0.214573926712724</v>
      </c>
      <c r="F84" s="1" t="n">
        <v>0</v>
      </c>
    </row>
    <row r="85" customFormat="false" ht="13.2" hidden="false" customHeight="false" outlineLevel="0" collapsed="false">
      <c r="A85" s="2" t="n">
        <v>32843</v>
      </c>
      <c r="B85" s="1" t="n">
        <v>0.498968721117565</v>
      </c>
      <c r="C85" s="1" t="n">
        <v>0.48569066693961</v>
      </c>
      <c r="D85" s="1" t="n">
        <v>0.36759156344564</v>
      </c>
      <c r="E85" s="1" t="n">
        <v>0.18444457071677</v>
      </c>
      <c r="F85" s="1" t="n">
        <v>0</v>
      </c>
    </row>
    <row r="86" customFormat="false" ht="13.2" hidden="false" customHeight="false" outlineLevel="0" collapsed="false">
      <c r="A86" s="2" t="n">
        <v>32874</v>
      </c>
      <c r="B86" s="1" t="n">
        <v>0.501061169799304</v>
      </c>
      <c r="C86" s="1" t="n">
        <v>0.489061450485609</v>
      </c>
      <c r="D86" s="1" t="n">
        <v>0.369641629084117</v>
      </c>
      <c r="E86" s="1" t="n">
        <v>0.169170303076899</v>
      </c>
      <c r="F86" s="1" t="n">
        <v>0</v>
      </c>
    </row>
    <row r="87" customFormat="false" ht="13.2" hidden="false" customHeight="false" outlineLevel="0" collapsed="false">
      <c r="A87" s="2" t="n">
        <v>32905</v>
      </c>
      <c r="B87" s="1" t="n">
        <v>0.572019003441507</v>
      </c>
      <c r="C87" s="1" t="n">
        <v>0.597099018409543</v>
      </c>
      <c r="D87" s="1" t="n">
        <v>0.474763180971583</v>
      </c>
      <c r="E87" s="1" t="n">
        <v>0.284451836334649</v>
      </c>
      <c r="F87" s="1" t="n">
        <v>0</v>
      </c>
    </row>
    <row r="88" customFormat="false" ht="13.2" hidden="false" customHeight="false" outlineLevel="0" collapsed="false">
      <c r="A88" s="2" t="n">
        <v>32933</v>
      </c>
      <c r="B88" s="1" t="n">
        <v>0.55837628405571</v>
      </c>
      <c r="C88" s="1" t="n">
        <v>0.587791961405092</v>
      </c>
      <c r="D88" s="1" t="n">
        <v>0.446807614753633</v>
      </c>
      <c r="E88" s="1" t="n">
        <v>0.225898323147355</v>
      </c>
      <c r="F88" s="1" t="n">
        <v>0</v>
      </c>
    </row>
    <row r="89" customFormat="false" ht="13.2" hidden="false" customHeight="false" outlineLevel="0" collapsed="false">
      <c r="A89" s="2" t="n">
        <v>32964</v>
      </c>
      <c r="B89" s="1" t="n">
        <v>0.532591449311108</v>
      </c>
      <c r="C89" s="1" t="n">
        <v>0.553058077592835</v>
      </c>
      <c r="D89" s="1" t="n">
        <v>0.407973116000001</v>
      </c>
      <c r="E89" s="1" t="n">
        <v>0.194445515479473</v>
      </c>
      <c r="F89" s="1" t="n">
        <v>0</v>
      </c>
    </row>
    <row r="90" customFormat="false" ht="13.2" hidden="false" customHeight="false" outlineLevel="0" collapsed="false">
      <c r="A90" s="2" t="n">
        <v>32994</v>
      </c>
      <c r="B90" s="1" t="n">
        <v>0.533409590792453</v>
      </c>
      <c r="C90" s="1" t="n">
        <v>0.524963039258585</v>
      </c>
      <c r="D90" s="1" t="n">
        <v>0.384747655578339</v>
      </c>
      <c r="E90" s="1" t="n">
        <v>0.177428276891336</v>
      </c>
      <c r="F90" s="1" t="n">
        <v>0</v>
      </c>
    </row>
    <row r="91" customFormat="false" ht="13.2" hidden="false" customHeight="false" outlineLevel="0" collapsed="false">
      <c r="A91" s="2" t="n">
        <v>33025</v>
      </c>
      <c r="B91" s="1" t="n">
        <v>0.510100985585517</v>
      </c>
      <c r="C91" s="1" t="n">
        <v>0.504897562795689</v>
      </c>
      <c r="D91" s="1" t="n">
        <v>0.379111217759564</v>
      </c>
      <c r="E91" s="1" t="n">
        <v>0.192620375764798</v>
      </c>
      <c r="F91" s="1" t="n">
        <v>0</v>
      </c>
    </row>
    <row r="92" customFormat="false" ht="13.2" hidden="false" customHeight="false" outlineLevel="0" collapsed="false">
      <c r="A92" s="2" t="n">
        <v>33055</v>
      </c>
      <c r="B92" s="1" t="n">
        <v>0.480588862451588</v>
      </c>
      <c r="C92" s="1" t="n">
        <v>0.525815900590501</v>
      </c>
      <c r="D92" s="1" t="n">
        <v>0.423064061768696</v>
      </c>
      <c r="E92" s="1" t="n">
        <v>0.260543726050053</v>
      </c>
      <c r="F92" s="1" t="n">
        <v>0</v>
      </c>
    </row>
    <row r="93" customFormat="false" ht="13.2" hidden="false" customHeight="false" outlineLevel="0" collapsed="false">
      <c r="A93" s="2" t="n">
        <v>33086</v>
      </c>
      <c r="B93" s="1" t="n">
        <v>0.424733719871366</v>
      </c>
      <c r="C93" s="1" t="n">
        <v>0.463028535549721</v>
      </c>
      <c r="D93" s="1" t="n">
        <v>0.377202529648338</v>
      </c>
      <c r="E93" s="1" t="n">
        <v>0.206897744748154</v>
      </c>
      <c r="F93" s="1" t="n">
        <v>0</v>
      </c>
    </row>
    <row r="94" customFormat="false" ht="13.2" hidden="false" customHeight="false" outlineLevel="0" collapsed="false">
      <c r="A94" s="2" t="n">
        <v>33117</v>
      </c>
      <c r="B94" s="1" t="n">
        <v>0.439212080606914</v>
      </c>
      <c r="C94" s="1" t="n">
        <v>0.47128881151156</v>
      </c>
      <c r="D94" s="1" t="n">
        <v>0.381352507499072</v>
      </c>
      <c r="E94" s="1" t="n">
        <v>0.147467882599543</v>
      </c>
      <c r="F94" s="1" t="n">
        <v>0</v>
      </c>
    </row>
    <row r="95" customFormat="false" ht="13.2" hidden="false" customHeight="false" outlineLevel="0" collapsed="false">
      <c r="A95" s="2" t="n">
        <v>33147</v>
      </c>
      <c r="B95" s="1" t="n">
        <v>0.459580105501018</v>
      </c>
      <c r="C95" s="1" t="n">
        <v>0.483853199296516</v>
      </c>
      <c r="D95" s="1" t="n">
        <v>0.376923367751679</v>
      </c>
      <c r="E95" s="1" t="n">
        <v>0.112862999857243</v>
      </c>
      <c r="F95" s="1" t="n">
        <v>0</v>
      </c>
    </row>
    <row r="96" customFormat="false" ht="13.2" hidden="false" customHeight="false" outlineLevel="0" collapsed="false">
      <c r="A96" s="2" t="n">
        <v>33178</v>
      </c>
      <c r="B96" s="1" t="n">
        <v>0.469889438460471</v>
      </c>
      <c r="C96" s="1" t="n">
        <v>0.490059025335065</v>
      </c>
      <c r="D96" s="1" t="n">
        <v>0.386244166144779</v>
      </c>
      <c r="E96" s="1" t="n">
        <v>0.117927567142972</v>
      </c>
      <c r="F96" s="1" t="n">
        <v>0</v>
      </c>
    </row>
    <row r="97" customFormat="false" ht="13.2" hidden="false" customHeight="false" outlineLevel="0" collapsed="false">
      <c r="A97" s="2" t="n">
        <v>33208</v>
      </c>
      <c r="B97" s="1" t="n">
        <v>0.50172561227128</v>
      </c>
      <c r="C97" s="1" t="n">
        <v>0.515724885090543</v>
      </c>
      <c r="D97" s="1" t="n">
        <v>0.400227419192784</v>
      </c>
      <c r="E97" s="1" t="n">
        <v>0.119433122565541</v>
      </c>
      <c r="F97" s="1" t="n">
        <v>0</v>
      </c>
    </row>
    <row r="98" customFormat="false" ht="13.2" hidden="false" customHeight="false" outlineLevel="0" collapsed="false">
      <c r="A98" s="2" t="n">
        <v>33239</v>
      </c>
      <c r="B98" s="1" t="n">
        <v>0.503458676981394</v>
      </c>
      <c r="C98" s="1" t="n">
        <v>0.515959077982876</v>
      </c>
      <c r="D98" s="1" t="n">
        <v>0.425620429647531</v>
      </c>
      <c r="E98" s="1" t="n">
        <v>0.107173495010228</v>
      </c>
      <c r="F98" s="1" t="n">
        <v>0</v>
      </c>
    </row>
    <row r="99" customFormat="false" ht="13.2" hidden="false" customHeight="false" outlineLevel="0" collapsed="false">
      <c r="A99" s="2" t="n">
        <v>33270</v>
      </c>
      <c r="B99" s="1" t="n">
        <v>0.473264628009743</v>
      </c>
      <c r="C99" s="1" t="n">
        <v>0.488029000773013</v>
      </c>
      <c r="D99" s="1" t="n">
        <v>0.395451634162868</v>
      </c>
      <c r="E99" s="1" t="n">
        <v>0.117670144301237</v>
      </c>
      <c r="F99" s="1" t="n">
        <v>0</v>
      </c>
    </row>
    <row r="100" customFormat="false" ht="13.2" hidden="false" customHeight="false" outlineLevel="0" collapsed="false">
      <c r="A100" s="2" t="n">
        <v>33298</v>
      </c>
      <c r="B100" s="1" t="n">
        <v>0.516061767889578</v>
      </c>
      <c r="C100" s="1" t="n">
        <v>0.484529968236981</v>
      </c>
      <c r="D100" s="1" t="n">
        <v>0.399321382880169</v>
      </c>
      <c r="E100" s="1" t="n">
        <v>0.12269188534641</v>
      </c>
      <c r="F100" s="1" t="n">
        <v>0</v>
      </c>
    </row>
    <row r="101" customFormat="false" ht="13.2" hidden="false" customHeight="false" outlineLevel="0" collapsed="false">
      <c r="A101" s="2" t="n">
        <v>33329</v>
      </c>
      <c r="B101" s="1" t="n">
        <v>0.508919524443525</v>
      </c>
      <c r="C101" s="1" t="n">
        <v>0.478510483678321</v>
      </c>
      <c r="D101" s="1" t="n">
        <v>0.408522182060818</v>
      </c>
      <c r="E101" s="1" t="n">
        <v>0.110572235106098</v>
      </c>
      <c r="F101" s="1" t="n">
        <v>0</v>
      </c>
    </row>
    <row r="102" customFormat="false" ht="13.2" hidden="false" customHeight="false" outlineLevel="0" collapsed="false">
      <c r="A102" s="2" t="n">
        <v>33359</v>
      </c>
      <c r="B102" s="1" t="n">
        <v>0.485488153537407</v>
      </c>
      <c r="C102" s="1" t="n">
        <v>0.46153380826138</v>
      </c>
      <c r="D102" s="1" t="n">
        <v>0.403777816328629</v>
      </c>
      <c r="E102" s="1" t="n">
        <v>0.114580790753159</v>
      </c>
      <c r="F102" s="1" t="n">
        <v>0</v>
      </c>
    </row>
    <row r="103" customFormat="false" ht="13.2" hidden="false" customHeight="false" outlineLevel="0" collapsed="false">
      <c r="A103" s="2" t="n">
        <v>33390</v>
      </c>
      <c r="B103" s="1" t="n">
        <v>0.495795008079813</v>
      </c>
      <c r="C103" s="1" t="n">
        <v>0.471919059401234</v>
      </c>
      <c r="D103" s="1" t="n">
        <v>0.415400166552519</v>
      </c>
      <c r="E103" s="1" t="n">
        <v>0.134687524602727</v>
      </c>
      <c r="F103" s="1" t="n">
        <v>0</v>
      </c>
    </row>
    <row r="104" customFormat="false" ht="13.2" hidden="false" customHeight="false" outlineLevel="0" collapsed="false">
      <c r="A104" s="2" t="n">
        <v>33420</v>
      </c>
      <c r="B104" s="1" t="n">
        <v>0.476963728371155</v>
      </c>
      <c r="C104" s="1" t="n">
        <v>0.451255865177491</v>
      </c>
      <c r="D104" s="1" t="n">
        <v>0.387730433142973</v>
      </c>
      <c r="E104" s="1" t="n">
        <v>0.108152379254736</v>
      </c>
      <c r="F104" s="1" t="n">
        <v>0</v>
      </c>
    </row>
    <row r="105" customFormat="false" ht="13.2" hidden="false" customHeight="false" outlineLevel="0" collapsed="false">
      <c r="A105" s="2" t="n">
        <v>33451</v>
      </c>
      <c r="B105" s="1" t="n">
        <v>0.455928361041293</v>
      </c>
      <c r="C105" s="1" t="n">
        <v>0.429851366491779</v>
      </c>
      <c r="D105" s="1" t="n">
        <v>0.373589099351824</v>
      </c>
      <c r="E105" s="1" t="n">
        <v>0.105286046500954</v>
      </c>
      <c r="F105" s="1" t="n">
        <v>0</v>
      </c>
    </row>
    <row r="106" customFormat="false" ht="13.2" hidden="false" customHeight="false" outlineLevel="0" collapsed="false">
      <c r="A106" s="2" t="n">
        <v>33482</v>
      </c>
      <c r="B106" s="1" t="n">
        <v>0.500931757885629</v>
      </c>
      <c r="C106" s="1" t="n">
        <v>0.476093227998746</v>
      </c>
      <c r="D106" s="1" t="n">
        <v>0.44047335289319</v>
      </c>
      <c r="E106" s="1" t="n">
        <v>0.143311507685775</v>
      </c>
      <c r="F106" s="1" t="n">
        <v>0</v>
      </c>
    </row>
    <row r="107" customFormat="false" ht="13.2" hidden="false" customHeight="false" outlineLevel="0" collapsed="false">
      <c r="A107" s="2" t="n">
        <v>33512</v>
      </c>
      <c r="B107" s="1" t="n">
        <v>0.515610770070186</v>
      </c>
      <c r="C107" s="1" t="n">
        <v>0.482678388736199</v>
      </c>
      <c r="D107" s="1" t="n">
        <v>0.443482353103948</v>
      </c>
      <c r="E107" s="1" t="n">
        <v>0.158325610407612</v>
      </c>
      <c r="F107" s="1" t="n">
        <v>0</v>
      </c>
    </row>
    <row r="108" customFormat="false" ht="13.2" hidden="false" customHeight="false" outlineLevel="0" collapsed="false">
      <c r="A108" s="2" t="n">
        <v>33543</v>
      </c>
      <c r="B108" s="1" t="n">
        <v>0.526213094886869</v>
      </c>
      <c r="C108" s="1" t="n">
        <v>0.50989016360146</v>
      </c>
      <c r="D108" s="1" t="n">
        <v>0.478456402967889</v>
      </c>
      <c r="E108" s="1" t="n">
        <v>0.201318505434593</v>
      </c>
      <c r="F108" s="1" t="n">
        <v>0</v>
      </c>
    </row>
    <row r="109" customFormat="false" ht="13.2" hidden="false" customHeight="false" outlineLevel="0" collapsed="false">
      <c r="A109" s="2" t="n">
        <v>33573</v>
      </c>
      <c r="B109" s="1" t="n">
        <v>0.560584184148093</v>
      </c>
      <c r="C109" s="1" t="n">
        <v>0.542979715484526</v>
      </c>
      <c r="D109" s="1" t="n">
        <v>0.49244194655824</v>
      </c>
      <c r="E109" s="1" t="n">
        <v>0.198631686988951</v>
      </c>
      <c r="F109" s="1" t="n">
        <v>0</v>
      </c>
    </row>
    <row r="110" customFormat="false" ht="13.2" hidden="false" customHeight="false" outlineLevel="0" collapsed="false">
      <c r="A110" s="2" t="n">
        <v>33604</v>
      </c>
      <c r="B110" s="1" t="n">
        <v>0.456027808447601</v>
      </c>
      <c r="C110" s="1" t="n">
        <v>0.419062330159393</v>
      </c>
      <c r="D110" s="1" t="n">
        <v>0.382229403920854</v>
      </c>
      <c r="E110" s="1" t="n">
        <v>0.121845242344409</v>
      </c>
      <c r="F110" s="1" t="n">
        <v>0</v>
      </c>
    </row>
    <row r="111" customFormat="false" ht="13.2" hidden="false" customHeight="false" outlineLevel="0" collapsed="false">
      <c r="A111" s="2" t="n">
        <v>33635</v>
      </c>
      <c r="B111" s="1" t="n">
        <v>0.401708944989025</v>
      </c>
      <c r="C111" s="1" t="n">
        <v>0.380305270825216</v>
      </c>
      <c r="D111" s="1" t="n">
        <v>0.357437267676623</v>
      </c>
      <c r="E111" s="1" t="n">
        <v>0.159422343045603</v>
      </c>
      <c r="F111" s="1" t="n">
        <v>0</v>
      </c>
    </row>
    <row r="112" customFormat="false" ht="13.2" hidden="false" customHeight="false" outlineLevel="0" collapsed="false">
      <c r="A112" s="2" t="n">
        <v>33664</v>
      </c>
      <c r="B112" s="1" t="n">
        <v>0.410258086598837</v>
      </c>
      <c r="C112" s="1" t="n">
        <v>0.380631110767241</v>
      </c>
      <c r="D112" s="1" t="n">
        <v>0.346295845368547</v>
      </c>
      <c r="E112" s="1" t="n">
        <v>0.148708707583687</v>
      </c>
      <c r="F112" s="1" t="n">
        <v>0</v>
      </c>
    </row>
    <row r="113" customFormat="false" ht="13.2" hidden="false" customHeight="false" outlineLevel="0" collapsed="false">
      <c r="A113" s="2" t="n">
        <v>33695</v>
      </c>
      <c r="B113" s="1" t="n">
        <v>0.455220157707106</v>
      </c>
      <c r="C113" s="1" t="n">
        <v>0.429461322685251</v>
      </c>
      <c r="D113" s="1" t="n">
        <v>0.410916555502703</v>
      </c>
      <c r="E113" s="1" t="n">
        <v>0.200027281026431</v>
      </c>
      <c r="F113" s="1" t="n">
        <v>0</v>
      </c>
    </row>
    <row r="114" customFormat="false" ht="13.2" hidden="false" customHeight="false" outlineLevel="0" collapsed="false">
      <c r="A114" s="2" t="n">
        <v>33725</v>
      </c>
      <c r="B114" s="1" t="n">
        <v>0.368704794152757</v>
      </c>
      <c r="C114" s="1" t="n">
        <v>0.349760355012109</v>
      </c>
      <c r="D114" s="1" t="n">
        <v>0.346630486464774</v>
      </c>
      <c r="E114" s="1" t="n">
        <v>0.179425998371757</v>
      </c>
      <c r="F114" s="1" t="n">
        <v>0</v>
      </c>
    </row>
    <row r="115" customFormat="false" ht="13.2" hidden="false" customHeight="false" outlineLevel="0" collapsed="false">
      <c r="A115" s="2" t="n">
        <v>33756</v>
      </c>
      <c r="B115" s="1" t="n">
        <v>0.438213531049837</v>
      </c>
      <c r="C115" s="1" t="n">
        <v>0.404301381541041</v>
      </c>
      <c r="D115" s="1" t="n">
        <v>0.409146385190391</v>
      </c>
      <c r="E115" s="1" t="n">
        <v>0.211874127912671</v>
      </c>
      <c r="F115" s="1" t="n">
        <v>0</v>
      </c>
    </row>
    <row r="116" customFormat="false" ht="13.2" hidden="false" customHeight="false" outlineLevel="0" collapsed="false">
      <c r="A116" s="2" t="n">
        <v>33786</v>
      </c>
      <c r="B116" s="1" t="n">
        <v>0.443329488605716</v>
      </c>
      <c r="C116" s="1" t="n">
        <v>0.393869533960963</v>
      </c>
      <c r="D116" s="1" t="n">
        <v>0.392810723981892</v>
      </c>
      <c r="E116" s="1" t="n">
        <v>0.202040950112911</v>
      </c>
      <c r="F116" s="1" t="n">
        <v>0</v>
      </c>
    </row>
    <row r="117" customFormat="false" ht="13.2" hidden="false" customHeight="false" outlineLevel="0" collapsed="false">
      <c r="A117" s="2" t="n">
        <v>33817</v>
      </c>
      <c r="B117" s="1" t="n">
        <v>0.285916738538334</v>
      </c>
      <c r="C117" s="1" t="n">
        <v>0.236306951958901</v>
      </c>
      <c r="D117" s="1" t="n">
        <v>0.230891945638264</v>
      </c>
      <c r="E117" s="1" t="n">
        <v>0.0586475935168419</v>
      </c>
      <c r="F117" s="1" t="n">
        <v>0</v>
      </c>
    </row>
    <row r="118" customFormat="false" ht="13.2" hidden="false" customHeight="false" outlineLevel="0" collapsed="false">
      <c r="A118" s="2" t="n">
        <v>33848</v>
      </c>
      <c r="B118" s="1" t="n">
        <v>0.230820043189709</v>
      </c>
      <c r="C118" s="1" t="n">
        <v>0.110306006400876</v>
      </c>
      <c r="D118" s="1" t="n">
        <v>0.0769881438299719</v>
      </c>
      <c r="E118" s="1" t="n">
        <v>-0.00999381726158321</v>
      </c>
      <c r="F118" s="1" t="n">
        <v>0</v>
      </c>
    </row>
    <row r="119" customFormat="false" ht="13.2" hidden="false" customHeight="false" outlineLevel="0" collapsed="false">
      <c r="A119" s="2" t="n">
        <v>33878</v>
      </c>
      <c r="B119" s="1" t="n">
        <v>0.202386798066461</v>
      </c>
      <c r="C119" s="1" t="n">
        <v>0.0822877278920011</v>
      </c>
      <c r="D119" s="1" t="n">
        <v>0.0507571266232866</v>
      </c>
      <c r="E119" s="1" t="n">
        <v>-0.018395288274915</v>
      </c>
      <c r="F119" s="1" t="n">
        <v>0</v>
      </c>
    </row>
    <row r="120" customFormat="false" ht="13.2" hidden="false" customHeight="false" outlineLevel="0" collapsed="false">
      <c r="A120" s="2" t="n">
        <v>33909</v>
      </c>
      <c r="B120" s="1" t="n">
        <v>0.181790620260298</v>
      </c>
      <c r="C120" s="1" t="n">
        <v>0.08725694286255</v>
      </c>
      <c r="D120" s="1" t="n">
        <v>0.058006018890523</v>
      </c>
      <c r="E120" s="1" t="n">
        <v>-0.00677458552201693</v>
      </c>
      <c r="F120" s="1" t="n">
        <v>0</v>
      </c>
    </row>
    <row r="121" customFormat="false" ht="13.2" hidden="false" customHeight="false" outlineLevel="0" collapsed="false">
      <c r="A121" s="2" t="n">
        <v>33939</v>
      </c>
      <c r="B121" s="1" t="n">
        <v>0.229391593797508</v>
      </c>
      <c r="C121" s="1" t="n">
        <v>0.127599440935988</v>
      </c>
      <c r="D121" s="1" t="n">
        <v>0.102013383617215</v>
      </c>
      <c r="E121" s="1" t="n">
        <v>0.0300480172515576</v>
      </c>
      <c r="F121" s="1" t="n">
        <v>0</v>
      </c>
    </row>
    <row r="122" customFormat="false" ht="13.2" hidden="false" customHeight="false" outlineLevel="0" collapsed="false">
      <c r="A122" s="2" t="n">
        <v>33970</v>
      </c>
      <c r="B122" s="1" t="n">
        <v>0.26838695986394</v>
      </c>
      <c r="C122" s="1" t="n">
        <v>0.149055796328767</v>
      </c>
      <c r="D122" s="1" t="n">
        <v>0.124903189186566</v>
      </c>
      <c r="E122" s="1" t="n">
        <v>0.0571023260466206</v>
      </c>
      <c r="F122" s="1" t="n">
        <v>0</v>
      </c>
    </row>
    <row r="123" customFormat="false" ht="13.2" hidden="false" customHeight="false" outlineLevel="0" collapsed="false">
      <c r="A123" s="2" t="n">
        <v>34001</v>
      </c>
      <c r="B123" s="1" t="n">
        <v>0.319750994125635</v>
      </c>
      <c r="C123" s="1" t="n">
        <v>0.170217946877966</v>
      </c>
      <c r="D123" s="1" t="n">
        <v>0.136193523782172</v>
      </c>
      <c r="E123" s="1" t="n">
        <v>0.0428106883998718</v>
      </c>
      <c r="F123" s="1" t="n">
        <v>0</v>
      </c>
    </row>
    <row r="124" customFormat="false" ht="13.2" hidden="false" customHeight="false" outlineLevel="0" collapsed="false">
      <c r="A124" s="2" t="n">
        <v>34029</v>
      </c>
      <c r="B124" s="1" t="n">
        <v>0.323278759608915</v>
      </c>
      <c r="C124" s="1" t="n">
        <v>0.162071934607573</v>
      </c>
      <c r="D124" s="1" t="n">
        <v>0.109673976161572</v>
      </c>
      <c r="E124" s="1" t="n">
        <v>0.0132336586373328</v>
      </c>
      <c r="F124" s="1" t="n">
        <v>0</v>
      </c>
    </row>
    <row r="125" customFormat="false" ht="13.2" hidden="false" customHeight="false" outlineLevel="0" collapsed="false">
      <c r="A125" s="2" t="n">
        <v>34060</v>
      </c>
      <c r="B125" s="1" t="n">
        <v>0.309239078794683</v>
      </c>
      <c r="C125" s="1" t="n">
        <v>0.159391375572645</v>
      </c>
      <c r="D125" s="1" t="n">
        <v>0.107818718419624</v>
      </c>
      <c r="E125" s="1" t="n">
        <v>0.0114975428738093</v>
      </c>
      <c r="F125" s="1" t="n">
        <v>0</v>
      </c>
    </row>
    <row r="126" customFormat="false" ht="13.2" hidden="false" customHeight="false" outlineLevel="0" collapsed="false">
      <c r="A126" s="2" t="n">
        <v>34090</v>
      </c>
      <c r="B126" s="1" t="n">
        <v>0.293377074261513</v>
      </c>
      <c r="C126" s="1" t="n">
        <v>0.145516531543787</v>
      </c>
      <c r="D126" s="1" t="n">
        <v>0.101073068160185</v>
      </c>
      <c r="E126" s="1" t="n">
        <v>0.0141231008513809</v>
      </c>
      <c r="F126" s="1" t="n">
        <v>0</v>
      </c>
    </row>
    <row r="127" customFormat="false" ht="13.2" hidden="false" customHeight="false" outlineLevel="0" collapsed="false">
      <c r="A127" s="2" t="n">
        <v>34121</v>
      </c>
      <c r="B127" s="1" t="n">
        <v>0.295099846605101</v>
      </c>
      <c r="C127" s="1" t="n">
        <v>0.150723902290592</v>
      </c>
      <c r="D127" s="1" t="n">
        <v>0.106670185758825</v>
      </c>
      <c r="E127" s="1" t="n">
        <v>0.0179299635519865</v>
      </c>
      <c r="F127" s="1" t="n">
        <v>0</v>
      </c>
    </row>
    <row r="128" customFormat="false" ht="13.2" hidden="false" customHeight="false" outlineLevel="0" collapsed="false">
      <c r="A128" s="2" t="n">
        <v>34151</v>
      </c>
      <c r="B128" s="1" t="n">
        <v>0.353584190036971</v>
      </c>
      <c r="C128" s="1" t="n">
        <v>0.183829819275664</v>
      </c>
      <c r="D128" s="1" t="n">
        <v>0.126529649123893</v>
      </c>
      <c r="E128" s="1" t="n">
        <v>0.0318316826043177</v>
      </c>
      <c r="F128" s="1" t="n">
        <v>0</v>
      </c>
    </row>
    <row r="129" customFormat="false" ht="13.2" hidden="false" customHeight="false" outlineLevel="0" collapsed="false">
      <c r="A129" s="2" t="n">
        <v>34182</v>
      </c>
      <c r="B129" s="1" t="n">
        <v>0.36226127577738</v>
      </c>
      <c r="C129" s="1" t="n">
        <v>0.195270008764144</v>
      </c>
      <c r="D129" s="1" t="n">
        <v>0.135966899224681</v>
      </c>
      <c r="E129" s="1" t="n">
        <v>0.0349301277806734</v>
      </c>
      <c r="F129" s="1" t="n">
        <v>0</v>
      </c>
    </row>
    <row r="130" customFormat="false" ht="13.2" hidden="false" customHeight="false" outlineLevel="0" collapsed="false">
      <c r="A130" s="2" t="n">
        <v>34213</v>
      </c>
      <c r="B130" s="1" t="n">
        <v>0.400001233793356</v>
      </c>
      <c r="C130" s="1" t="n">
        <v>0.217158135214185</v>
      </c>
      <c r="D130" s="1" t="n">
        <v>0.148219440995658</v>
      </c>
      <c r="E130" s="1" t="n">
        <v>0.0198726882495761</v>
      </c>
      <c r="F130" s="1" t="n">
        <v>0</v>
      </c>
    </row>
    <row r="131" customFormat="false" ht="13.2" hidden="false" customHeight="false" outlineLevel="0" collapsed="false">
      <c r="A131" s="2" t="n">
        <v>34243</v>
      </c>
      <c r="B131" s="1" t="n">
        <v>0.406095530213777</v>
      </c>
      <c r="C131" s="1" t="n">
        <v>0.218350559887201</v>
      </c>
      <c r="D131" s="1" t="n">
        <v>0.142257125795562</v>
      </c>
      <c r="E131" s="1" t="n">
        <v>0.0165482100147706</v>
      </c>
      <c r="F131" s="1" t="n">
        <v>0</v>
      </c>
    </row>
    <row r="132" customFormat="false" ht="13.2" hidden="false" customHeight="false" outlineLevel="0" collapsed="false">
      <c r="A132" s="2" t="n">
        <v>34274</v>
      </c>
      <c r="B132" s="1" t="n">
        <v>0.425459774879377</v>
      </c>
      <c r="C132" s="1" t="n">
        <v>0.213440968803692</v>
      </c>
      <c r="D132" s="1" t="n">
        <v>0.125806054370883</v>
      </c>
      <c r="E132" s="1" t="n">
        <v>-0.000149744597123247</v>
      </c>
      <c r="F132" s="1" t="n">
        <v>0</v>
      </c>
    </row>
    <row r="133" customFormat="false" ht="13.2" hidden="false" customHeight="false" outlineLevel="0" collapsed="false">
      <c r="A133" s="2" t="n">
        <v>34304</v>
      </c>
      <c r="B133" s="1" t="n">
        <v>0.427203416636427</v>
      </c>
      <c r="C133" s="1" t="n">
        <v>0.217088886108485</v>
      </c>
      <c r="D133" s="1" t="n">
        <v>0.128646838205783</v>
      </c>
      <c r="E133" s="1" t="n">
        <v>0.00241506333652075</v>
      </c>
      <c r="F133" s="1" t="n">
        <v>0</v>
      </c>
    </row>
    <row r="134" customFormat="false" ht="13.2" hidden="false" customHeight="false" outlineLevel="0" collapsed="false">
      <c r="A134" s="2" t="n">
        <v>34335</v>
      </c>
      <c r="B134" s="1" t="n">
        <v>0.418000942008039</v>
      </c>
      <c r="C134" s="1" t="n">
        <v>0.209496576603417</v>
      </c>
      <c r="D134" s="1" t="n">
        <v>0.125170885054232</v>
      </c>
      <c r="E134" s="1" t="n">
        <v>0.00221129545199772</v>
      </c>
      <c r="F134" s="1" t="n">
        <v>0</v>
      </c>
    </row>
    <row r="135" customFormat="false" ht="13.2" hidden="false" customHeight="false" outlineLevel="0" collapsed="false">
      <c r="A135" s="2" t="n">
        <v>34366</v>
      </c>
      <c r="B135" s="1" t="n">
        <v>0.43241143541849</v>
      </c>
      <c r="C135" s="1" t="n">
        <v>0.214424253340239</v>
      </c>
      <c r="D135" s="1" t="n">
        <v>0.126163349925285</v>
      </c>
      <c r="E135" s="1" t="n">
        <v>0.00116047553527032</v>
      </c>
      <c r="F135" s="1" t="n">
        <v>0</v>
      </c>
    </row>
    <row r="136" customFormat="false" ht="13.2" hidden="false" customHeight="false" outlineLevel="0" collapsed="false">
      <c r="A136" s="2" t="n">
        <v>34394</v>
      </c>
      <c r="B136" s="1" t="n">
        <v>0.443422451296035</v>
      </c>
      <c r="C136" s="1" t="n">
        <v>0.229520113599382</v>
      </c>
      <c r="D136" s="1" t="n">
        <v>0.135101444292217</v>
      </c>
      <c r="E136" s="1" t="n">
        <v>0.00920769324286874</v>
      </c>
      <c r="F136" s="1" t="n">
        <v>0</v>
      </c>
    </row>
    <row r="137" customFormat="false" ht="13.2" hidden="false" customHeight="false" outlineLevel="0" collapsed="false">
      <c r="A137" s="2" t="n">
        <v>34425</v>
      </c>
      <c r="B137" s="1" t="n">
        <v>0.458268532456114</v>
      </c>
      <c r="C137" s="1" t="n">
        <v>0.244077411359206</v>
      </c>
      <c r="D137" s="1" t="n">
        <v>0.142366730816218</v>
      </c>
      <c r="E137" s="1" t="n">
        <v>0.0108795669356173</v>
      </c>
      <c r="F137" s="1" t="n">
        <v>0</v>
      </c>
    </row>
    <row r="138" customFormat="false" ht="13.2" hidden="false" customHeight="false" outlineLevel="0" collapsed="false">
      <c r="A138" s="2" t="n">
        <v>34455</v>
      </c>
      <c r="B138" s="1" t="n">
        <v>0.455488390367551</v>
      </c>
      <c r="C138" s="1" t="n">
        <v>0.235211477442237</v>
      </c>
      <c r="D138" s="1" t="n">
        <v>0.133138391670508</v>
      </c>
      <c r="E138" s="1" t="n">
        <v>0.00138771286180572</v>
      </c>
      <c r="F138" s="1" t="n">
        <v>0</v>
      </c>
    </row>
    <row r="139" customFormat="false" ht="13.2" hidden="false" customHeight="false" outlineLevel="0" collapsed="false">
      <c r="A139" s="2" t="n">
        <v>34486</v>
      </c>
      <c r="B139" s="1" t="n">
        <v>0.361434150285488</v>
      </c>
      <c r="C139" s="1" t="n">
        <v>0.133567642166676</v>
      </c>
      <c r="D139" s="1" t="n">
        <v>0.062100427809846</v>
      </c>
      <c r="E139" s="1" t="n">
        <v>-0.0211606325572367</v>
      </c>
      <c r="F139" s="1" t="n">
        <v>0</v>
      </c>
    </row>
    <row r="140" customFormat="false" ht="13.2" hidden="false" customHeight="false" outlineLevel="0" collapsed="false">
      <c r="A140" s="2" t="n">
        <v>34516</v>
      </c>
      <c r="B140" s="1" t="n">
        <v>0.398361115885452</v>
      </c>
      <c r="C140" s="1" t="n">
        <v>0.161003728509569</v>
      </c>
      <c r="D140" s="1" t="n">
        <v>0.0699454134226591</v>
      </c>
      <c r="E140" s="1" t="n">
        <v>-0.0198457748087255</v>
      </c>
      <c r="F140" s="1" t="n">
        <v>0</v>
      </c>
    </row>
    <row r="141" customFormat="false" ht="13.2" hidden="false" customHeight="false" outlineLevel="0" collapsed="false">
      <c r="A141" s="2" t="n">
        <v>34547</v>
      </c>
      <c r="B141" s="1" t="n">
        <v>0.404633813934554</v>
      </c>
      <c r="C141" s="1" t="n">
        <v>0.16935136522437</v>
      </c>
      <c r="D141" s="1" t="n">
        <v>0.0679984003313184</v>
      </c>
      <c r="E141" s="1" t="n">
        <v>-0.0229050747854944</v>
      </c>
      <c r="F141" s="1" t="n">
        <v>0</v>
      </c>
    </row>
    <row r="142" customFormat="false" ht="13.2" hidden="false" customHeight="false" outlineLevel="0" collapsed="false">
      <c r="A142" s="2" t="n">
        <v>34578</v>
      </c>
      <c r="B142" s="1" t="n">
        <v>0.392746415415453</v>
      </c>
      <c r="C142" s="1" t="n">
        <v>0.160236955587817</v>
      </c>
      <c r="D142" s="1" t="n">
        <v>0.0672700458718012</v>
      </c>
      <c r="E142" s="1" t="n">
        <v>-0.0204981930891981</v>
      </c>
      <c r="F142" s="1" t="n">
        <v>0</v>
      </c>
    </row>
    <row r="143" customFormat="false" ht="13.2" hidden="false" customHeight="false" outlineLevel="0" collapsed="false">
      <c r="A143" s="2" t="n">
        <v>34608</v>
      </c>
      <c r="B143" s="1" t="n">
        <v>0.392601641697654</v>
      </c>
      <c r="C143" s="1" t="n">
        <v>0.16252879946948</v>
      </c>
      <c r="D143" s="1" t="n">
        <v>0.068747841954286</v>
      </c>
      <c r="E143" s="1" t="n">
        <v>-0.018319187683512</v>
      </c>
      <c r="F143" s="1" t="n">
        <v>0</v>
      </c>
    </row>
    <row r="144" customFormat="false" ht="13.2" hidden="false" customHeight="false" outlineLevel="0" collapsed="false">
      <c r="A144" s="2" t="n">
        <v>34639</v>
      </c>
      <c r="B144" s="1" t="n">
        <v>0.472749370553047</v>
      </c>
      <c r="C144" s="1" t="n">
        <v>0.198945278818098</v>
      </c>
      <c r="D144" s="1" t="n">
        <v>0.0825505726149529</v>
      </c>
      <c r="E144" s="1" t="n">
        <v>-0.01345279970644</v>
      </c>
      <c r="F144" s="1" t="n">
        <v>0</v>
      </c>
    </row>
    <row r="145" customFormat="false" ht="13.2" hidden="false" customHeight="false" outlineLevel="0" collapsed="false">
      <c r="A145" s="2" t="n">
        <v>34669</v>
      </c>
      <c r="B145" s="1" t="n">
        <v>0.327486592744795</v>
      </c>
      <c r="C145" s="1" t="n">
        <v>0.0799901590781527</v>
      </c>
      <c r="D145" s="1" t="n">
        <v>-0.000356804579364711</v>
      </c>
      <c r="E145" s="1" t="n">
        <v>-0.0354811129700103</v>
      </c>
      <c r="F145" s="1" t="n">
        <v>0</v>
      </c>
    </row>
    <row r="146" customFormat="false" ht="13.2" hidden="false" customHeight="false" outlineLevel="0" collapsed="false">
      <c r="A146" s="2" t="n">
        <v>34700</v>
      </c>
      <c r="B146" s="1" t="n">
        <v>0.273173220815242</v>
      </c>
      <c r="C146" s="1" t="n">
        <v>0.0230856959998572</v>
      </c>
      <c r="D146" s="1" t="n">
        <v>-0.0295291401510414</v>
      </c>
      <c r="E146" s="1" t="n">
        <v>-0.0356469392462879</v>
      </c>
      <c r="F146" s="1" t="n">
        <v>0</v>
      </c>
    </row>
    <row r="147" customFormat="false" ht="13.2" hidden="false" customHeight="false" outlineLevel="0" collapsed="false">
      <c r="A147" s="2" t="n">
        <v>34731</v>
      </c>
      <c r="B147" s="1" t="n">
        <v>0.231508851384025</v>
      </c>
      <c r="C147" s="1" t="n">
        <v>0.0187986497497888</v>
      </c>
      <c r="D147" s="1" t="n">
        <v>-0.0278451875382142</v>
      </c>
      <c r="E147" s="1" t="n">
        <v>-0.0357105959449362</v>
      </c>
      <c r="F147" s="1" t="n">
        <v>0</v>
      </c>
    </row>
    <row r="148" customFormat="false" ht="13.2" hidden="false" customHeight="false" outlineLevel="0" collapsed="false">
      <c r="A148" s="2" t="n">
        <v>34759</v>
      </c>
      <c r="B148" s="1" t="n">
        <v>0.2659547520341</v>
      </c>
      <c r="C148" s="1" t="n">
        <v>0.174648521011476</v>
      </c>
      <c r="D148" s="1" t="n">
        <v>0.067158244736231</v>
      </c>
      <c r="E148" s="1" t="n">
        <v>-0.00817550644383913</v>
      </c>
      <c r="F148" s="1" t="n">
        <v>0</v>
      </c>
    </row>
    <row r="149" customFormat="false" ht="13.2" hidden="false" customHeight="false" outlineLevel="0" collapsed="false">
      <c r="A149" s="2" t="n">
        <v>34790</v>
      </c>
      <c r="B149" s="1" t="n">
        <v>0.239408235662459</v>
      </c>
      <c r="C149" s="1" t="n">
        <v>0.198773835276545</v>
      </c>
      <c r="D149" s="1" t="n">
        <v>0.0959913554675095</v>
      </c>
      <c r="E149" s="1" t="n">
        <v>0.00297574838842718</v>
      </c>
      <c r="F149" s="1" t="n">
        <v>0</v>
      </c>
    </row>
    <row r="150" customFormat="false" ht="13.2" hidden="false" customHeight="false" outlineLevel="0" collapsed="false">
      <c r="A150" s="2" t="n">
        <v>34820</v>
      </c>
      <c r="B150" s="1" t="n">
        <v>0.251697034474469</v>
      </c>
      <c r="C150" s="1" t="n">
        <v>0.227397352621602</v>
      </c>
      <c r="D150" s="1" t="n">
        <v>0.117563207024923</v>
      </c>
      <c r="E150" s="1" t="n">
        <v>0.012994985693454</v>
      </c>
      <c r="F150" s="1" t="n">
        <v>0</v>
      </c>
    </row>
    <row r="151" customFormat="false" ht="13.2" hidden="false" customHeight="false" outlineLevel="0" collapsed="false">
      <c r="A151" s="2" t="n">
        <v>34851</v>
      </c>
      <c r="B151" s="1" t="n">
        <v>0.248413804296486</v>
      </c>
      <c r="C151" s="1" t="n">
        <v>0.230538368835142</v>
      </c>
      <c r="D151" s="1" t="n">
        <v>0.120602506926518</v>
      </c>
      <c r="E151" s="1" t="n">
        <v>0.00965949648831455</v>
      </c>
      <c r="F151" s="1" t="n">
        <v>0</v>
      </c>
    </row>
    <row r="152" customFormat="false" ht="13.2" hidden="false" customHeight="false" outlineLevel="0" collapsed="false">
      <c r="A152" s="2" t="n">
        <v>34881</v>
      </c>
      <c r="B152" s="1" t="n">
        <v>0.279984190400157</v>
      </c>
      <c r="C152" s="1" t="n">
        <v>0.275960991884227</v>
      </c>
      <c r="D152" s="1" t="n">
        <v>0.147490788045625</v>
      </c>
      <c r="E152" s="1" t="n">
        <v>0.0182168458756478</v>
      </c>
      <c r="F152" s="1" t="n">
        <v>0</v>
      </c>
    </row>
    <row r="153" customFormat="false" ht="13.2" hidden="false" customHeight="false" outlineLevel="0" collapsed="false">
      <c r="A153" s="2" t="n">
        <v>34912</v>
      </c>
      <c r="B153" s="1" t="n">
        <v>0.243389205820836</v>
      </c>
      <c r="C153" s="1" t="n">
        <v>0.201570447972821</v>
      </c>
      <c r="D153" s="1" t="n">
        <v>0.0974117778686247</v>
      </c>
      <c r="E153" s="1" t="n">
        <v>0.00933842401166007</v>
      </c>
      <c r="F153" s="1" t="n">
        <v>0</v>
      </c>
    </row>
    <row r="154" customFormat="false" ht="13.2" hidden="false" customHeight="false" outlineLevel="0" collapsed="false">
      <c r="A154" s="2" t="n">
        <v>34943</v>
      </c>
      <c r="B154" s="1" t="n">
        <v>0.237833880409525</v>
      </c>
      <c r="C154" s="1" t="n">
        <v>0.213304716829144</v>
      </c>
      <c r="D154" s="1" t="n">
        <v>0.126666909406125</v>
      </c>
      <c r="E154" s="1" t="n">
        <v>0.0269033188312425</v>
      </c>
      <c r="F154" s="1" t="n">
        <v>0</v>
      </c>
    </row>
    <row r="155" customFormat="false" ht="13.2" hidden="false" customHeight="false" outlineLevel="0" collapsed="false">
      <c r="A155" s="2" t="n">
        <v>34973</v>
      </c>
      <c r="B155" s="1" t="n">
        <v>0.283140576589649</v>
      </c>
      <c r="C155" s="1" t="n">
        <v>0.242943709408378</v>
      </c>
      <c r="D155" s="1" t="n">
        <v>0.142246719856436</v>
      </c>
      <c r="E155" s="1" t="n">
        <v>0.0397038575096466</v>
      </c>
      <c r="F155" s="1" t="n">
        <v>0</v>
      </c>
    </row>
    <row r="156" customFormat="false" ht="13.2" hidden="false" customHeight="false" outlineLevel="0" collapsed="false">
      <c r="A156" s="2" t="n">
        <v>35004</v>
      </c>
      <c r="B156" s="1" t="n">
        <v>0.288342777258432</v>
      </c>
      <c r="C156" s="1" t="n">
        <v>0.244154725266227</v>
      </c>
      <c r="D156" s="1" t="n">
        <v>0.141351066992217</v>
      </c>
      <c r="E156" s="1" t="n">
        <v>0.0371830711182648</v>
      </c>
      <c r="F156" s="1" t="n">
        <v>0</v>
      </c>
    </row>
    <row r="157" customFormat="false" ht="13.2" hidden="false" customHeight="false" outlineLevel="0" collapsed="false">
      <c r="A157" s="2" t="n">
        <v>35034</v>
      </c>
      <c r="B157" s="1" t="n">
        <v>0.287777930935761</v>
      </c>
      <c r="C157" s="1" t="n">
        <v>0.260150611627659</v>
      </c>
      <c r="D157" s="1" t="n">
        <v>0.165665768105435</v>
      </c>
      <c r="E157" s="1" t="n">
        <v>0.0464365469635462</v>
      </c>
      <c r="F157" s="1" t="n">
        <v>0</v>
      </c>
    </row>
    <row r="158" customFormat="false" ht="13.2" hidden="false" customHeight="false" outlineLevel="0" collapsed="false">
      <c r="A158" s="2" t="n">
        <v>35065</v>
      </c>
      <c r="B158" s="1" t="n">
        <v>0.211023136386227</v>
      </c>
      <c r="C158" s="1" t="n">
        <v>0.204330560180753</v>
      </c>
      <c r="D158" s="1" t="n">
        <v>0.141650830360955</v>
      </c>
      <c r="E158" s="1" t="n">
        <v>0.0201776529217464</v>
      </c>
      <c r="F158" s="1" t="n">
        <v>0</v>
      </c>
    </row>
    <row r="159" customFormat="false" ht="13.2" hidden="false" customHeight="false" outlineLevel="0" collapsed="false">
      <c r="A159" s="2" t="n">
        <v>35096</v>
      </c>
      <c r="B159" s="1" t="n">
        <v>0.209590491154438</v>
      </c>
      <c r="C159" s="1" t="n">
        <v>0.209924800127016</v>
      </c>
      <c r="D159" s="1" t="n">
        <v>0.139181950186849</v>
      </c>
      <c r="E159" s="1" t="n">
        <v>0.0175987241881713</v>
      </c>
      <c r="F159" s="1" t="n">
        <v>0</v>
      </c>
    </row>
    <row r="160" customFormat="false" ht="13.2" hidden="false" customHeight="false" outlineLevel="0" collapsed="false">
      <c r="A160" s="2" t="n">
        <v>35125</v>
      </c>
      <c r="B160" s="1" t="n">
        <v>0.103864510627125</v>
      </c>
      <c r="C160" s="1" t="n">
        <v>0.145010121749986</v>
      </c>
      <c r="D160" s="1" t="n">
        <v>0.113887281080262</v>
      </c>
      <c r="E160" s="1" t="n">
        <v>0.0624678038091393</v>
      </c>
      <c r="F160" s="1" t="n">
        <v>0</v>
      </c>
    </row>
    <row r="161" customFormat="false" ht="13.2" hidden="false" customHeight="false" outlineLevel="0" collapsed="false">
      <c r="A161" s="2" t="n">
        <v>35156</v>
      </c>
      <c r="B161" s="1" t="n">
        <v>0.0879639519321039</v>
      </c>
      <c r="C161" s="1" t="n">
        <v>0.118681076475212</v>
      </c>
      <c r="D161" s="1" t="n">
        <v>0.0848287862723571</v>
      </c>
      <c r="E161" s="1" t="n">
        <v>0.0402150856945499</v>
      </c>
      <c r="F161" s="1" t="n">
        <v>0</v>
      </c>
    </row>
    <row r="162" customFormat="false" ht="13.2" hidden="false" customHeight="false" outlineLevel="0" collapsed="false">
      <c r="A162" s="2" t="n">
        <v>35186</v>
      </c>
      <c r="B162" s="1" t="n">
        <v>0.497366810053711</v>
      </c>
      <c r="C162" s="1" t="n">
        <v>0.517031876659139</v>
      </c>
      <c r="D162" s="1" t="n">
        <v>0.390578549099245</v>
      </c>
      <c r="E162" s="1" t="n">
        <v>0.190765800442593</v>
      </c>
      <c r="F162" s="1" t="n">
        <v>0</v>
      </c>
    </row>
    <row r="163" customFormat="false" ht="13.2" hidden="false" customHeight="false" outlineLevel="0" collapsed="false">
      <c r="A163" s="2" t="n">
        <v>35217</v>
      </c>
      <c r="B163" s="1" t="n">
        <v>0.13157203327167</v>
      </c>
      <c r="C163" s="1" t="n">
        <v>0.173356011286742</v>
      </c>
      <c r="D163" s="1" t="n">
        <v>0.128057121614628</v>
      </c>
      <c r="E163" s="1" t="n">
        <v>0.0493255080742555</v>
      </c>
      <c r="F163" s="1" t="n">
        <v>0</v>
      </c>
    </row>
    <row r="164" customFormat="false" ht="13.2" hidden="false" customHeight="false" outlineLevel="0" collapsed="false">
      <c r="A164" s="2" t="n">
        <v>35247</v>
      </c>
      <c r="B164" s="1" t="n">
        <v>0.122083882098779</v>
      </c>
      <c r="C164" s="1" t="n">
        <v>0.15850582053951</v>
      </c>
      <c r="D164" s="1" t="n">
        <v>0.111772448342326</v>
      </c>
      <c r="E164" s="1" t="n">
        <v>0.0426519011303641</v>
      </c>
      <c r="F164" s="1" t="n">
        <v>0</v>
      </c>
    </row>
    <row r="165" customFormat="false" ht="13.2" hidden="false" customHeight="false" outlineLevel="0" collapsed="false">
      <c r="A165" s="2" t="n">
        <v>35278</v>
      </c>
      <c r="B165" s="1" t="n">
        <v>0.114166964793552</v>
      </c>
      <c r="C165" s="1" t="n">
        <v>0.151595710825425</v>
      </c>
      <c r="D165" s="1" t="n">
        <v>0.105332639971545</v>
      </c>
      <c r="E165" s="1" t="n">
        <v>0.0379821609199764</v>
      </c>
      <c r="F165" s="1" t="n">
        <v>0</v>
      </c>
    </row>
    <row r="166" customFormat="false" ht="13.2" hidden="false" customHeight="false" outlineLevel="0" collapsed="false">
      <c r="A166" s="2" t="n">
        <v>35309</v>
      </c>
      <c r="B166" s="1" t="n">
        <v>0.12220946637275</v>
      </c>
      <c r="C166" s="1" t="n">
        <v>0.15068657612448</v>
      </c>
      <c r="D166" s="1" t="n">
        <v>0.115920813610597</v>
      </c>
      <c r="E166" s="1" t="n">
        <v>0.0517825327384799</v>
      </c>
      <c r="F166" s="1" t="n">
        <v>0</v>
      </c>
    </row>
    <row r="167" customFormat="false" ht="13.2" hidden="false" customHeight="false" outlineLevel="0" collapsed="false">
      <c r="A167" s="2" t="n">
        <v>35339</v>
      </c>
      <c r="B167" s="1" t="n">
        <v>0.118566863349184</v>
      </c>
      <c r="C167" s="1" t="n">
        <v>0.142918382259717</v>
      </c>
      <c r="D167" s="1" t="n">
        <v>0.108101491027192</v>
      </c>
      <c r="E167" s="1" t="n">
        <v>0.0475583350042385</v>
      </c>
      <c r="F167" s="1" t="n">
        <v>0</v>
      </c>
    </row>
    <row r="168" customFormat="false" ht="13.2" hidden="false" customHeight="false" outlineLevel="0" collapsed="false">
      <c r="A168" s="2" t="n">
        <v>35370</v>
      </c>
      <c r="B168" s="1" t="n">
        <v>0.120767603504133</v>
      </c>
      <c r="C168" s="1" t="n">
        <v>0.143184976818396</v>
      </c>
      <c r="D168" s="1" t="n">
        <v>0.105970667575528</v>
      </c>
      <c r="E168" s="1" t="n">
        <v>0.0428912805819407</v>
      </c>
      <c r="F168" s="1" t="n">
        <v>0</v>
      </c>
    </row>
    <row r="169" customFormat="false" ht="13.2" hidden="false" customHeight="false" outlineLevel="0" collapsed="false">
      <c r="A169" s="2" t="n">
        <v>35400</v>
      </c>
      <c r="B169" s="1" t="n">
        <v>0.113295905979679</v>
      </c>
      <c r="C169" s="1" t="n">
        <v>0.145883807232742</v>
      </c>
      <c r="D169" s="1" t="n">
        <v>0.12093578141984</v>
      </c>
      <c r="E169" s="1" t="n">
        <v>0.0640598834185594</v>
      </c>
      <c r="F169" s="1" t="n">
        <v>0</v>
      </c>
    </row>
    <row r="170" customFormat="false" ht="13.2" hidden="false" customHeight="false" outlineLevel="0" collapsed="false">
      <c r="A170" s="2" t="n">
        <v>35431</v>
      </c>
      <c r="B170" s="1" t="n">
        <v>0.117894437671924</v>
      </c>
      <c r="C170" s="1" t="n">
        <v>0.145258609746669</v>
      </c>
      <c r="D170" s="1" t="n">
        <v>0.124014977547733</v>
      </c>
      <c r="E170" s="1" t="n">
        <v>0.0678051210761419</v>
      </c>
      <c r="F170" s="1" t="n">
        <v>0</v>
      </c>
    </row>
    <row r="171" customFormat="false" ht="13.2" hidden="false" customHeight="false" outlineLevel="0" collapsed="false">
      <c r="A171" s="2" t="n">
        <v>35462</v>
      </c>
      <c r="B171" s="1" t="n">
        <v>0.0996526609205089</v>
      </c>
      <c r="C171" s="1" t="n">
        <v>0.0483528139318615</v>
      </c>
      <c r="D171" s="1" t="n">
        <v>0.0956826227335588</v>
      </c>
      <c r="E171" s="1" t="n">
        <v>0.0430895176399747</v>
      </c>
      <c r="F171" s="1" t="n">
        <v>0</v>
      </c>
    </row>
    <row r="172" customFormat="false" ht="13.2" hidden="false" customHeight="false" outlineLevel="0" collapsed="false">
      <c r="A172" s="2" t="n">
        <v>35490</v>
      </c>
      <c r="B172" s="1" t="n">
        <v>0.110992612149662</v>
      </c>
      <c r="C172" s="1" t="n">
        <v>0.0627571332824604</v>
      </c>
      <c r="D172" s="1" t="n">
        <v>0.103724359815919</v>
      </c>
      <c r="E172" s="1" t="n">
        <v>0.0474455834604427</v>
      </c>
      <c r="F172" s="1" t="n">
        <v>0</v>
      </c>
    </row>
    <row r="173" customFormat="false" ht="13.2" hidden="false" customHeight="false" outlineLevel="0" collapsed="false">
      <c r="A173" s="2" t="n">
        <v>35521</v>
      </c>
      <c r="B173" s="1" t="n">
        <v>0.0785670500996287</v>
      </c>
      <c r="C173" s="1" t="n">
        <v>0.0324408534053341</v>
      </c>
      <c r="D173" s="1" t="n">
        <v>0.0690267469580618</v>
      </c>
      <c r="E173" s="1" t="n">
        <v>0.00927777109452221</v>
      </c>
      <c r="F173" s="1" t="n">
        <v>0</v>
      </c>
    </row>
    <row r="174" customFormat="false" ht="13.2" hidden="false" customHeight="false" outlineLevel="0" collapsed="false">
      <c r="A174" s="2" t="n">
        <v>35551</v>
      </c>
      <c r="B174" s="1" t="n">
        <v>0.0714348336060817</v>
      </c>
      <c r="C174" s="1" t="n">
        <v>0.0210896033268916</v>
      </c>
      <c r="D174" s="1" t="n">
        <v>0.0470071701148168</v>
      </c>
      <c r="E174" s="1" t="n">
        <v>-0.00565131229810634</v>
      </c>
      <c r="F174" s="1" t="n">
        <v>0</v>
      </c>
    </row>
    <row r="175" customFormat="false" ht="13.2" hidden="false" customHeight="false" outlineLevel="0" collapsed="false">
      <c r="A175" s="2" t="n">
        <v>35582</v>
      </c>
      <c r="B175" s="1" t="n">
        <v>0.102717583510913</v>
      </c>
      <c r="C175" s="1" t="n">
        <v>0.0504643641386738</v>
      </c>
      <c r="D175" s="1" t="n">
        <v>0.0616517049903926</v>
      </c>
      <c r="E175" s="1" t="n">
        <v>-0.0120337852090191</v>
      </c>
      <c r="F175" s="1" t="n">
        <v>0</v>
      </c>
    </row>
    <row r="176" customFormat="false" ht="13.2" hidden="false" customHeight="false" outlineLevel="0" collapsed="false">
      <c r="A176" s="2" t="n">
        <v>35612</v>
      </c>
      <c r="B176" s="1" t="n">
        <v>0.0948946042356925</v>
      </c>
      <c r="C176" s="1" t="n">
        <v>0.0357073822261995</v>
      </c>
      <c r="D176" s="1" t="n">
        <v>0.0386828766163541</v>
      </c>
      <c r="E176" s="1" t="n">
        <v>-0.0177786428278461</v>
      </c>
      <c r="F176" s="1" t="n">
        <v>0</v>
      </c>
    </row>
    <row r="177" customFormat="false" ht="13.2" hidden="false" customHeight="false" outlineLevel="0" collapsed="false">
      <c r="A177" s="2" t="n">
        <v>35643</v>
      </c>
      <c r="B177" s="1" t="n">
        <v>0.112625088396761</v>
      </c>
      <c r="C177" s="1" t="n">
        <v>0.038905864347023</v>
      </c>
      <c r="D177" s="1" t="n">
        <v>0.0591458904619523</v>
      </c>
      <c r="E177" s="1" t="n">
        <v>-0.00188946273712998</v>
      </c>
      <c r="F177" s="1" t="n">
        <v>0</v>
      </c>
    </row>
    <row r="178" customFormat="false" ht="13.2" hidden="false" customHeight="false" outlineLevel="0" collapsed="false">
      <c r="A178" s="2" t="n">
        <v>35674</v>
      </c>
      <c r="B178" s="1" t="n">
        <v>0.145619660561758</v>
      </c>
      <c r="C178" s="1" t="n">
        <v>0.0682404347283858</v>
      </c>
      <c r="D178" s="1" t="n">
        <v>0.0615894222249891</v>
      </c>
      <c r="E178" s="1" t="n">
        <v>0.0019304844052036</v>
      </c>
      <c r="F178" s="1" t="n">
        <v>0</v>
      </c>
    </row>
    <row r="179" customFormat="false" ht="13.2" hidden="false" customHeight="false" outlineLevel="0" collapsed="false">
      <c r="A179" s="2" t="n">
        <v>35704</v>
      </c>
      <c r="B179" s="1" t="n">
        <v>0.158960476964382</v>
      </c>
      <c r="C179" s="1" t="n">
        <v>0.0733198721867211</v>
      </c>
      <c r="D179" s="1" t="n">
        <v>0.0575300238409246</v>
      </c>
      <c r="E179" s="1" t="n">
        <v>-0.00760765107599282</v>
      </c>
      <c r="F179" s="1" t="n">
        <v>0</v>
      </c>
    </row>
    <row r="180" customFormat="false" ht="13.2" hidden="false" customHeight="false" outlineLevel="0" collapsed="false">
      <c r="A180" s="2" t="n">
        <v>35735</v>
      </c>
      <c r="B180" s="1" t="n">
        <v>0.140858010316508</v>
      </c>
      <c r="C180" s="1" t="n">
        <v>0.0603760526821352</v>
      </c>
      <c r="D180" s="1" t="n">
        <v>0.0412900174547389</v>
      </c>
      <c r="E180" s="1" t="n">
        <v>-0.022549247739319</v>
      </c>
      <c r="F180" s="1" t="n">
        <v>0</v>
      </c>
    </row>
    <row r="181" customFormat="false" ht="13.2" hidden="false" customHeight="false" outlineLevel="0" collapsed="false">
      <c r="A181" s="2" t="n">
        <v>35765</v>
      </c>
      <c r="B181" s="1" t="n">
        <v>0.160527456842826</v>
      </c>
      <c r="C181" s="1" t="n">
        <v>0.0941231453831427</v>
      </c>
      <c r="D181" s="1" t="n">
        <v>0.0558831707616451</v>
      </c>
      <c r="E181" s="1" t="n">
        <v>0.000528027136099785</v>
      </c>
      <c r="F181" s="1" t="n">
        <v>0</v>
      </c>
    </row>
    <row r="182" customFormat="false" ht="13.2" hidden="false" customHeight="false" outlineLevel="0" collapsed="false">
      <c r="A182" s="2" t="n">
        <v>35796</v>
      </c>
      <c r="B182" s="1" t="n">
        <v>0.110882784363005</v>
      </c>
      <c r="C182" s="1" t="n">
        <v>0.0557090846360352</v>
      </c>
      <c r="D182" s="1" t="n">
        <v>0.0245453654287214</v>
      </c>
      <c r="E182" s="1" t="n">
        <v>-0.0268451871807245</v>
      </c>
      <c r="F182" s="1" t="n">
        <v>0</v>
      </c>
    </row>
    <row r="183" customFormat="false" ht="13.2" hidden="false" customHeight="false" outlineLevel="0" collapsed="false">
      <c r="A183" s="2" t="n">
        <v>35827</v>
      </c>
      <c r="B183" s="1" t="n">
        <v>0.103748431358431</v>
      </c>
      <c r="C183" s="1" t="n">
        <v>0.0644953658132586</v>
      </c>
      <c r="D183" s="1" t="n">
        <v>0.034935007444491</v>
      </c>
      <c r="E183" s="1" t="n">
        <v>-0.0239983262469186</v>
      </c>
      <c r="F183" s="1" t="n">
        <v>0</v>
      </c>
    </row>
    <row r="184" customFormat="false" ht="13.2" hidden="false" customHeight="false" outlineLevel="0" collapsed="false">
      <c r="A184" s="2" t="n">
        <v>35855</v>
      </c>
      <c r="B184" s="1" t="n">
        <v>0.0975436439135357</v>
      </c>
      <c r="C184" s="1" t="n">
        <v>0.0626538153383793</v>
      </c>
      <c r="D184" s="1" t="n">
        <v>0.0338816441949979</v>
      </c>
      <c r="E184" s="1" t="n">
        <v>-0.0212810197355791</v>
      </c>
      <c r="F184" s="1" t="n">
        <v>0</v>
      </c>
    </row>
    <row r="185" customFormat="false" ht="13.2" hidden="false" customHeight="false" outlineLevel="0" collapsed="false">
      <c r="A185" s="2" t="n">
        <v>35886</v>
      </c>
      <c r="B185" s="1" t="n">
        <v>0.0942344719739419</v>
      </c>
      <c r="C185" s="1" t="n">
        <v>0.0611927930583305</v>
      </c>
      <c r="D185" s="1" t="n">
        <v>0.0362392010570008</v>
      </c>
      <c r="E185" s="1" t="n">
        <v>-0.0196865713420225</v>
      </c>
      <c r="F185" s="1" t="n">
        <v>0</v>
      </c>
    </row>
    <row r="186" customFormat="false" ht="13.2" hidden="false" customHeight="false" outlineLevel="0" collapsed="false">
      <c r="A186" s="2" t="n">
        <v>35916</v>
      </c>
      <c r="B186" s="1" t="n">
        <v>0.0862686006909538</v>
      </c>
      <c r="C186" s="1" t="n">
        <v>0.0594002021163328</v>
      </c>
      <c r="D186" s="1" t="n">
        <v>0.0378136752388609</v>
      </c>
      <c r="E186" s="1" t="n">
        <v>-0.0183744166553192</v>
      </c>
      <c r="F186" s="1" t="n">
        <v>0</v>
      </c>
    </row>
    <row r="187" customFormat="false" ht="13.2" hidden="false" customHeight="false" outlineLevel="0" collapsed="false">
      <c r="A187" s="2" t="n">
        <v>35947</v>
      </c>
      <c r="B187" s="1" t="n">
        <v>0.0851385496332008</v>
      </c>
      <c r="C187" s="1" t="n">
        <v>0.0596236147702038</v>
      </c>
      <c r="D187" s="1" t="n">
        <v>0.0362728776889025</v>
      </c>
      <c r="E187" s="1" t="n">
        <v>-0.017823309082962</v>
      </c>
      <c r="F187" s="1" t="n">
        <v>0</v>
      </c>
    </row>
    <row r="188" customFormat="false" ht="13.2" hidden="false" customHeight="false" outlineLevel="0" collapsed="false">
      <c r="A188" s="2" t="n">
        <v>35977</v>
      </c>
      <c r="B188" s="1" t="n">
        <v>0.112190458789421</v>
      </c>
      <c r="C188" s="1" t="n">
        <v>0.0857917396140865</v>
      </c>
      <c r="D188" s="1" t="n">
        <v>0.0622234559735092</v>
      </c>
      <c r="E188" s="1" t="n">
        <v>-0.00109139853731821</v>
      </c>
      <c r="F188" s="1" t="n">
        <v>0</v>
      </c>
    </row>
    <row r="189" customFormat="false" ht="13.2" hidden="false" customHeight="false" outlineLevel="0" collapsed="false">
      <c r="A189" s="2" t="n">
        <v>36008</v>
      </c>
      <c r="B189" s="1" t="n">
        <v>0.242570746950885</v>
      </c>
      <c r="C189" s="1" t="n">
        <v>0.225816486229305</v>
      </c>
      <c r="D189" s="1" t="n">
        <v>0.200491895577884</v>
      </c>
      <c r="E189" s="1" t="n">
        <v>0.0269382223110576</v>
      </c>
      <c r="F189" s="1" t="n">
        <v>0</v>
      </c>
    </row>
    <row r="190" customFormat="false" ht="13.2" hidden="false" customHeight="false" outlineLevel="0" collapsed="false">
      <c r="A190" s="2" t="n">
        <v>36039</v>
      </c>
      <c r="B190" s="1" t="n">
        <v>0.271596170845307</v>
      </c>
      <c r="C190" s="1" t="n">
        <v>0.243576529787168</v>
      </c>
      <c r="D190" s="1" t="n">
        <v>0.183130194694495</v>
      </c>
      <c r="E190" s="1" t="n">
        <v>0.00818159493105852</v>
      </c>
      <c r="F190" s="1" t="n">
        <v>0</v>
      </c>
    </row>
    <row r="191" customFormat="false" ht="13.2" hidden="false" customHeight="false" outlineLevel="0" collapsed="false">
      <c r="A191" s="2" t="n">
        <v>36069</v>
      </c>
      <c r="B191" s="1" t="n">
        <v>0.296535463145322</v>
      </c>
      <c r="C191" s="1" t="n">
        <v>0.269756610526008</v>
      </c>
      <c r="D191" s="1" t="n">
        <v>0.218297267777866</v>
      </c>
      <c r="E191" s="1" t="n">
        <v>0.020625526834942</v>
      </c>
      <c r="F191" s="1" t="n">
        <v>0</v>
      </c>
    </row>
    <row r="192" customFormat="false" ht="13.2" hidden="false" customHeight="false" outlineLevel="0" collapsed="false">
      <c r="A192" s="2" t="n">
        <v>36100</v>
      </c>
      <c r="B192" s="1" t="n">
        <v>0.296396250921099</v>
      </c>
      <c r="C192" s="1" t="n">
        <v>0.250339650035068</v>
      </c>
      <c r="D192" s="1" t="n">
        <v>0.173968467577468</v>
      </c>
      <c r="E192" s="1" t="n">
        <v>-0.0301192773074541</v>
      </c>
      <c r="F192" s="1" t="n">
        <v>0</v>
      </c>
    </row>
    <row r="193" customFormat="false" ht="13.2" hidden="false" customHeight="false" outlineLevel="0" collapsed="false">
      <c r="A193" s="2" t="n">
        <v>36130</v>
      </c>
      <c r="B193" s="1" t="n">
        <v>0.455539297838287</v>
      </c>
      <c r="C193" s="1" t="n">
        <v>0.359257710993427</v>
      </c>
      <c r="D193" s="1" t="n">
        <v>0.279498578824193</v>
      </c>
      <c r="E193" s="1" t="n">
        <v>-0.0318075279434986</v>
      </c>
      <c r="F193" s="1" t="n">
        <v>0</v>
      </c>
    </row>
    <row r="194" customFormat="false" ht="13.2" hidden="false" customHeight="false" outlineLevel="0" collapsed="false">
      <c r="A194" s="2" t="n">
        <v>36161</v>
      </c>
      <c r="B194" s="1" t="n">
        <v>0.461641351955652</v>
      </c>
      <c r="C194" s="1" t="n">
        <v>0.371599702132888</v>
      </c>
      <c r="D194" s="1" t="n">
        <v>0.296027464299063</v>
      </c>
      <c r="E194" s="1" t="n">
        <v>-0.0306064866900526</v>
      </c>
      <c r="F194" s="1" t="n">
        <v>0</v>
      </c>
    </row>
    <row r="195" customFormat="false" ht="13.2" hidden="false" customHeight="false" outlineLevel="0" collapsed="false">
      <c r="A195" s="2" t="n">
        <v>36192</v>
      </c>
      <c r="B195" s="1" t="n">
        <v>0.444094263317723</v>
      </c>
      <c r="C195" s="1" t="n">
        <v>0.359384883044138</v>
      </c>
      <c r="D195" s="1" t="n">
        <v>0.280657835698642</v>
      </c>
      <c r="E195" s="1" t="n">
        <v>-0.02940019856067</v>
      </c>
      <c r="F195" s="1" t="n">
        <v>0</v>
      </c>
    </row>
    <row r="196" customFormat="false" ht="13.2" hidden="false" customHeight="false" outlineLevel="0" collapsed="false">
      <c r="A196" s="2" t="n">
        <v>36220</v>
      </c>
      <c r="B196" s="1" t="n">
        <v>0.440647904741987</v>
      </c>
      <c r="C196" s="1" t="n">
        <v>0.35551389111822</v>
      </c>
      <c r="D196" s="1" t="n">
        <v>0.272725743699593</v>
      </c>
      <c r="E196" s="1" t="n">
        <v>-0.0321583036579611</v>
      </c>
      <c r="F196" s="1" t="n">
        <v>0</v>
      </c>
    </row>
    <row r="197" customFormat="false" ht="13.2" hidden="false" customHeight="false" outlineLevel="0" collapsed="false">
      <c r="A197" s="2" t="n">
        <v>36251</v>
      </c>
      <c r="B197" s="1" t="n">
        <v>0.522407927774881</v>
      </c>
      <c r="C197" s="1" t="n">
        <v>0.435196677946012</v>
      </c>
      <c r="D197" s="1" t="n">
        <v>0.359822385938504</v>
      </c>
      <c r="E197" s="1" t="n">
        <v>-0.00784835267296535</v>
      </c>
      <c r="F197" s="1" t="n">
        <v>0</v>
      </c>
    </row>
    <row r="198" customFormat="false" ht="13.2" hidden="false" customHeight="false" outlineLevel="0" collapsed="false">
      <c r="A198" s="2" t="n">
        <v>36281</v>
      </c>
      <c r="B198" s="1" t="n">
        <v>0.559080729710585</v>
      </c>
      <c r="C198" s="1" t="n">
        <v>0.481001407377962</v>
      </c>
      <c r="D198" s="1" t="n">
        <v>0.40838077601815</v>
      </c>
      <c r="E198" s="1" t="n">
        <v>0.00475087828596943</v>
      </c>
      <c r="F198" s="1" t="n">
        <v>0</v>
      </c>
    </row>
    <row r="199" customFormat="false" ht="13.2" hidden="false" customHeight="false" outlineLevel="0" collapsed="false">
      <c r="A199" s="2" t="n">
        <v>36312</v>
      </c>
      <c r="B199" s="1" t="n">
        <v>0.573433817344196</v>
      </c>
      <c r="C199" s="1" t="n">
        <v>0.487853504585598</v>
      </c>
      <c r="D199" s="1" t="n">
        <v>0.401142444048458</v>
      </c>
      <c r="E199" s="1" t="n">
        <v>-0.0066576500210318</v>
      </c>
      <c r="F199" s="1" t="n">
        <v>0</v>
      </c>
    </row>
    <row r="200" customFormat="false" ht="13.2" hidden="false" customHeight="false" outlineLevel="0" collapsed="false">
      <c r="A200" s="2" t="n">
        <v>36342</v>
      </c>
      <c r="B200" s="1" t="n">
        <v>0.5719346046585</v>
      </c>
      <c r="C200" s="1" t="n">
        <v>0.486965048311847</v>
      </c>
      <c r="D200" s="1" t="n">
        <v>0.379506056030311</v>
      </c>
      <c r="E200" s="1" t="n">
        <v>-0.0258033035451695</v>
      </c>
      <c r="F200" s="1" t="n">
        <v>0</v>
      </c>
    </row>
    <row r="201" customFormat="false" ht="13.2" hidden="false" customHeight="false" outlineLevel="0" collapsed="false">
      <c r="A201" s="2" t="n">
        <v>36373</v>
      </c>
      <c r="B201" s="1" t="n">
        <v>0.587854021587266</v>
      </c>
      <c r="C201" s="1" t="n">
        <v>0.562321173562519</v>
      </c>
      <c r="D201" s="1" t="n">
        <v>0.395900724163529</v>
      </c>
      <c r="E201" s="1" t="n">
        <v>-0.0219407013061359</v>
      </c>
      <c r="F201" s="1" t="n">
        <v>0</v>
      </c>
    </row>
    <row r="202" customFormat="false" ht="13.2" hidden="false" customHeight="false" outlineLevel="0" collapsed="false">
      <c r="A202" s="2" t="n">
        <v>36404</v>
      </c>
      <c r="B202" s="1" t="n">
        <v>0.583628428200645</v>
      </c>
      <c r="C202" s="1" t="n">
        <v>0.566380421786496</v>
      </c>
      <c r="D202" s="1" t="n">
        <v>0.389669520752161</v>
      </c>
      <c r="E202" s="1" t="n">
        <v>-0.0260269937447384</v>
      </c>
      <c r="F202" s="1" t="n">
        <v>0</v>
      </c>
    </row>
    <row r="203" customFormat="false" ht="13.2" hidden="false" customHeight="false" outlineLevel="0" collapsed="false">
      <c r="A203" s="2" t="n">
        <v>36434</v>
      </c>
      <c r="B203" s="1" t="n">
        <v>0.597359762427841</v>
      </c>
      <c r="C203" s="1" t="n">
        <v>0.566125209784994</v>
      </c>
      <c r="D203" s="1" t="n">
        <v>0.371842881232588</v>
      </c>
      <c r="E203" s="1" t="n">
        <v>-0.0215431734904914</v>
      </c>
      <c r="F203" s="1" t="n">
        <v>0</v>
      </c>
    </row>
    <row r="204" customFormat="false" ht="13.2" hidden="false" customHeight="false" outlineLevel="0" collapsed="false">
      <c r="A204" s="2" t="n">
        <v>36465</v>
      </c>
      <c r="B204" s="1" t="n">
        <v>0.600580137285629</v>
      </c>
      <c r="C204" s="1" t="n">
        <v>0.563174484282608</v>
      </c>
      <c r="D204" s="1" t="n">
        <v>0.368406101801379</v>
      </c>
      <c r="E204" s="1" t="n">
        <v>-0.0249301686480059</v>
      </c>
      <c r="F204" s="1" t="n">
        <v>0</v>
      </c>
    </row>
    <row r="205" customFormat="false" ht="13.2" hidden="false" customHeight="false" outlineLevel="0" collapsed="false">
      <c r="A205" s="2" t="n">
        <v>36495</v>
      </c>
      <c r="B205" s="1" t="n">
        <v>0.584761702027421</v>
      </c>
      <c r="C205" s="1" t="n">
        <v>0.540925785502258</v>
      </c>
      <c r="D205" s="1" t="n">
        <v>0.347788825652196</v>
      </c>
      <c r="E205" s="1" t="n">
        <v>-0.025472005117859</v>
      </c>
      <c r="F205" s="1" t="n">
        <v>0</v>
      </c>
    </row>
    <row r="206" customFormat="false" ht="13.2" hidden="false" customHeight="false" outlineLevel="0" collapsed="false">
      <c r="A206" s="2" t="n">
        <v>36526</v>
      </c>
      <c r="B206" s="1" t="n">
        <v>0.604397414866747</v>
      </c>
      <c r="C206" s="1" t="n">
        <v>0.580137119145301</v>
      </c>
      <c r="D206" s="1" t="n">
        <v>0.375337210791418</v>
      </c>
      <c r="E206" s="1" t="n">
        <v>-0.0283951496982302</v>
      </c>
      <c r="F206" s="1" t="n">
        <v>0</v>
      </c>
    </row>
    <row r="207" customFormat="false" ht="13.2" hidden="false" customHeight="false" outlineLevel="0" collapsed="false">
      <c r="A207" s="2" t="n">
        <v>36557</v>
      </c>
      <c r="B207" s="1" t="n">
        <v>0.593726728719195</v>
      </c>
      <c r="C207" s="1" t="n">
        <v>0.570146186858575</v>
      </c>
      <c r="D207" s="1" t="n">
        <v>0.338242420063436</v>
      </c>
      <c r="E207" s="1" t="n">
        <v>-0.0357141977116873</v>
      </c>
      <c r="F207" s="1" t="n">
        <v>0</v>
      </c>
    </row>
    <row r="208" customFormat="false" ht="13.2" hidden="false" customHeight="false" outlineLevel="0" collapsed="false">
      <c r="A208" s="2" t="n">
        <v>36586</v>
      </c>
      <c r="B208" s="1" t="n">
        <v>0.566832055438348</v>
      </c>
      <c r="C208" s="1" t="n">
        <v>0.536194769886684</v>
      </c>
      <c r="D208" s="1" t="n">
        <v>0.304126963995015</v>
      </c>
      <c r="E208" s="1" t="n">
        <v>-0.0292944646433162</v>
      </c>
      <c r="F208" s="1" t="n">
        <v>0</v>
      </c>
    </row>
    <row r="209" customFormat="false" ht="13.2" hidden="false" customHeight="false" outlineLevel="0" collapsed="false">
      <c r="A209" s="2" t="n">
        <v>36617</v>
      </c>
      <c r="B209" s="1" t="n">
        <v>0.557000046766736</v>
      </c>
      <c r="C209" s="1" t="n">
        <v>0.526127975428987</v>
      </c>
      <c r="D209" s="1" t="n">
        <v>0.299182196233447</v>
      </c>
      <c r="E209" s="1" t="n">
        <v>-0.0275993188485661</v>
      </c>
      <c r="F209" s="1" t="n">
        <v>0</v>
      </c>
    </row>
    <row r="210" customFormat="false" ht="13.2" hidden="false" customHeight="false" outlineLevel="0" collapsed="false">
      <c r="A210" s="2" t="n">
        <v>36647</v>
      </c>
      <c r="B210" s="1" t="n">
        <v>0.568665762483603</v>
      </c>
      <c r="C210" s="1" t="n">
        <v>0.534972556322201</v>
      </c>
      <c r="D210" s="1" t="n">
        <v>0.304907357028655</v>
      </c>
      <c r="E210" s="1" t="n">
        <v>-0.032196163345398</v>
      </c>
      <c r="F210" s="1" t="n">
        <v>0</v>
      </c>
    </row>
    <row r="211" customFormat="false" ht="13.2" hidden="false" customHeight="false" outlineLevel="0" collapsed="false">
      <c r="A211" s="2" t="n">
        <v>36678</v>
      </c>
      <c r="B211" s="1" t="n">
        <v>0.555050968235281</v>
      </c>
      <c r="C211" s="1" t="n">
        <v>0.489842101198924</v>
      </c>
      <c r="D211" s="1" t="n">
        <v>0.249211696278757</v>
      </c>
      <c r="E211" s="1" t="n">
        <v>0.0240091657116119</v>
      </c>
      <c r="F211" s="1" t="n">
        <v>0</v>
      </c>
    </row>
    <row r="212" customFormat="false" ht="13.2" hidden="false" customHeight="false" outlineLevel="0" collapsed="false">
      <c r="A212" s="2" t="n">
        <v>36708</v>
      </c>
      <c r="B212" s="1" t="n">
        <v>0.626156736684413</v>
      </c>
      <c r="C212" s="1" t="n">
        <v>0.555483485931085</v>
      </c>
      <c r="D212" s="1" t="n">
        <v>0.291436085060387</v>
      </c>
      <c r="E212" s="1" t="n">
        <v>-0.00414571709707778</v>
      </c>
      <c r="F212" s="1" t="n">
        <v>0</v>
      </c>
    </row>
    <row r="213" customFormat="false" ht="13.2" hidden="false" customHeight="false" outlineLevel="0" collapsed="false">
      <c r="A213" s="2" t="n">
        <v>36739</v>
      </c>
      <c r="B213" s="1" t="n">
        <v>0.632301674719384</v>
      </c>
      <c r="C213" s="1" t="n">
        <v>0.549189339414424</v>
      </c>
      <c r="D213" s="1" t="n">
        <v>0.291772585280358</v>
      </c>
      <c r="E213" s="1" t="n">
        <v>-0.0102540624090897</v>
      </c>
      <c r="F213" s="1" t="n">
        <v>0</v>
      </c>
    </row>
    <row r="214" customFormat="false" ht="13.2" hidden="false" customHeight="false" outlineLevel="0" collapsed="false">
      <c r="A214" s="2" t="n">
        <v>36770</v>
      </c>
      <c r="B214" s="1" t="n">
        <v>0.639957056183655</v>
      </c>
      <c r="C214" s="1" t="n">
        <v>0.551011123503749</v>
      </c>
      <c r="D214" s="1" t="n">
        <v>0.286693574826326</v>
      </c>
      <c r="E214" s="1" t="n">
        <v>-0.00913705370097184</v>
      </c>
      <c r="F214" s="1" t="n">
        <v>0</v>
      </c>
    </row>
    <row r="215" customFormat="false" ht="13.2" hidden="false" customHeight="false" outlineLevel="0" collapsed="false">
      <c r="A215" s="2" t="n">
        <v>36800</v>
      </c>
      <c r="B215" s="1" t="n">
        <v>0.649299335071246</v>
      </c>
      <c r="C215" s="1" t="n">
        <v>0.559521420592042</v>
      </c>
      <c r="D215" s="1" t="n">
        <v>0.285603763782493</v>
      </c>
      <c r="E215" s="1" t="n">
        <v>-0.00946355589444448</v>
      </c>
      <c r="F215" s="1" t="n">
        <v>0</v>
      </c>
    </row>
    <row r="216" customFormat="false" ht="13.2" hidden="false" customHeight="false" outlineLevel="0" collapsed="false">
      <c r="A216" s="2" t="n">
        <v>36831</v>
      </c>
      <c r="B216" s="1" t="n">
        <v>0.650218925057841</v>
      </c>
      <c r="C216" s="1" t="n">
        <v>0.559515715422128</v>
      </c>
      <c r="D216" s="1" t="n">
        <v>0.299803658521331</v>
      </c>
      <c r="E216" s="1" t="n">
        <v>-0.0210252830318469</v>
      </c>
      <c r="F216" s="1" t="n">
        <v>0</v>
      </c>
    </row>
    <row r="217" customFormat="false" ht="13.2" hidden="false" customHeight="false" outlineLevel="0" collapsed="false">
      <c r="A217" s="2" t="n">
        <v>36861</v>
      </c>
      <c r="B217" s="1" t="n">
        <v>0.644420726927324</v>
      </c>
      <c r="C217" s="1" t="n">
        <v>0.553840578053291</v>
      </c>
      <c r="D217" s="1" t="n">
        <v>0.287062003369059</v>
      </c>
      <c r="E217" s="1" t="n">
        <v>-0.0113028968338835</v>
      </c>
      <c r="F217" s="1" t="n">
        <v>0</v>
      </c>
    </row>
    <row r="218" customFormat="false" ht="13.2" hidden="false" customHeight="false" outlineLevel="0" collapsed="false">
      <c r="A218" s="2" t="n">
        <v>36892</v>
      </c>
      <c r="B218" s="1" t="n">
        <v>0.689340759507798</v>
      </c>
      <c r="C218" s="1" t="n">
        <v>0.592365437388126</v>
      </c>
      <c r="D218" s="1" t="n">
        <v>0.32774015113505</v>
      </c>
      <c r="E218" s="1" t="n">
        <v>-0.010717776447875</v>
      </c>
      <c r="F218" s="1" t="n">
        <v>0</v>
      </c>
    </row>
    <row r="219" customFormat="false" ht="13.2" hidden="false" customHeight="false" outlineLevel="0" collapsed="false">
      <c r="A219" s="2" t="n">
        <v>36923</v>
      </c>
      <c r="B219" s="1" t="n">
        <v>0.676939724671284</v>
      </c>
      <c r="C219" s="1" t="n">
        <v>0.595541794955219</v>
      </c>
      <c r="D219" s="1" t="n">
        <v>0.285094052503808</v>
      </c>
      <c r="E219" s="1" t="n">
        <v>0.00340766083211796</v>
      </c>
      <c r="F219" s="1" t="n">
        <v>0</v>
      </c>
    </row>
    <row r="220" customFormat="false" ht="13.2" hidden="false" customHeight="false" outlineLevel="0" collapsed="false">
      <c r="A220" s="2" t="n">
        <v>36951</v>
      </c>
      <c r="B220" s="1" t="n">
        <v>0.694371996981741</v>
      </c>
      <c r="C220" s="1" t="n">
        <v>0.611897811918765</v>
      </c>
      <c r="D220" s="1" t="n">
        <v>0.327524223259921</v>
      </c>
      <c r="E220" s="1" t="n">
        <v>-0.0231965961995046</v>
      </c>
      <c r="F220" s="1" t="n">
        <v>0</v>
      </c>
    </row>
    <row r="221" customFormat="false" ht="13.2" hidden="false" customHeight="false" outlineLevel="0" collapsed="false">
      <c r="A221" s="2" t="n">
        <v>36982</v>
      </c>
      <c r="B221" s="1" t="n">
        <v>0.757274215774538</v>
      </c>
      <c r="C221" s="1" t="n">
        <v>0.670433531259726</v>
      </c>
      <c r="D221" s="1" t="n">
        <v>0.344495142540135</v>
      </c>
      <c r="E221" s="1" t="n">
        <v>-0.0196880022309827</v>
      </c>
      <c r="F221" s="1" t="n">
        <v>0</v>
      </c>
    </row>
    <row r="222" customFormat="false" ht="13.2" hidden="false" customHeight="false" outlineLevel="0" collapsed="false">
      <c r="A222" s="2" t="n">
        <v>37012</v>
      </c>
      <c r="B222" s="1" t="n">
        <v>0.731167781838835</v>
      </c>
      <c r="C222" s="1" t="n">
        <v>0.635650541404377</v>
      </c>
      <c r="D222" s="1" t="n">
        <v>0.317147501166168</v>
      </c>
      <c r="E222" s="1" t="n">
        <v>-0.0280231758906642</v>
      </c>
      <c r="F222" s="1" t="n">
        <v>0</v>
      </c>
    </row>
    <row r="223" customFormat="false" ht="13.2" hidden="false" customHeight="false" outlineLevel="0" collapsed="false">
      <c r="A223" s="2" t="n">
        <v>37043</v>
      </c>
      <c r="B223" s="1" t="n">
        <v>0.780061652433663</v>
      </c>
      <c r="C223" s="1" t="n">
        <v>0.679169086706456</v>
      </c>
      <c r="D223" s="1" t="n">
        <v>0.343315502652662</v>
      </c>
      <c r="E223" s="1" t="n">
        <v>-0.0356104004037727</v>
      </c>
      <c r="F223" s="1" t="n">
        <v>0</v>
      </c>
    </row>
    <row r="224" customFormat="false" ht="13.2" hidden="false" customHeight="false" outlineLevel="0" collapsed="false">
      <c r="A224" s="2" t="n">
        <v>37073</v>
      </c>
      <c r="B224" s="1" t="n">
        <v>0.787281946313831</v>
      </c>
      <c r="C224" s="1" t="n">
        <v>0.677490457206923</v>
      </c>
      <c r="D224" s="1" t="n">
        <v>0.336231814727124</v>
      </c>
      <c r="E224" s="1" t="n">
        <v>-0.0354921148485157</v>
      </c>
      <c r="F224" s="1" t="n">
        <v>0</v>
      </c>
    </row>
    <row r="225" customFormat="false" ht="13.2" hidden="false" customHeight="false" outlineLevel="0" collapsed="false">
      <c r="A225" s="2" t="n">
        <v>37104</v>
      </c>
      <c r="B225" s="1" t="n">
        <v>0.832903792648381</v>
      </c>
      <c r="C225" s="1" t="n">
        <v>0.710506993622496</v>
      </c>
      <c r="D225" s="1" t="n">
        <v>0.358490779126852</v>
      </c>
      <c r="E225" s="1" t="n">
        <v>-0.0351969823825093</v>
      </c>
      <c r="F225" s="1" t="n">
        <v>0</v>
      </c>
    </row>
    <row r="226" customFormat="false" ht="13.2" hidden="false" customHeight="false" outlineLevel="0" collapsed="false">
      <c r="A226" s="2" t="n">
        <v>37135</v>
      </c>
      <c r="B226" s="1" t="n">
        <v>0.83521756099512</v>
      </c>
      <c r="C226" s="1" t="n">
        <v>0.715763446883697</v>
      </c>
      <c r="D226" s="1" t="n">
        <v>0.361899844060581</v>
      </c>
      <c r="E226" s="1" t="n">
        <v>-0.0350630459337922</v>
      </c>
      <c r="F226" s="1" t="n">
        <v>0</v>
      </c>
    </row>
    <row r="227" customFormat="false" ht="13.2" hidden="false" customHeight="false" outlineLevel="0" collapsed="false">
      <c r="A227" s="2" t="n">
        <v>37165</v>
      </c>
      <c r="B227" s="1" t="n">
        <v>0.820469959818798</v>
      </c>
      <c r="C227" s="1" t="n">
        <v>0.613120794961752</v>
      </c>
      <c r="D227" s="1" t="n">
        <v>0.170036577056881</v>
      </c>
      <c r="E227" s="1" t="n">
        <v>0.012457776116121</v>
      </c>
      <c r="F227" s="1" t="n">
        <v>0</v>
      </c>
    </row>
    <row r="228" customFormat="false" ht="13.2" hidden="false" customHeight="false" outlineLevel="0" collapsed="false">
      <c r="A228" s="2" t="n">
        <v>37196</v>
      </c>
      <c r="B228" s="1" t="n">
        <v>0.705516100536471</v>
      </c>
      <c r="C228" s="1" t="n">
        <v>0.370003802621894</v>
      </c>
      <c r="D228" s="1" t="n">
        <v>-0.010882790661878</v>
      </c>
      <c r="E228" s="1" t="n">
        <v>0.0624077129013907</v>
      </c>
      <c r="F228" s="1" t="n">
        <v>0</v>
      </c>
    </row>
    <row r="229" customFormat="false" ht="13.2" hidden="false" customHeight="false" outlineLevel="0" collapsed="false">
      <c r="A229" s="2" t="n">
        <v>37226</v>
      </c>
      <c r="B229" s="1" t="n">
        <v>0.591443056143097</v>
      </c>
      <c r="C229" s="1" t="n">
        <v>0.204550804451203</v>
      </c>
      <c r="D229" s="1" t="n">
        <v>-0.0283821250688996</v>
      </c>
      <c r="E229" s="1" t="n">
        <v>0.0636166065894362</v>
      </c>
      <c r="F229" s="1" t="n">
        <v>0</v>
      </c>
    </row>
    <row r="230" customFormat="false" ht="13.2" hidden="false" customHeight="false" outlineLevel="0" collapsed="false">
      <c r="A230" s="2" t="n">
        <v>37257</v>
      </c>
      <c r="B230" s="1" t="n">
        <v>0.454240736088626</v>
      </c>
      <c r="C230" s="1" t="n">
        <v>0.18308016610395</v>
      </c>
      <c r="D230" s="1" t="n">
        <v>-0.00605654943464962</v>
      </c>
      <c r="E230" s="1" t="n">
        <v>0.0101533390425008</v>
      </c>
      <c r="F230" s="1" t="n">
        <v>0</v>
      </c>
    </row>
    <row r="231" customFormat="false" ht="13.2" hidden="false" customHeight="false" outlineLevel="0" collapsed="false">
      <c r="A231" s="2" t="n">
        <v>37288</v>
      </c>
      <c r="B231" s="1" t="n">
        <v>0.429756039960585</v>
      </c>
      <c r="C231" s="1" t="n">
        <v>0.169365152480887</v>
      </c>
      <c r="D231" s="1" t="n">
        <v>-0.0181644208942608</v>
      </c>
      <c r="E231" s="1" t="n">
        <v>0.0313852662136486</v>
      </c>
      <c r="F231" s="1" t="n">
        <v>0</v>
      </c>
    </row>
    <row r="232" customFormat="false" ht="13.2" hidden="false" customHeight="false" outlineLevel="0" collapsed="false">
      <c r="A232" s="2" t="n">
        <v>37316</v>
      </c>
      <c r="B232" s="1" t="n">
        <v>0.475405914533796</v>
      </c>
      <c r="C232" s="1" t="n">
        <v>0.175648967128855</v>
      </c>
      <c r="D232" s="1" t="n">
        <v>-0.0268569463716379</v>
      </c>
      <c r="E232" s="1" t="n">
        <v>0.0442182060743438</v>
      </c>
      <c r="F232" s="1" t="n">
        <v>0</v>
      </c>
    </row>
    <row r="233" customFormat="false" ht="13.2" hidden="false" customHeight="false" outlineLevel="0" collapsed="false">
      <c r="A233" s="2" t="n">
        <v>37347</v>
      </c>
      <c r="B233" s="1" t="n">
        <v>0.53696354868706</v>
      </c>
      <c r="C233" s="1" t="n">
        <v>0.249546771457914</v>
      </c>
      <c r="D233" s="1" t="n">
        <v>-0.0140327377169893</v>
      </c>
      <c r="E233" s="1" t="n">
        <v>0.0503426245904625</v>
      </c>
      <c r="F233" s="1" t="n">
        <v>0</v>
      </c>
    </row>
    <row r="234" customFormat="false" ht="13.2" hidden="false" customHeight="false" outlineLevel="0" collapsed="false">
      <c r="A234" s="2" t="n">
        <v>37377</v>
      </c>
      <c r="B234" s="1" t="n">
        <v>0.574321409378381</v>
      </c>
      <c r="C234" s="1" t="n">
        <v>0.287236307141743</v>
      </c>
      <c r="D234" s="1" t="n">
        <v>-0.00298536035219299</v>
      </c>
      <c r="E234" s="1" t="n">
        <v>0.0429134891624078</v>
      </c>
      <c r="F234" s="1" t="n">
        <v>0</v>
      </c>
    </row>
    <row r="235" customFormat="false" ht="13.2" hidden="false" customHeight="false" outlineLevel="0" collapsed="false">
      <c r="A235" s="2" t="n">
        <v>37408</v>
      </c>
      <c r="B235" s="1" t="n">
        <v>0.59438049129925</v>
      </c>
      <c r="C235" s="1" t="n">
        <v>0.346153331250168</v>
      </c>
      <c r="D235" s="1" t="n">
        <v>0.0319438838477995</v>
      </c>
      <c r="E235" s="1" t="n">
        <v>0.0159351746807447</v>
      </c>
      <c r="F235" s="1" t="n">
        <v>0</v>
      </c>
    </row>
    <row r="236" customFormat="false" ht="13.2" hidden="false" customHeight="false" outlineLevel="0" collapsed="false">
      <c r="A236" s="2" t="n">
        <v>37438</v>
      </c>
      <c r="B236" s="1" t="n">
        <v>0.591033363320695</v>
      </c>
      <c r="C236" s="1" t="n">
        <v>0.388937473691214</v>
      </c>
      <c r="D236" s="1" t="n">
        <v>0.0591992960783196</v>
      </c>
      <c r="E236" s="1" t="n">
        <v>0.00392569683796684</v>
      </c>
      <c r="F236" s="1" t="n">
        <v>0</v>
      </c>
    </row>
    <row r="237" customFormat="false" ht="13.2" hidden="false" customHeight="false" outlineLevel="0" collapsed="false">
      <c r="A237" s="2" t="n">
        <v>37469</v>
      </c>
      <c r="B237" s="1" t="n">
        <v>0.601369634904334</v>
      </c>
      <c r="C237" s="1" t="n">
        <v>0.407571398189079</v>
      </c>
      <c r="D237" s="1" t="n">
        <v>0.0744564152083128</v>
      </c>
      <c r="E237" s="1" t="n">
        <v>0.00483146007355195</v>
      </c>
      <c r="F237" s="1" t="n">
        <v>0</v>
      </c>
    </row>
    <row r="238" customFormat="false" ht="13.2" hidden="false" customHeight="false" outlineLevel="0" collapsed="false">
      <c r="A238" s="2" t="n">
        <v>37500</v>
      </c>
      <c r="B238" s="1" t="n">
        <v>0.634230534636928</v>
      </c>
      <c r="C238" s="1" t="n">
        <v>0.443901618177067</v>
      </c>
      <c r="D238" s="1" t="n">
        <v>0.102600246447937</v>
      </c>
      <c r="E238" s="1" t="n">
        <v>0.0056605890362883</v>
      </c>
      <c r="F238" s="1" t="n">
        <v>0</v>
      </c>
    </row>
    <row r="239" customFormat="false" ht="13.2" hidden="false" customHeight="false" outlineLevel="0" collapsed="false">
      <c r="A239" s="2" t="n">
        <v>37530</v>
      </c>
      <c r="B239" s="1" t="n">
        <v>0.636602515287973</v>
      </c>
      <c r="C239" s="1" t="n">
        <v>0.453240606693657</v>
      </c>
      <c r="D239" s="1" t="n">
        <v>0.119695368099359</v>
      </c>
      <c r="E239" s="1" t="n">
        <v>-0.00721358429055008</v>
      </c>
      <c r="F239" s="1" t="n">
        <v>0</v>
      </c>
    </row>
    <row r="240" customFormat="false" ht="13.2" hidden="false" customHeight="false" outlineLevel="0" collapsed="false">
      <c r="A240" s="2" t="n">
        <v>37561</v>
      </c>
      <c r="B240" s="1" t="n">
        <v>0.621235628955774</v>
      </c>
      <c r="C240" s="1" t="n">
        <v>0.441766151586402</v>
      </c>
      <c r="D240" s="1" t="n">
        <v>0.108133037990678</v>
      </c>
      <c r="E240" s="1" t="n">
        <v>0.000644268368132472</v>
      </c>
      <c r="F240" s="1" t="n">
        <v>0</v>
      </c>
    </row>
    <row r="241" customFormat="false" ht="13.2" hidden="false" customHeight="false" outlineLevel="0" collapsed="false">
      <c r="A241" s="2" t="n">
        <v>37591</v>
      </c>
      <c r="B241" s="1" t="n">
        <v>0.405555935301975</v>
      </c>
      <c r="C241" s="1" t="n">
        <v>0.224747280756709</v>
      </c>
      <c r="D241" s="1" t="n">
        <v>0.0204989615501999</v>
      </c>
      <c r="E241" s="1" t="n">
        <v>0.0189607876930796</v>
      </c>
      <c r="F241" s="1" t="n">
        <v>0</v>
      </c>
    </row>
    <row r="242" customFormat="false" ht="13.2" hidden="false" customHeight="false" outlineLevel="0" collapsed="false">
      <c r="A242" s="2" t="n">
        <v>37622</v>
      </c>
      <c r="B242" s="1" t="n">
        <v>0.371664795279646</v>
      </c>
      <c r="C242" s="1" t="n">
        <v>0.206323248078154</v>
      </c>
      <c r="D242" s="1" t="n">
        <v>0.00864119390570417</v>
      </c>
      <c r="E242" s="1" t="n">
        <v>0.0263487189719461</v>
      </c>
      <c r="F242" s="1" t="n">
        <v>0</v>
      </c>
    </row>
    <row r="243" customFormat="false" ht="13.2" hidden="false" customHeight="false" outlineLevel="0" collapsed="false">
      <c r="A243" s="2" t="n">
        <v>37653</v>
      </c>
      <c r="B243" s="1" t="n">
        <v>0.40227006039003</v>
      </c>
      <c r="C243" s="1" t="n">
        <v>0.244410258109233</v>
      </c>
      <c r="D243" s="1" t="n">
        <v>0.0265036694582313</v>
      </c>
      <c r="E243" s="1" t="n">
        <v>0.00753687634699618</v>
      </c>
      <c r="F243" s="1" t="n">
        <v>0</v>
      </c>
    </row>
    <row r="244" customFormat="false" ht="13.2" hidden="false" customHeight="false" outlineLevel="0" collapsed="false">
      <c r="A244" s="2" t="n">
        <v>37681</v>
      </c>
      <c r="B244" s="1" t="n">
        <v>0.432911780588103</v>
      </c>
      <c r="C244" s="1" t="n">
        <v>0.278091543970948</v>
      </c>
      <c r="D244" s="1" t="n">
        <v>0.0426376914769525</v>
      </c>
      <c r="E244" s="1" t="n">
        <v>0.000959900789147094</v>
      </c>
      <c r="F244" s="1" t="n">
        <v>0</v>
      </c>
    </row>
    <row r="245" customFormat="false" ht="13.2" hidden="false" customHeight="false" outlineLevel="0" collapsed="false">
      <c r="A245" s="2" t="n">
        <v>37712</v>
      </c>
      <c r="B245" s="1" t="n">
        <v>0.370284904525806</v>
      </c>
      <c r="C245" s="1" t="n">
        <v>0.239126113825197</v>
      </c>
      <c r="D245" s="1" t="n">
        <v>0.0205309338862157</v>
      </c>
      <c r="E245" s="1" t="n">
        <v>0.0137640611721237</v>
      </c>
      <c r="F245" s="1" t="n">
        <v>0</v>
      </c>
    </row>
    <row r="246" customFormat="false" ht="13.2" hidden="false" customHeight="false" outlineLevel="0" collapsed="false">
      <c r="A246" s="2" t="n">
        <v>37742</v>
      </c>
      <c r="B246" s="1" t="n">
        <v>0.341222197159088</v>
      </c>
      <c r="C246" s="1" t="n">
        <v>0.218276859493409</v>
      </c>
      <c r="D246" s="1" t="n">
        <v>0.0211299481726063</v>
      </c>
      <c r="E246" s="1" t="n">
        <v>0.00360399776523934</v>
      </c>
      <c r="F246" s="1" t="n">
        <v>0</v>
      </c>
    </row>
    <row r="247" customFormat="false" ht="13.2" hidden="false" customHeight="false" outlineLevel="0" collapsed="false">
      <c r="A247" s="2" t="n">
        <v>37773</v>
      </c>
      <c r="B247" s="1" t="n">
        <v>0.340065216966199</v>
      </c>
      <c r="C247" s="1" t="n">
        <v>0.2096836363752</v>
      </c>
      <c r="D247" s="1" t="n">
        <v>0.0126034517402817</v>
      </c>
      <c r="E247" s="1" t="n">
        <v>0.0232316105591367</v>
      </c>
      <c r="F247" s="1" t="n">
        <v>0</v>
      </c>
    </row>
    <row r="248" customFormat="false" ht="13.2" hidden="false" customHeight="false" outlineLevel="0" collapsed="false">
      <c r="A248" s="2" t="n">
        <v>37803</v>
      </c>
      <c r="B248" s="1" t="n">
        <v>0.270621104224955</v>
      </c>
      <c r="C248" s="1" t="n">
        <v>0.149967698412372</v>
      </c>
      <c r="D248" s="1" t="n">
        <v>-0.0171085200059757</v>
      </c>
      <c r="E248" s="1" t="n">
        <v>0.066102398812151</v>
      </c>
      <c r="F248" s="1" t="n">
        <v>0</v>
      </c>
    </row>
    <row r="249" customFormat="false" ht="13.2" hidden="false" customHeight="false" outlineLevel="0" collapsed="false">
      <c r="A249" s="2" t="n">
        <v>37834</v>
      </c>
      <c r="B249" s="1" t="n">
        <v>0.211499607709178</v>
      </c>
      <c r="C249" s="1" t="n">
        <v>0.144088944470559</v>
      </c>
      <c r="D249" s="1" t="n">
        <v>-0.0105705041617428</v>
      </c>
      <c r="E249" s="1" t="n">
        <v>-0.0177557697133206</v>
      </c>
      <c r="F249" s="1" t="n">
        <v>0</v>
      </c>
    </row>
    <row r="250" customFormat="false" ht="13.2" hidden="false" customHeight="false" outlineLevel="0" collapsed="false">
      <c r="A250" s="2" t="n">
        <v>37865</v>
      </c>
      <c r="B250" s="1" t="n">
        <v>0.21449846619224</v>
      </c>
      <c r="C250" s="1" t="n">
        <v>0.155417094517445</v>
      </c>
      <c r="D250" s="1" t="n">
        <v>0.00682639173431276</v>
      </c>
      <c r="E250" s="1" t="n">
        <v>-0.0339591218760973</v>
      </c>
      <c r="F250" s="1" t="n">
        <v>0</v>
      </c>
    </row>
    <row r="251" customFormat="false" ht="13.2" hidden="false" customHeight="false" outlineLevel="0" collapsed="false">
      <c r="A251" s="2" t="n">
        <v>37895</v>
      </c>
      <c r="B251" s="1" t="n">
        <v>0.185912879644674</v>
      </c>
      <c r="C251" s="1" t="n">
        <v>0.122971658136135</v>
      </c>
      <c r="D251" s="1" t="n">
        <v>-0.0140070683424696</v>
      </c>
      <c r="E251" s="1" t="n">
        <v>-0.0240849426562806</v>
      </c>
      <c r="F251" s="1" t="n">
        <v>0</v>
      </c>
    </row>
    <row r="252" customFormat="false" ht="13.2" hidden="false" customHeight="false" outlineLevel="0" collapsed="false">
      <c r="A252" s="2" t="n">
        <v>37926</v>
      </c>
      <c r="B252" s="1" t="n">
        <v>0.144921140972097</v>
      </c>
      <c r="C252" s="1" t="n">
        <v>0.0890098864032662</v>
      </c>
      <c r="D252" s="1" t="n">
        <v>-0.0228242648436809</v>
      </c>
      <c r="E252" s="1" t="n">
        <v>-0.0243740978821598</v>
      </c>
      <c r="F252" s="1" t="n">
        <v>0</v>
      </c>
    </row>
    <row r="253" customFormat="false" ht="13.2" hidden="false" customHeight="false" outlineLevel="0" collapsed="false">
      <c r="A253" s="2" t="n">
        <v>37956</v>
      </c>
      <c r="B253" s="1" t="n">
        <v>0.115175454986594</v>
      </c>
      <c r="C253" s="1" t="n">
        <v>0.0613051012231933</v>
      </c>
      <c r="D253" s="1" t="n">
        <v>-0.0252817291172529</v>
      </c>
      <c r="E253" s="1" t="n">
        <v>-0.026382729499508</v>
      </c>
      <c r="F253" s="1" t="n">
        <v>0</v>
      </c>
    </row>
    <row r="254" customFormat="false" ht="13.2" hidden="false" customHeight="false" outlineLevel="0" collapsed="false">
      <c r="A254" s="2" t="n">
        <v>37987</v>
      </c>
      <c r="B254" s="1" t="n">
        <v>0.0720742912286718</v>
      </c>
      <c r="C254" s="1" t="n">
        <v>0.0148386221148771</v>
      </c>
      <c r="D254" s="1" t="n">
        <v>-0.0352853268849418</v>
      </c>
      <c r="E254" s="1" t="n">
        <v>-0.0192857812786913</v>
      </c>
      <c r="F254" s="1" t="n">
        <v>0</v>
      </c>
    </row>
    <row r="255" customFormat="false" ht="13.2" hidden="false" customHeight="false" outlineLevel="0" collapsed="false">
      <c r="A255" s="2" t="n">
        <v>38018</v>
      </c>
      <c r="B255" s="1" t="n">
        <v>0.0409551119812243</v>
      </c>
      <c r="C255" s="1" t="n">
        <v>-0.0193640627348546</v>
      </c>
      <c r="D255" s="1" t="n">
        <v>-0.0272515129540769</v>
      </c>
      <c r="E255" s="1" t="n">
        <v>0.00647644004763293</v>
      </c>
      <c r="F255" s="1" t="n">
        <v>0</v>
      </c>
    </row>
    <row r="256" customFormat="false" ht="13.2" hidden="false" customHeight="false" outlineLevel="0" collapsed="false">
      <c r="A256" s="2" t="n">
        <v>38047</v>
      </c>
      <c r="B256" s="1" t="n">
        <v>0.0508676286431913</v>
      </c>
      <c r="C256" s="1" t="n">
        <v>0.00211637834547873</v>
      </c>
      <c r="D256" s="1" t="n">
        <v>-0.0354931657566107</v>
      </c>
      <c r="E256" s="1" t="n">
        <v>-0.0141058557321549</v>
      </c>
      <c r="F256" s="1" t="n">
        <v>0</v>
      </c>
    </row>
    <row r="257" customFormat="false" ht="13.2" hidden="false" customHeight="false" outlineLevel="0" collapsed="false">
      <c r="A257" s="2" t="n">
        <v>38078</v>
      </c>
      <c r="B257" s="1" t="n">
        <v>0.0903755090258603</v>
      </c>
      <c r="C257" s="1" t="n">
        <v>0.0182881672158978</v>
      </c>
      <c r="D257" s="1" t="n">
        <v>-0.0356564158591632</v>
      </c>
      <c r="E257" s="1" t="n">
        <v>0.00379214387683724</v>
      </c>
      <c r="F257" s="1" t="n">
        <v>0</v>
      </c>
    </row>
    <row r="258" customFormat="false" ht="13.2" hidden="false" customHeight="false" outlineLevel="0" collapsed="false">
      <c r="A258" s="2" t="n">
        <v>38108</v>
      </c>
      <c r="B258" s="1" t="n">
        <v>0.0563601824558798</v>
      </c>
      <c r="C258" s="1" t="n">
        <v>0.0335708640661745</v>
      </c>
      <c r="D258" s="1" t="n">
        <v>-0.026250999051544</v>
      </c>
      <c r="E258" s="1" t="n">
        <v>-0.0340493247412441</v>
      </c>
      <c r="F258" s="1" t="n">
        <v>0</v>
      </c>
    </row>
    <row r="259" customFormat="false" ht="13.2" hidden="false" customHeight="false" outlineLevel="0" collapsed="false">
      <c r="A259" s="2" t="n">
        <v>38139</v>
      </c>
      <c r="B259" s="1" t="n">
        <v>0.0749543662143255</v>
      </c>
      <c r="C259" s="1" t="n">
        <v>0.105224361780105</v>
      </c>
      <c r="D259" s="1" t="n">
        <v>0.0445391447441043</v>
      </c>
      <c r="E259" s="1" t="n">
        <v>-0.00232276387363606</v>
      </c>
      <c r="F259" s="1" t="n">
        <v>0</v>
      </c>
    </row>
    <row r="260" customFormat="false" ht="13.2" hidden="false" customHeight="false" outlineLevel="0" collapsed="false">
      <c r="A260" s="2" t="n">
        <v>38169</v>
      </c>
      <c r="B260" s="1" t="n">
        <v>0.197317909933546</v>
      </c>
      <c r="C260" s="1" t="n">
        <v>0.278914429258476</v>
      </c>
      <c r="D260" s="1" t="n">
        <v>0.182728949644904</v>
      </c>
      <c r="E260" s="1" t="n">
        <v>0.0138852540060551</v>
      </c>
      <c r="F260" s="1" t="n">
        <v>0</v>
      </c>
    </row>
    <row r="261" customFormat="false" ht="13.2" hidden="false" customHeight="false" outlineLevel="0" collapsed="false">
      <c r="A261" s="2" t="n">
        <v>38200</v>
      </c>
      <c r="B261" s="1" t="n">
        <v>0.204978798142432</v>
      </c>
      <c r="C261" s="1" t="n">
        <v>0.316176177581057</v>
      </c>
      <c r="D261" s="1" t="n">
        <v>0.214208438005099</v>
      </c>
      <c r="E261" s="1" t="n">
        <v>0.0188943336946608</v>
      </c>
      <c r="F261" s="1" t="n">
        <v>0</v>
      </c>
    </row>
    <row r="262" customFormat="false" ht="13.2" hidden="false" customHeight="false" outlineLevel="0" collapsed="false">
      <c r="A262" s="2" t="n">
        <v>38231</v>
      </c>
      <c r="B262" s="1" t="n">
        <v>0.215126019904027</v>
      </c>
      <c r="C262" s="1" t="n">
        <v>0.347393905476993</v>
      </c>
      <c r="D262" s="1" t="n">
        <v>0.277389367427198</v>
      </c>
      <c r="E262" s="1" t="n">
        <v>0.0431330586351309</v>
      </c>
      <c r="F26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9:51:30Z</dcterms:created>
  <dc:creator>Daniel Thornton</dc:creator>
  <dc:description/>
  <dc:language>en-US</dc:language>
  <cp:lastModifiedBy>64Bit</cp:lastModifiedBy>
  <dcterms:modified xsi:type="dcterms:W3CDTF">2017-02-03T01:59:51Z</dcterms:modified>
  <cp:revision>0</cp:revision>
  <dc:subject/>
  <dc:title/>
</cp:coreProperties>
</file>