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2" sheetId="1" state="visible" r:id="rId2"/>
    <sheet name="Chart1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DLX1_USE" vbProcedure="false">Sheet1!$A$1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98">
  <si>
    <t xml:space="preserve">8301 *M</t>
  </si>
  <si>
    <t xml:space="preserve">FCM10@USECON</t>
  </si>
  <si>
    <t xml:space="preserve">FFED@USECON</t>
  </si>
  <si>
    <t xml:space="preserve">FFEDTAR@USECON</t>
  </si>
  <si>
    <t xml:space="preserve">ff</t>
  </si>
  <si>
    <t xml:space="preserve">t10</t>
  </si>
  <si>
    <t xml:space="preserve">8301</t>
  </si>
  <si>
    <t xml:space="preserve">T10</t>
  </si>
  <si>
    <t xml:space="preserve">ff*</t>
  </si>
  <si>
    <t xml:space="preserve">8302</t>
  </si>
  <si>
    <t xml:space="preserve">8303</t>
  </si>
  <si>
    <t xml:space="preserve">8304</t>
  </si>
  <si>
    <t xml:space="preserve">8305</t>
  </si>
  <si>
    <t xml:space="preserve">8306</t>
  </si>
  <si>
    <t xml:space="preserve">8307</t>
  </si>
  <si>
    <t xml:space="preserve">8308</t>
  </si>
  <si>
    <t xml:space="preserve">8309</t>
  </si>
  <si>
    <t xml:space="preserve">8310</t>
  </si>
  <si>
    <t xml:space="preserve">8311</t>
  </si>
  <si>
    <t xml:space="preserve">8312</t>
  </si>
  <si>
    <t xml:space="preserve">8401</t>
  </si>
  <si>
    <t xml:space="preserve">8402</t>
  </si>
  <si>
    <t xml:space="preserve">8403</t>
  </si>
  <si>
    <t xml:space="preserve">8404</t>
  </si>
  <si>
    <t xml:space="preserve">8405</t>
  </si>
  <si>
    <t xml:space="preserve">8406</t>
  </si>
  <si>
    <t xml:space="preserve">8407</t>
  </si>
  <si>
    <t xml:space="preserve">8408</t>
  </si>
  <si>
    <t xml:space="preserve">8409</t>
  </si>
  <si>
    <t xml:space="preserve">8410</t>
  </si>
  <si>
    <t xml:space="preserve">8411</t>
  </si>
  <si>
    <t xml:space="preserve">8412</t>
  </si>
  <si>
    <t xml:space="preserve">8501</t>
  </si>
  <si>
    <t xml:space="preserve">8502</t>
  </si>
  <si>
    <t xml:space="preserve">8503</t>
  </si>
  <si>
    <t xml:space="preserve">8504</t>
  </si>
  <si>
    <t xml:space="preserve">8505</t>
  </si>
  <si>
    <t xml:space="preserve">8506</t>
  </si>
  <si>
    <t xml:space="preserve">8507</t>
  </si>
  <si>
    <t xml:space="preserve">8508</t>
  </si>
  <si>
    <t xml:space="preserve">8509</t>
  </si>
  <si>
    <t xml:space="preserve">8510</t>
  </si>
  <si>
    <t xml:space="preserve">8511</t>
  </si>
  <si>
    <t xml:space="preserve">8512</t>
  </si>
  <si>
    <t xml:space="preserve">8601</t>
  </si>
  <si>
    <t xml:space="preserve">8602</t>
  </si>
  <si>
    <t xml:space="preserve">8603</t>
  </si>
  <si>
    <t xml:space="preserve">8604</t>
  </si>
  <si>
    <t xml:space="preserve">8605</t>
  </si>
  <si>
    <t xml:space="preserve">8606</t>
  </si>
  <si>
    <t xml:space="preserve">8607</t>
  </si>
  <si>
    <t xml:space="preserve">8608</t>
  </si>
  <si>
    <t xml:space="preserve">8609</t>
  </si>
  <si>
    <t xml:space="preserve">8610</t>
  </si>
  <si>
    <t xml:space="preserve">8611</t>
  </si>
  <si>
    <t xml:space="preserve">8612</t>
  </si>
  <si>
    <t xml:space="preserve">8701</t>
  </si>
  <si>
    <t xml:space="preserve">8702</t>
  </si>
  <si>
    <t xml:space="preserve">8703</t>
  </si>
  <si>
    <t xml:space="preserve">8704</t>
  </si>
  <si>
    <t xml:space="preserve">8705</t>
  </si>
  <si>
    <t xml:space="preserve">8706</t>
  </si>
  <si>
    <t xml:space="preserve">8707</t>
  </si>
  <si>
    <t xml:space="preserve">8708</t>
  </si>
  <si>
    <t xml:space="preserve">8709</t>
  </si>
  <si>
    <t xml:space="preserve">8710</t>
  </si>
  <si>
    <t xml:space="preserve">8711</t>
  </si>
  <si>
    <t xml:space="preserve">8712</t>
  </si>
  <si>
    <t xml:space="preserve">8801</t>
  </si>
  <si>
    <t xml:space="preserve">8802</t>
  </si>
  <si>
    <t xml:space="preserve">8803</t>
  </si>
  <si>
    <t xml:space="preserve">8804</t>
  </si>
  <si>
    <t xml:space="preserve">8805</t>
  </si>
  <si>
    <t xml:space="preserve">8806</t>
  </si>
  <si>
    <t xml:space="preserve">8807</t>
  </si>
  <si>
    <t xml:space="preserve">8808</t>
  </si>
  <si>
    <t xml:space="preserve">8809</t>
  </si>
  <si>
    <t xml:space="preserve">8810</t>
  </si>
  <si>
    <t xml:space="preserve">8811</t>
  </si>
  <si>
    <t xml:space="preserve">8812</t>
  </si>
  <si>
    <t xml:space="preserve">8901</t>
  </si>
  <si>
    <t xml:space="preserve">8902</t>
  </si>
  <si>
    <t xml:space="preserve">8903</t>
  </si>
  <si>
    <t xml:space="preserve">8904</t>
  </si>
  <si>
    <t xml:space="preserve">8905</t>
  </si>
  <si>
    <t xml:space="preserve">8906</t>
  </si>
  <si>
    <t xml:space="preserve">8907</t>
  </si>
  <si>
    <t xml:space="preserve">8908</t>
  </si>
  <si>
    <t xml:space="preserve">8909</t>
  </si>
  <si>
    <t xml:space="preserve">8910</t>
  </si>
  <si>
    <t xml:space="preserve">8911</t>
  </si>
  <si>
    <t xml:space="preserve">8912</t>
  </si>
  <si>
    <t xml:space="preserve">9001</t>
  </si>
  <si>
    <t xml:space="preserve">9002</t>
  </si>
  <si>
    <t xml:space="preserve">9003</t>
  </si>
  <si>
    <t xml:space="preserve">9004</t>
  </si>
  <si>
    <t xml:space="preserve">9005</t>
  </si>
  <si>
    <t xml:space="preserve">9006</t>
  </si>
  <si>
    <t xml:space="preserve">9007</t>
  </si>
  <si>
    <t xml:space="preserve">9008</t>
  </si>
  <si>
    <t xml:space="preserve">9009</t>
  </si>
  <si>
    <t xml:space="preserve">9010</t>
  </si>
  <si>
    <t xml:space="preserve">9011</t>
  </si>
  <si>
    <t xml:space="preserve">9012</t>
  </si>
  <si>
    <t xml:space="preserve">9101</t>
  </si>
  <si>
    <t xml:space="preserve">9102</t>
  </si>
  <si>
    <t xml:space="preserve">9103</t>
  </si>
  <si>
    <t xml:space="preserve">9104</t>
  </si>
  <si>
    <t xml:space="preserve">9105</t>
  </si>
  <si>
    <t xml:space="preserve">9106</t>
  </si>
  <si>
    <t xml:space="preserve">9107</t>
  </si>
  <si>
    <t xml:space="preserve">9108</t>
  </si>
  <si>
    <t xml:space="preserve">9109</t>
  </si>
  <si>
    <t xml:space="preserve">9110</t>
  </si>
  <si>
    <t xml:space="preserve">9111</t>
  </si>
  <si>
    <t xml:space="preserve">9112</t>
  </si>
  <si>
    <t xml:space="preserve">9201</t>
  </si>
  <si>
    <t xml:space="preserve">9202</t>
  </si>
  <si>
    <t xml:space="preserve">9203</t>
  </si>
  <si>
    <t xml:space="preserve">9204</t>
  </si>
  <si>
    <t xml:space="preserve">9205</t>
  </si>
  <si>
    <t xml:space="preserve">9206</t>
  </si>
  <si>
    <t xml:space="preserve">9207</t>
  </si>
  <si>
    <t xml:space="preserve">9208</t>
  </si>
  <si>
    <t xml:space="preserve">9209</t>
  </si>
  <si>
    <t xml:space="preserve">9210</t>
  </si>
  <si>
    <t xml:space="preserve">9211</t>
  </si>
  <si>
    <t xml:space="preserve">9212</t>
  </si>
  <si>
    <t xml:space="preserve">9301</t>
  </si>
  <si>
    <t xml:space="preserve">9302</t>
  </si>
  <si>
    <t xml:space="preserve">9303</t>
  </si>
  <si>
    <t xml:space="preserve">9304</t>
  </si>
  <si>
    <t xml:space="preserve">9305</t>
  </si>
  <si>
    <t xml:space="preserve">9306</t>
  </si>
  <si>
    <t xml:space="preserve">9307</t>
  </si>
  <si>
    <t xml:space="preserve">9308</t>
  </si>
  <si>
    <t xml:space="preserve">9309</t>
  </si>
  <si>
    <t xml:space="preserve">9310</t>
  </si>
  <si>
    <t xml:space="preserve">9311</t>
  </si>
  <si>
    <t xml:space="preserve">9312</t>
  </si>
  <si>
    <t xml:space="preserve">9401</t>
  </si>
  <si>
    <t xml:space="preserve">9402</t>
  </si>
  <si>
    <t xml:space="preserve">9403</t>
  </si>
  <si>
    <t xml:space="preserve">9404</t>
  </si>
  <si>
    <t xml:space="preserve">9405</t>
  </si>
  <si>
    <t xml:space="preserve">9406</t>
  </si>
  <si>
    <t xml:space="preserve">9407</t>
  </si>
  <si>
    <t xml:space="preserve">9408</t>
  </si>
  <si>
    <t xml:space="preserve">9409</t>
  </si>
  <si>
    <t xml:space="preserve">9410</t>
  </si>
  <si>
    <t xml:space="preserve">9411</t>
  </si>
  <si>
    <t xml:space="preserve">9412</t>
  </si>
  <si>
    <t xml:space="preserve">9501</t>
  </si>
  <si>
    <t xml:space="preserve">9502</t>
  </si>
  <si>
    <t xml:space="preserve">9503</t>
  </si>
  <si>
    <t xml:space="preserve">9504</t>
  </si>
  <si>
    <t xml:space="preserve">9505</t>
  </si>
  <si>
    <t xml:space="preserve">9506</t>
  </si>
  <si>
    <t xml:space="preserve">9507</t>
  </si>
  <si>
    <t xml:space="preserve">9508</t>
  </si>
  <si>
    <t xml:space="preserve">9509</t>
  </si>
  <si>
    <t xml:space="preserve">9510</t>
  </si>
  <si>
    <t xml:space="preserve">9511</t>
  </si>
  <si>
    <t xml:space="preserve">9512</t>
  </si>
  <si>
    <t xml:space="preserve">9601</t>
  </si>
  <si>
    <t xml:space="preserve">9602</t>
  </si>
  <si>
    <t xml:space="preserve">9603</t>
  </si>
  <si>
    <t xml:space="preserve">9604</t>
  </si>
  <si>
    <t xml:space="preserve">9605</t>
  </si>
  <si>
    <t xml:space="preserve">9606</t>
  </si>
  <si>
    <t xml:space="preserve">9607</t>
  </si>
  <si>
    <t xml:space="preserve">9608</t>
  </si>
  <si>
    <t xml:space="preserve">9609</t>
  </si>
  <si>
    <t xml:space="preserve">9610</t>
  </si>
  <si>
    <t xml:space="preserve">9611</t>
  </si>
  <si>
    <t xml:space="preserve">9612</t>
  </si>
  <si>
    <t xml:space="preserve">9701</t>
  </si>
  <si>
    <t xml:space="preserve">9702</t>
  </si>
  <si>
    <t xml:space="preserve">9703</t>
  </si>
  <si>
    <t xml:space="preserve">9704</t>
  </si>
  <si>
    <t xml:space="preserve">9705</t>
  </si>
  <si>
    <t xml:space="preserve">9706</t>
  </si>
  <si>
    <t xml:space="preserve">9707</t>
  </si>
  <si>
    <t xml:space="preserve">9708</t>
  </si>
  <si>
    <t xml:space="preserve">9709</t>
  </si>
  <si>
    <t xml:space="preserve">9710</t>
  </si>
  <si>
    <t xml:space="preserve">9711</t>
  </si>
  <si>
    <t xml:space="preserve">9712</t>
  </si>
  <si>
    <t xml:space="preserve">9801</t>
  </si>
  <si>
    <t xml:space="preserve">9802</t>
  </si>
  <si>
    <t xml:space="preserve">9803</t>
  </si>
  <si>
    <t xml:space="preserve">9804</t>
  </si>
  <si>
    <t xml:space="preserve">9805</t>
  </si>
  <si>
    <t xml:space="preserve">9806</t>
  </si>
  <si>
    <t xml:space="preserve">9807</t>
  </si>
  <si>
    <t xml:space="preserve">9808</t>
  </si>
  <si>
    <t xml:space="preserve">9809</t>
  </si>
  <si>
    <t xml:space="preserve">9810</t>
  </si>
  <si>
    <t xml:space="preserve">9811</t>
  </si>
  <si>
    <t xml:space="preserve">9812</t>
  </si>
  <si>
    <t xml:space="preserve">9901</t>
  </si>
  <si>
    <t xml:space="preserve">9902</t>
  </si>
  <si>
    <t xml:space="preserve">9903</t>
  </si>
  <si>
    <t xml:space="preserve">9904</t>
  </si>
  <si>
    <t xml:space="preserve">9905</t>
  </si>
  <si>
    <t xml:space="preserve">9906</t>
  </si>
  <si>
    <t xml:space="preserve">9907</t>
  </si>
  <si>
    <t xml:space="preserve">9908</t>
  </si>
  <si>
    <t xml:space="preserve">9909</t>
  </si>
  <si>
    <t xml:space="preserve">9910</t>
  </si>
  <si>
    <t xml:space="preserve">9911</t>
  </si>
  <si>
    <t xml:space="preserve">9912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1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7</t>
  </si>
  <si>
    <t xml:space="preserve">0108</t>
  </si>
  <si>
    <t xml:space="preserve">0109</t>
  </si>
  <si>
    <t xml:space="preserve">0110</t>
  </si>
  <si>
    <t xml:space="preserve">0111</t>
  </si>
  <si>
    <t xml:space="preserve">0112</t>
  </si>
  <si>
    <t xml:space="preserve">0201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207</t>
  </si>
  <si>
    <t xml:space="preserve">0208</t>
  </si>
  <si>
    <t xml:space="preserve">0209</t>
  </si>
  <si>
    <t xml:space="preserve">0210</t>
  </si>
  <si>
    <t xml:space="preserve">0211</t>
  </si>
  <si>
    <t xml:space="preserve">0212</t>
  </si>
  <si>
    <t xml:space="preserve">0301</t>
  </si>
  <si>
    <t xml:space="preserve">0302</t>
  </si>
  <si>
    <t xml:space="preserve">0303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10</t>
  </si>
  <si>
    <t xml:space="preserve">0311</t>
  </si>
  <si>
    <t xml:space="preserve">0312</t>
  </si>
  <si>
    <t xml:space="preserve">0401</t>
  </si>
  <si>
    <t xml:space="preserve">0402</t>
  </si>
  <si>
    <t xml:space="preserve">0403</t>
  </si>
  <si>
    <t xml:space="preserve">0404</t>
  </si>
  <si>
    <t xml:space="preserve">0405</t>
  </si>
  <si>
    <t xml:space="preserve">0406</t>
  </si>
  <si>
    <t xml:space="preserve">0407</t>
  </si>
  <si>
    <t xml:space="preserve">0408</t>
  </si>
  <si>
    <t xml:space="preserve">0409</t>
  </si>
  <si>
    <t xml:space="preserve">0410</t>
  </si>
  <si>
    <t xml:space="preserve">0411</t>
  </si>
  <si>
    <t xml:space="preserve">0412</t>
  </si>
  <si>
    <t xml:space="preserve">0501</t>
  </si>
  <si>
    <t xml:space="preserve">0502</t>
  </si>
  <si>
    <t xml:space="preserve">0503</t>
  </si>
  <si>
    <t xml:space="preserve">0504</t>
  </si>
  <si>
    <t xml:space="preserve">0505</t>
  </si>
  <si>
    <t xml:space="preserve">0506</t>
  </si>
  <si>
    <t xml:space="preserve">0507</t>
  </si>
  <si>
    <t xml:space="preserve">0508</t>
  </si>
  <si>
    <t xml:space="preserve">0509</t>
  </si>
  <si>
    <t xml:space="preserve">0510</t>
  </si>
  <si>
    <t xml:space="preserve">0511</t>
  </si>
  <si>
    <t xml:space="preserve">0512</t>
  </si>
  <si>
    <t xml:space="preserve">0601</t>
  </si>
  <si>
    <t xml:space="preserve">0602</t>
  </si>
  <si>
    <t xml:space="preserve">0603</t>
  </si>
  <si>
    <t xml:space="preserve">0604</t>
  </si>
  <si>
    <t xml:space="preserve">0605</t>
  </si>
  <si>
    <t xml:space="preserve">0606</t>
  </si>
  <si>
    <t xml:space="preserve">0607</t>
  </si>
  <si>
    <t xml:space="preserve">0608</t>
  </si>
  <si>
    <t xml:space="preserve">0609</t>
  </si>
  <si>
    <t xml:space="preserve">0610</t>
  </si>
  <si>
    <t xml:space="preserve">0611</t>
  </si>
  <si>
    <t xml:space="preserve">0612</t>
  </si>
  <si>
    <t xml:space="preserve">0701</t>
  </si>
  <si>
    <t xml:space="preserve">07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[$-409]mmm\-yy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8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4: The 10-Year Treasury Yield, the Effective Federal Funds Rate
and the Funds Rate Target
(January 1983 - February 2007)</a:t>
            </a:r>
          </a:p>
        </c:rich>
      </c:tx>
      <c:layout>
        <c:manualLayout>
          <c:xMode val="edge"/>
          <c:yMode val="edge"/>
          <c:x val="0.14877910278251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420405072875"/>
          <c:y val="0.183186783906208"/>
          <c:w val="0.968909710391823"/>
          <c:h val="0.760991207034373"/>
        </c:manualLayout>
      </c:layout>
      <c:lineChart>
        <c:grouping val="standard"/>
        <c:varyColors val="0"/>
        <c:ser>
          <c:idx val="0"/>
          <c:order val="0"/>
          <c:tx>
            <c:strRef>
              <c:f>Sheet1!$J$3</c:f>
              <c:strCache>
                <c:ptCount val="1"/>
                <c:pt idx="0">
                  <c:v>T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292</c:f>
              <c:strCache>
                <c:ptCount val="290"/>
                <c:pt idx="0">
                  <c:v>Jan-83</c:v>
                </c:pt>
                <c:pt idx="1">
                  <c:v>Feb-83</c:v>
                </c:pt>
                <c:pt idx="2">
                  <c:v>Mar-83</c:v>
                </c:pt>
                <c:pt idx="3">
                  <c:v>Apr-83</c:v>
                </c:pt>
                <c:pt idx="4">
                  <c:v>May-83</c:v>
                </c:pt>
                <c:pt idx="5">
                  <c:v>Jun-83</c:v>
                </c:pt>
                <c:pt idx="6">
                  <c:v>Jul-83</c:v>
                </c:pt>
                <c:pt idx="7">
                  <c:v>Aug-83</c:v>
                </c:pt>
                <c:pt idx="8">
                  <c:v>Sep-83</c:v>
                </c:pt>
                <c:pt idx="9">
                  <c:v>Oct-83</c:v>
                </c:pt>
                <c:pt idx="10">
                  <c:v>Nov-83</c:v>
                </c:pt>
                <c:pt idx="11">
                  <c:v>Dec-83</c:v>
                </c:pt>
                <c:pt idx="12">
                  <c:v>Jan-84</c:v>
                </c:pt>
                <c:pt idx="13">
                  <c:v>Feb-84</c:v>
                </c:pt>
                <c:pt idx="14">
                  <c:v>Mar-84</c:v>
                </c:pt>
                <c:pt idx="15">
                  <c:v>Apr-84</c:v>
                </c:pt>
                <c:pt idx="16">
                  <c:v>May-84</c:v>
                </c:pt>
                <c:pt idx="17">
                  <c:v>Jun-84</c:v>
                </c:pt>
                <c:pt idx="18">
                  <c:v>Jul-84</c:v>
                </c:pt>
                <c:pt idx="19">
                  <c:v>Aug-84</c:v>
                </c:pt>
                <c:pt idx="20">
                  <c:v>Sep-84</c:v>
                </c:pt>
                <c:pt idx="21">
                  <c:v>Oct-84</c:v>
                </c:pt>
                <c:pt idx="22">
                  <c:v>Nov-84</c:v>
                </c:pt>
                <c:pt idx="23">
                  <c:v>Dec-84</c:v>
                </c:pt>
                <c:pt idx="24">
                  <c:v>Jan-85</c:v>
                </c:pt>
                <c:pt idx="25">
                  <c:v>Feb-85</c:v>
                </c:pt>
                <c:pt idx="26">
                  <c:v>Mar-85</c:v>
                </c:pt>
                <c:pt idx="27">
                  <c:v>Apr-85</c:v>
                </c:pt>
                <c:pt idx="28">
                  <c:v>May-85</c:v>
                </c:pt>
                <c:pt idx="29">
                  <c:v>Jun-85</c:v>
                </c:pt>
                <c:pt idx="30">
                  <c:v>Jul-85</c:v>
                </c:pt>
                <c:pt idx="31">
                  <c:v>Aug-85</c:v>
                </c:pt>
                <c:pt idx="32">
                  <c:v>Sep-85</c:v>
                </c:pt>
                <c:pt idx="33">
                  <c:v>Oct-85</c:v>
                </c:pt>
                <c:pt idx="34">
                  <c:v>Nov-85</c:v>
                </c:pt>
                <c:pt idx="35">
                  <c:v>Dec-85</c:v>
                </c:pt>
                <c:pt idx="36">
                  <c:v>Jan-86</c:v>
                </c:pt>
                <c:pt idx="37">
                  <c:v>Feb-86</c:v>
                </c:pt>
                <c:pt idx="38">
                  <c:v>Mar-86</c:v>
                </c:pt>
                <c:pt idx="39">
                  <c:v>Apr-86</c:v>
                </c:pt>
                <c:pt idx="40">
                  <c:v>May-86</c:v>
                </c:pt>
                <c:pt idx="41">
                  <c:v>Jun-86</c:v>
                </c:pt>
                <c:pt idx="42">
                  <c:v>Jul-86</c:v>
                </c:pt>
                <c:pt idx="43">
                  <c:v>Aug-86</c:v>
                </c:pt>
                <c:pt idx="44">
                  <c:v>Sep-86</c:v>
                </c:pt>
                <c:pt idx="45">
                  <c:v>Oct-86</c:v>
                </c:pt>
                <c:pt idx="46">
                  <c:v>Nov-86</c:v>
                </c:pt>
                <c:pt idx="47">
                  <c:v>Dec-86</c:v>
                </c:pt>
                <c:pt idx="48">
                  <c:v>Jan-87</c:v>
                </c:pt>
                <c:pt idx="49">
                  <c:v>Feb-87</c:v>
                </c:pt>
                <c:pt idx="50">
                  <c:v>Mar-87</c:v>
                </c:pt>
                <c:pt idx="51">
                  <c:v>Apr-87</c:v>
                </c:pt>
                <c:pt idx="52">
                  <c:v>May-87</c:v>
                </c:pt>
                <c:pt idx="53">
                  <c:v>Jun-87</c:v>
                </c:pt>
                <c:pt idx="54">
                  <c:v>Jul-87</c:v>
                </c:pt>
                <c:pt idx="55">
                  <c:v>Aug-87</c:v>
                </c:pt>
                <c:pt idx="56">
                  <c:v>Sep-87</c:v>
                </c:pt>
                <c:pt idx="57">
                  <c:v>Oct-87</c:v>
                </c:pt>
                <c:pt idx="58">
                  <c:v>Nov-87</c:v>
                </c:pt>
                <c:pt idx="59">
                  <c:v>Dec-87</c:v>
                </c:pt>
                <c:pt idx="60">
                  <c:v>Jan-88</c:v>
                </c:pt>
                <c:pt idx="61">
                  <c:v>Feb-88</c:v>
                </c:pt>
                <c:pt idx="62">
                  <c:v>Mar-88</c:v>
                </c:pt>
                <c:pt idx="63">
                  <c:v>Apr-88</c:v>
                </c:pt>
                <c:pt idx="64">
                  <c:v>May-88</c:v>
                </c:pt>
                <c:pt idx="65">
                  <c:v>Jun-88</c:v>
                </c:pt>
                <c:pt idx="66">
                  <c:v>Jul-88</c:v>
                </c:pt>
                <c:pt idx="67">
                  <c:v>Aug-88</c:v>
                </c:pt>
                <c:pt idx="68">
                  <c:v>Sep-88</c:v>
                </c:pt>
                <c:pt idx="69">
                  <c:v>Oct-88</c:v>
                </c:pt>
                <c:pt idx="70">
                  <c:v>Nov-88</c:v>
                </c:pt>
                <c:pt idx="71">
                  <c:v>Dec-88</c:v>
                </c:pt>
                <c:pt idx="72">
                  <c:v>Jan-89</c:v>
                </c:pt>
                <c:pt idx="73">
                  <c:v>Feb-89</c:v>
                </c:pt>
                <c:pt idx="74">
                  <c:v>Mar-89</c:v>
                </c:pt>
                <c:pt idx="75">
                  <c:v>Apr-89</c:v>
                </c:pt>
                <c:pt idx="76">
                  <c:v>May-89</c:v>
                </c:pt>
                <c:pt idx="77">
                  <c:v>Jun-89</c:v>
                </c:pt>
                <c:pt idx="78">
                  <c:v>Jul-89</c:v>
                </c:pt>
                <c:pt idx="79">
                  <c:v>Aug-89</c:v>
                </c:pt>
                <c:pt idx="80">
                  <c:v>Sep-89</c:v>
                </c:pt>
                <c:pt idx="81">
                  <c:v>Oct-89</c:v>
                </c:pt>
                <c:pt idx="82">
                  <c:v>Nov-89</c:v>
                </c:pt>
                <c:pt idx="83">
                  <c:v>Dec-89</c:v>
                </c:pt>
                <c:pt idx="84">
                  <c:v>Jan-90</c:v>
                </c:pt>
                <c:pt idx="85">
                  <c:v>Feb-90</c:v>
                </c:pt>
                <c:pt idx="86">
                  <c:v>Mar-90</c:v>
                </c:pt>
                <c:pt idx="87">
                  <c:v>Apr-90</c:v>
                </c:pt>
                <c:pt idx="88">
                  <c:v>May-90</c:v>
                </c:pt>
                <c:pt idx="89">
                  <c:v>Jun-90</c:v>
                </c:pt>
                <c:pt idx="90">
                  <c:v>Jul-90</c:v>
                </c:pt>
                <c:pt idx="91">
                  <c:v>Aug-90</c:v>
                </c:pt>
                <c:pt idx="92">
                  <c:v>Sep-90</c:v>
                </c:pt>
                <c:pt idx="93">
                  <c:v>Oct-90</c:v>
                </c:pt>
                <c:pt idx="94">
                  <c:v>Nov-90</c:v>
                </c:pt>
                <c:pt idx="95">
                  <c:v>Dec-90</c:v>
                </c:pt>
                <c:pt idx="96">
                  <c:v>Jan-91</c:v>
                </c:pt>
                <c:pt idx="97">
                  <c:v>Feb-91</c:v>
                </c:pt>
                <c:pt idx="98">
                  <c:v>Mar-91</c:v>
                </c:pt>
                <c:pt idx="99">
                  <c:v>Apr-91</c:v>
                </c:pt>
                <c:pt idx="100">
                  <c:v>May-91</c:v>
                </c:pt>
                <c:pt idx="101">
                  <c:v>Jun-91</c:v>
                </c:pt>
                <c:pt idx="102">
                  <c:v>Jul-91</c:v>
                </c:pt>
                <c:pt idx="103">
                  <c:v>Aug-91</c:v>
                </c:pt>
                <c:pt idx="104">
                  <c:v>Sep-91</c:v>
                </c:pt>
                <c:pt idx="105">
                  <c:v>Oct-91</c:v>
                </c:pt>
                <c:pt idx="106">
                  <c:v>Nov-91</c:v>
                </c:pt>
                <c:pt idx="107">
                  <c:v>Dec-91</c:v>
                </c:pt>
                <c:pt idx="108">
                  <c:v>Jan-92</c:v>
                </c:pt>
                <c:pt idx="109">
                  <c:v>Feb-92</c:v>
                </c:pt>
                <c:pt idx="110">
                  <c:v>Mar-92</c:v>
                </c:pt>
                <c:pt idx="111">
                  <c:v>Apr-92</c:v>
                </c:pt>
                <c:pt idx="112">
                  <c:v>May-92</c:v>
                </c:pt>
                <c:pt idx="113">
                  <c:v>Jun-92</c:v>
                </c:pt>
                <c:pt idx="114">
                  <c:v>Jul-92</c:v>
                </c:pt>
                <c:pt idx="115">
                  <c:v>Aug-92</c:v>
                </c:pt>
                <c:pt idx="116">
                  <c:v>Sep-92</c:v>
                </c:pt>
                <c:pt idx="117">
                  <c:v>Oct-92</c:v>
                </c:pt>
                <c:pt idx="118">
                  <c:v>Nov-92</c:v>
                </c:pt>
                <c:pt idx="119">
                  <c:v>Dec-92</c:v>
                </c:pt>
                <c:pt idx="120">
                  <c:v>Jan-93</c:v>
                </c:pt>
                <c:pt idx="121">
                  <c:v>Feb-93</c:v>
                </c:pt>
                <c:pt idx="122">
                  <c:v>Mar-93</c:v>
                </c:pt>
                <c:pt idx="123">
                  <c:v>Apr-93</c:v>
                </c:pt>
                <c:pt idx="124">
                  <c:v>May-93</c:v>
                </c:pt>
                <c:pt idx="125">
                  <c:v>Jun-93</c:v>
                </c:pt>
                <c:pt idx="126">
                  <c:v>Jul-93</c:v>
                </c:pt>
                <c:pt idx="127">
                  <c:v>Aug-93</c:v>
                </c:pt>
                <c:pt idx="128">
                  <c:v>Sep-93</c:v>
                </c:pt>
                <c:pt idx="129">
                  <c:v>Oct-93</c:v>
                </c:pt>
                <c:pt idx="130">
                  <c:v>Nov-93</c:v>
                </c:pt>
                <c:pt idx="131">
                  <c:v>Dec-93</c:v>
                </c:pt>
                <c:pt idx="132">
                  <c:v>Jan-94</c:v>
                </c:pt>
                <c:pt idx="133">
                  <c:v>Feb-94</c:v>
                </c:pt>
                <c:pt idx="134">
                  <c:v>Mar-94</c:v>
                </c:pt>
                <c:pt idx="135">
                  <c:v>Apr-94</c:v>
                </c:pt>
                <c:pt idx="136">
                  <c:v>May-94</c:v>
                </c:pt>
                <c:pt idx="137">
                  <c:v>Jun-94</c:v>
                </c:pt>
                <c:pt idx="138">
                  <c:v>Jul-94</c:v>
                </c:pt>
                <c:pt idx="139">
                  <c:v>Aug-94</c:v>
                </c:pt>
                <c:pt idx="140">
                  <c:v>Sep-94</c:v>
                </c:pt>
                <c:pt idx="141">
                  <c:v>Oct-94</c:v>
                </c:pt>
                <c:pt idx="142">
                  <c:v>Nov-94</c:v>
                </c:pt>
                <c:pt idx="143">
                  <c:v>Dec-94</c:v>
                </c:pt>
                <c:pt idx="144">
                  <c:v>Jan-95</c:v>
                </c:pt>
                <c:pt idx="145">
                  <c:v>Feb-95</c:v>
                </c:pt>
                <c:pt idx="146">
                  <c:v>Mar-95</c:v>
                </c:pt>
                <c:pt idx="147">
                  <c:v>Apr-95</c:v>
                </c:pt>
                <c:pt idx="148">
                  <c:v>May-95</c:v>
                </c:pt>
                <c:pt idx="149">
                  <c:v>Jun-95</c:v>
                </c:pt>
                <c:pt idx="150">
                  <c:v>Jul-95</c:v>
                </c:pt>
                <c:pt idx="151">
                  <c:v>Aug-95</c:v>
                </c:pt>
                <c:pt idx="152">
                  <c:v>Sep-95</c:v>
                </c:pt>
                <c:pt idx="153">
                  <c:v>Oct-95</c:v>
                </c:pt>
                <c:pt idx="154">
                  <c:v>Nov-95</c:v>
                </c:pt>
                <c:pt idx="155">
                  <c:v>Dec-95</c:v>
                </c:pt>
                <c:pt idx="156">
                  <c:v>Jan-96</c:v>
                </c:pt>
                <c:pt idx="157">
                  <c:v>Feb-96</c:v>
                </c:pt>
                <c:pt idx="158">
                  <c:v>Mar-96</c:v>
                </c:pt>
                <c:pt idx="159">
                  <c:v>Apr-96</c:v>
                </c:pt>
                <c:pt idx="160">
                  <c:v>May-96</c:v>
                </c:pt>
                <c:pt idx="161">
                  <c:v>Jun-96</c:v>
                </c:pt>
                <c:pt idx="162">
                  <c:v>Jul-96</c:v>
                </c:pt>
                <c:pt idx="163">
                  <c:v>Aug-96</c:v>
                </c:pt>
                <c:pt idx="164">
                  <c:v>Sep-96</c:v>
                </c:pt>
                <c:pt idx="165">
                  <c:v>Oct-96</c:v>
                </c:pt>
                <c:pt idx="166">
                  <c:v>Nov-96</c:v>
                </c:pt>
                <c:pt idx="167">
                  <c:v>Dec-96</c:v>
                </c:pt>
                <c:pt idx="168">
                  <c:v>Jan-97</c:v>
                </c:pt>
                <c:pt idx="169">
                  <c:v>Feb-97</c:v>
                </c:pt>
                <c:pt idx="170">
                  <c:v>Mar-97</c:v>
                </c:pt>
                <c:pt idx="171">
                  <c:v>Apr-97</c:v>
                </c:pt>
                <c:pt idx="172">
                  <c:v>May-97</c:v>
                </c:pt>
                <c:pt idx="173">
                  <c:v>Jun-97</c:v>
                </c:pt>
                <c:pt idx="174">
                  <c:v>Jul-97</c:v>
                </c:pt>
                <c:pt idx="175">
                  <c:v>Aug-97</c:v>
                </c:pt>
                <c:pt idx="176">
                  <c:v>Sep-97</c:v>
                </c:pt>
                <c:pt idx="177">
                  <c:v>Oct-97</c:v>
                </c:pt>
                <c:pt idx="178">
                  <c:v>Nov-97</c:v>
                </c:pt>
                <c:pt idx="179">
                  <c:v>Dec-97</c:v>
                </c:pt>
                <c:pt idx="180">
                  <c:v>Jan-98</c:v>
                </c:pt>
                <c:pt idx="181">
                  <c:v>Feb-98</c:v>
                </c:pt>
                <c:pt idx="182">
                  <c:v>Mar-98</c:v>
                </c:pt>
                <c:pt idx="183">
                  <c:v>Apr-98</c:v>
                </c:pt>
                <c:pt idx="184">
                  <c:v>May-98</c:v>
                </c:pt>
                <c:pt idx="185">
                  <c:v>Jun-98</c:v>
                </c:pt>
                <c:pt idx="186">
                  <c:v>Jul-98</c:v>
                </c:pt>
                <c:pt idx="187">
                  <c:v>Aug-98</c:v>
                </c:pt>
                <c:pt idx="188">
                  <c:v>Sep-98</c:v>
                </c:pt>
                <c:pt idx="189">
                  <c:v>Oct-98</c:v>
                </c:pt>
                <c:pt idx="190">
                  <c:v>Nov-98</c:v>
                </c:pt>
                <c:pt idx="191">
                  <c:v>Dec-98</c:v>
                </c:pt>
                <c:pt idx="192">
                  <c:v>Jan-99</c:v>
                </c:pt>
                <c:pt idx="193">
                  <c:v>Feb-99</c:v>
                </c:pt>
                <c:pt idx="194">
                  <c:v>Mar-99</c:v>
                </c:pt>
                <c:pt idx="195">
                  <c:v>Apr-99</c:v>
                </c:pt>
                <c:pt idx="196">
                  <c:v>May-99</c:v>
                </c:pt>
                <c:pt idx="197">
                  <c:v>Jun-99</c:v>
                </c:pt>
                <c:pt idx="198">
                  <c:v>Jul-99</c:v>
                </c:pt>
                <c:pt idx="199">
                  <c:v>Aug-99</c:v>
                </c:pt>
                <c:pt idx="200">
                  <c:v>Sep-99</c:v>
                </c:pt>
                <c:pt idx="201">
                  <c:v>Oct-99</c:v>
                </c:pt>
                <c:pt idx="202">
                  <c:v>Nov-99</c:v>
                </c:pt>
                <c:pt idx="203">
                  <c:v>Dec-99</c:v>
                </c:pt>
                <c:pt idx="204">
                  <c:v>Jan-00</c:v>
                </c:pt>
                <c:pt idx="205">
                  <c:v>Feb-00</c:v>
                </c:pt>
                <c:pt idx="206">
                  <c:v>Mar-00</c:v>
                </c:pt>
                <c:pt idx="207">
                  <c:v>Apr-00</c:v>
                </c:pt>
                <c:pt idx="208">
                  <c:v>May-00</c:v>
                </c:pt>
                <c:pt idx="209">
                  <c:v>Jun-00</c:v>
                </c:pt>
                <c:pt idx="210">
                  <c:v>Jul-00</c:v>
                </c:pt>
                <c:pt idx="211">
                  <c:v>Aug-00</c:v>
                </c:pt>
                <c:pt idx="212">
                  <c:v>Sep-00</c:v>
                </c:pt>
                <c:pt idx="213">
                  <c:v>Oct-00</c:v>
                </c:pt>
                <c:pt idx="214">
                  <c:v>Nov-00</c:v>
                </c:pt>
                <c:pt idx="215">
                  <c:v>Dec-00</c:v>
                </c:pt>
                <c:pt idx="216">
                  <c:v>Jan-01</c:v>
                </c:pt>
                <c:pt idx="217">
                  <c:v>Feb-01</c:v>
                </c:pt>
                <c:pt idx="218">
                  <c:v>Mar-01</c:v>
                </c:pt>
                <c:pt idx="219">
                  <c:v>Apr-01</c:v>
                </c:pt>
                <c:pt idx="220">
                  <c:v>May-01</c:v>
                </c:pt>
                <c:pt idx="221">
                  <c:v>Jun-01</c:v>
                </c:pt>
                <c:pt idx="222">
                  <c:v>Jul-01</c:v>
                </c:pt>
                <c:pt idx="223">
                  <c:v>Aug-01</c:v>
                </c:pt>
                <c:pt idx="224">
                  <c:v>Sep-01</c:v>
                </c:pt>
                <c:pt idx="225">
                  <c:v>Oct-01</c:v>
                </c:pt>
                <c:pt idx="226">
                  <c:v>Nov-01</c:v>
                </c:pt>
                <c:pt idx="227">
                  <c:v>Dec-01</c:v>
                </c:pt>
                <c:pt idx="228">
                  <c:v>Jan-02</c:v>
                </c:pt>
                <c:pt idx="229">
                  <c:v>Feb-02</c:v>
                </c:pt>
                <c:pt idx="230">
                  <c:v>Mar-02</c:v>
                </c:pt>
                <c:pt idx="231">
                  <c:v>Apr-02</c:v>
                </c:pt>
                <c:pt idx="232">
                  <c:v>May-02</c:v>
                </c:pt>
                <c:pt idx="233">
                  <c:v>Jun-02</c:v>
                </c:pt>
                <c:pt idx="234">
                  <c:v>Jul-02</c:v>
                </c:pt>
                <c:pt idx="235">
                  <c:v>Aug-02</c:v>
                </c:pt>
                <c:pt idx="236">
                  <c:v>Sep-02</c:v>
                </c:pt>
                <c:pt idx="237">
                  <c:v>Oct-02</c:v>
                </c:pt>
                <c:pt idx="238">
                  <c:v>Nov-02</c:v>
                </c:pt>
                <c:pt idx="239">
                  <c:v>Dec-02</c:v>
                </c:pt>
                <c:pt idx="240">
                  <c:v>Jan-03</c:v>
                </c:pt>
                <c:pt idx="241">
                  <c:v>Feb-03</c:v>
                </c:pt>
                <c:pt idx="242">
                  <c:v>Mar-03</c:v>
                </c:pt>
                <c:pt idx="243">
                  <c:v>Apr-03</c:v>
                </c:pt>
                <c:pt idx="244">
                  <c:v>May-03</c:v>
                </c:pt>
                <c:pt idx="245">
                  <c:v>Jun-03</c:v>
                </c:pt>
                <c:pt idx="246">
                  <c:v>Jul-03</c:v>
                </c:pt>
                <c:pt idx="247">
                  <c:v>Aug-03</c:v>
                </c:pt>
                <c:pt idx="248">
                  <c:v>Sep-03</c:v>
                </c:pt>
                <c:pt idx="249">
                  <c:v>Oct-03</c:v>
                </c:pt>
                <c:pt idx="250">
                  <c:v>Nov-03</c:v>
                </c:pt>
                <c:pt idx="251">
                  <c:v>Dec-03</c:v>
                </c:pt>
                <c:pt idx="252">
                  <c:v>Jan-04</c:v>
                </c:pt>
                <c:pt idx="253">
                  <c:v>Feb-04</c:v>
                </c:pt>
                <c:pt idx="254">
                  <c:v>Mar-04</c:v>
                </c:pt>
                <c:pt idx="255">
                  <c:v>Apr-04</c:v>
                </c:pt>
                <c:pt idx="256">
                  <c:v>May-04</c:v>
                </c:pt>
                <c:pt idx="257">
                  <c:v>Jun-04</c:v>
                </c:pt>
                <c:pt idx="258">
                  <c:v>Jul-04</c:v>
                </c:pt>
                <c:pt idx="259">
                  <c:v>Aug-04</c:v>
                </c:pt>
                <c:pt idx="260">
                  <c:v>Sep-04</c:v>
                </c:pt>
                <c:pt idx="261">
                  <c:v>Oct-04</c:v>
                </c:pt>
                <c:pt idx="262">
                  <c:v>Nov-04</c:v>
                </c:pt>
                <c:pt idx="263">
                  <c:v>Dec-04</c:v>
                </c:pt>
                <c:pt idx="264">
                  <c:v>Jan-05</c:v>
                </c:pt>
                <c:pt idx="265">
                  <c:v>Feb-05</c:v>
                </c:pt>
                <c:pt idx="266">
                  <c:v>Mar-05</c:v>
                </c:pt>
                <c:pt idx="267">
                  <c:v>Apr-05</c:v>
                </c:pt>
                <c:pt idx="268">
                  <c:v>May-05</c:v>
                </c:pt>
                <c:pt idx="269">
                  <c:v>Jun-05</c:v>
                </c:pt>
                <c:pt idx="270">
                  <c:v>Jul-05</c:v>
                </c:pt>
                <c:pt idx="271">
                  <c:v>Aug-05</c:v>
                </c:pt>
                <c:pt idx="272">
                  <c:v>Sep-05</c:v>
                </c:pt>
                <c:pt idx="273">
                  <c:v>Oct-05</c:v>
                </c:pt>
                <c:pt idx="274">
                  <c:v>Nov-05</c:v>
                </c:pt>
                <c:pt idx="275">
                  <c:v>Dec-05</c:v>
                </c:pt>
                <c:pt idx="276">
                  <c:v>Jan-06</c:v>
                </c:pt>
                <c:pt idx="277">
                  <c:v>Feb-06</c:v>
                </c:pt>
                <c:pt idx="278">
                  <c:v>Mar-06</c:v>
                </c:pt>
                <c:pt idx="279">
                  <c:v>Apr-06</c:v>
                </c:pt>
                <c:pt idx="280">
                  <c:v>May-06</c:v>
                </c:pt>
                <c:pt idx="281">
                  <c:v>Jun-06</c:v>
                </c:pt>
                <c:pt idx="282">
                  <c:v>Jul-06</c:v>
                </c:pt>
                <c:pt idx="283">
                  <c:v>Aug-06</c:v>
                </c:pt>
                <c:pt idx="284">
                  <c:v>Sep-06</c:v>
                </c:pt>
                <c:pt idx="285">
                  <c:v>Oct-06</c:v>
                </c:pt>
                <c:pt idx="286">
                  <c:v>Nov-06</c:v>
                </c:pt>
                <c:pt idx="287">
                  <c:v>Dec-06</c:v>
                </c:pt>
                <c:pt idx="288">
                  <c:v>Jan-07</c:v>
                </c:pt>
                <c:pt idx="289">
                  <c:v>Feb-07</c:v>
                </c:pt>
              </c:strCache>
            </c:strRef>
          </c:cat>
          <c:val>
            <c:numRef>
              <c:f>Sheet1!$C$3:$C$292</c:f>
              <c:numCache>
                <c:formatCode>General</c:formatCode>
                <c:ptCount val="290"/>
                <c:pt idx="0">
                  <c:v>10.46</c:v>
                </c:pt>
                <c:pt idx="1">
                  <c:v>10.72</c:v>
                </c:pt>
                <c:pt idx="2">
                  <c:v>10.51</c:v>
                </c:pt>
                <c:pt idx="3">
                  <c:v>10.4</c:v>
                </c:pt>
                <c:pt idx="4">
                  <c:v>10.38</c:v>
                </c:pt>
                <c:pt idx="5">
                  <c:v>10.85</c:v>
                </c:pt>
                <c:pt idx="6">
                  <c:v>11.38</c:v>
                </c:pt>
                <c:pt idx="7">
                  <c:v>11.85</c:v>
                </c:pt>
                <c:pt idx="8">
                  <c:v>11.65</c:v>
                </c:pt>
                <c:pt idx="9">
                  <c:v>11.54</c:v>
                </c:pt>
                <c:pt idx="10">
                  <c:v>11.69</c:v>
                </c:pt>
                <c:pt idx="11">
                  <c:v>11.83</c:v>
                </c:pt>
                <c:pt idx="12">
                  <c:v>11.67</c:v>
                </c:pt>
                <c:pt idx="13">
                  <c:v>11.84</c:v>
                </c:pt>
                <c:pt idx="14">
                  <c:v>12.32</c:v>
                </c:pt>
                <c:pt idx="15">
                  <c:v>12.63</c:v>
                </c:pt>
                <c:pt idx="16">
                  <c:v>13.41</c:v>
                </c:pt>
                <c:pt idx="17">
                  <c:v>13.56</c:v>
                </c:pt>
                <c:pt idx="18">
                  <c:v>13.36</c:v>
                </c:pt>
                <c:pt idx="19">
                  <c:v>12.72</c:v>
                </c:pt>
                <c:pt idx="20">
                  <c:v>12.52</c:v>
                </c:pt>
                <c:pt idx="21">
                  <c:v>12.16</c:v>
                </c:pt>
                <c:pt idx="22">
                  <c:v>11.57</c:v>
                </c:pt>
                <c:pt idx="23">
                  <c:v>11.5</c:v>
                </c:pt>
                <c:pt idx="24">
                  <c:v>11.38</c:v>
                </c:pt>
                <c:pt idx="25">
                  <c:v>11.51</c:v>
                </c:pt>
                <c:pt idx="26">
                  <c:v>11.86</c:v>
                </c:pt>
                <c:pt idx="27">
                  <c:v>11.43</c:v>
                </c:pt>
                <c:pt idx="28">
                  <c:v>10.85</c:v>
                </c:pt>
                <c:pt idx="29">
                  <c:v>10.16</c:v>
                </c:pt>
                <c:pt idx="30">
                  <c:v>10.31</c:v>
                </c:pt>
                <c:pt idx="31">
                  <c:v>10.33</c:v>
                </c:pt>
                <c:pt idx="32">
                  <c:v>10.37</c:v>
                </c:pt>
                <c:pt idx="33">
                  <c:v>10.24</c:v>
                </c:pt>
                <c:pt idx="34">
                  <c:v>9.78</c:v>
                </c:pt>
                <c:pt idx="35">
                  <c:v>9.26</c:v>
                </c:pt>
                <c:pt idx="36">
                  <c:v>9.19</c:v>
                </c:pt>
                <c:pt idx="37">
                  <c:v>8.7</c:v>
                </c:pt>
                <c:pt idx="38">
                  <c:v>7.78</c:v>
                </c:pt>
                <c:pt idx="39">
                  <c:v>7.3</c:v>
                </c:pt>
                <c:pt idx="40">
                  <c:v>7.71</c:v>
                </c:pt>
                <c:pt idx="41">
                  <c:v>7.8</c:v>
                </c:pt>
                <c:pt idx="42">
                  <c:v>7.3</c:v>
                </c:pt>
                <c:pt idx="43">
                  <c:v>7.17</c:v>
                </c:pt>
                <c:pt idx="44">
                  <c:v>7.45</c:v>
                </c:pt>
                <c:pt idx="45">
                  <c:v>7.43</c:v>
                </c:pt>
                <c:pt idx="46">
                  <c:v>7.25</c:v>
                </c:pt>
                <c:pt idx="47">
                  <c:v>7.11</c:v>
                </c:pt>
                <c:pt idx="48">
                  <c:v>7.08</c:v>
                </c:pt>
                <c:pt idx="49">
                  <c:v>7.25</c:v>
                </c:pt>
                <c:pt idx="50">
                  <c:v>7.25</c:v>
                </c:pt>
                <c:pt idx="51">
                  <c:v>8.02</c:v>
                </c:pt>
                <c:pt idx="52">
                  <c:v>8.61</c:v>
                </c:pt>
                <c:pt idx="53">
                  <c:v>8.4</c:v>
                </c:pt>
                <c:pt idx="54">
                  <c:v>8.45</c:v>
                </c:pt>
                <c:pt idx="55">
                  <c:v>8.76</c:v>
                </c:pt>
                <c:pt idx="56">
                  <c:v>9.42</c:v>
                </c:pt>
                <c:pt idx="57">
                  <c:v>9.52</c:v>
                </c:pt>
                <c:pt idx="58">
                  <c:v>8.86</c:v>
                </c:pt>
                <c:pt idx="59">
                  <c:v>8.99</c:v>
                </c:pt>
                <c:pt idx="60">
                  <c:v>8.67</c:v>
                </c:pt>
                <c:pt idx="61">
                  <c:v>8.21</c:v>
                </c:pt>
                <c:pt idx="62">
                  <c:v>8.37</c:v>
                </c:pt>
                <c:pt idx="63">
                  <c:v>8.72</c:v>
                </c:pt>
                <c:pt idx="64">
                  <c:v>9.09</c:v>
                </c:pt>
                <c:pt idx="65">
                  <c:v>8.92</c:v>
                </c:pt>
                <c:pt idx="66">
                  <c:v>9.06</c:v>
                </c:pt>
                <c:pt idx="67">
                  <c:v>9.26</c:v>
                </c:pt>
                <c:pt idx="68">
                  <c:v>8.98</c:v>
                </c:pt>
                <c:pt idx="69">
                  <c:v>8.8</c:v>
                </c:pt>
                <c:pt idx="70">
                  <c:v>8.96</c:v>
                </c:pt>
                <c:pt idx="71">
                  <c:v>9.11</c:v>
                </c:pt>
                <c:pt idx="72">
                  <c:v>9.1</c:v>
                </c:pt>
                <c:pt idx="73">
                  <c:v>9.17</c:v>
                </c:pt>
                <c:pt idx="74">
                  <c:v>9.36</c:v>
                </c:pt>
                <c:pt idx="75">
                  <c:v>9.18</c:v>
                </c:pt>
                <c:pt idx="76">
                  <c:v>8.86</c:v>
                </c:pt>
                <c:pt idx="77">
                  <c:v>8.28</c:v>
                </c:pt>
                <c:pt idx="78">
                  <c:v>8.02</c:v>
                </c:pt>
                <c:pt idx="79">
                  <c:v>8.11</c:v>
                </c:pt>
                <c:pt idx="80">
                  <c:v>8.19</c:v>
                </c:pt>
                <c:pt idx="81">
                  <c:v>8.01</c:v>
                </c:pt>
                <c:pt idx="82">
                  <c:v>7.87</c:v>
                </c:pt>
                <c:pt idx="83">
                  <c:v>7.84</c:v>
                </c:pt>
                <c:pt idx="84">
                  <c:v>8.21</c:v>
                </c:pt>
                <c:pt idx="85">
                  <c:v>8.47</c:v>
                </c:pt>
                <c:pt idx="86">
                  <c:v>8.59</c:v>
                </c:pt>
                <c:pt idx="87">
                  <c:v>8.79</c:v>
                </c:pt>
                <c:pt idx="88">
                  <c:v>8.76</c:v>
                </c:pt>
                <c:pt idx="89">
                  <c:v>8.48</c:v>
                </c:pt>
                <c:pt idx="90">
                  <c:v>8.47</c:v>
                </c:pt>
                <c:pt idx="91">
                  <c:v>8.75</c:v>
                </c:pt>
                <c:pt idx="92">
                  <c:v>8.89</c:v>
                </c:pt>
                <c:pt idx="93">
                  <c:v>8.72</c:v>
                </c:pt>
                <c:pt idx="94">
                  <c:v>8.39</c:v>
                </c:pt>
                <c:pt idx="95">
                  <c:v>8.08</c:v>
                </c:pt>
                <c:pt idx="96">
                  <c:v>8.09</c:v>
                </c:pt>
                <c:pt idx="97">
                  <c:v>7.85</c:v>
                </c:pt>
                <c:pt idx="98">
                  <c:v>8.11</c:v>
                </c:pt>
                <c:pt idx="99">
                  <c:v>8.04</c:v>
                </c:pt>
                <c:pt idx="100">
                  <c:v>8.07</c:v>
                </c:pt>
                <c:pt idx="101">
                  <c:v>8.28</c:v>
                </c:pt>
                <c:pt idx="102">
                  <c:v>8.27</c:v>
                </c:pt>
                <c:pt idx="103">
                  <c:v>7.9</c:v>
                </c:pt>
                <c:pt idx="104">
                  <c:v>7.65</c:v>
                </c:pt>
                <c:pt idx="105">
                  <c:v>7.53</c:v>
                </c:pt>
                <c:pt idx="106">
                  <c:v>7.42</c:v>
                </c:pt>
                <c:pt idx="107">
                  <c:v>7.09</c:v>
                </c:pt>
                <c:pt idx="108">
                  <c:v>7.03</c:v>
                </c:pt>
                <c:pt idx="109">
                  <c:v>7.34</c:v>
                </c:pt>
                <c:pt idx="110">
                  <c:v>7.54</c:v>
                </c:pt>
                <c:pt idx="111">
                  <c:v>7.48</c:v>
                </c:pt>
                <c:pt idx="112">
                  <c:v>7.39</c:v>
                </c:pt>
                <c:pt idx="113">
                  <c:v>7.26</c:v>
                </c:pt>
                <c:pt idx="114">
                  <c:v>6.84</c:v>
                </c:pt>
                <c:pt idx="115">
                  <c:v>6.59</c:v>
                </c:pt>
                <c:pt idx="116">
                  <c:v>6.42</c:v>
                </c:pt>
                <c:pt idx="117">
                  <c:v>6.59</c:v>
                </c:pt>
                <c:pt idx="118">
                  <c:v>6.87</c:v>
                </c:pt>
                <c:pt idx="119">
                  <c:v>6.77</c:v>
                </c:pt>
                <c:pt idx="120">
                  <c:v>6.6</c:v>
                </c:pt>
                <c:pt idx="121">
                  <c:v>6.26</c:v>
                </c:pt>
                <c:pt idx="122">
                  <c:v>5.98</c:v>
                </c:pt>
                <c:pt idx="123">
                  <c:v>5.97</c:v>
                </c:pt>
                <c:pt idx="124">
                  <c:v>6.04</c:v>
                </c:pt>
                <c:pt idx="125">
                  <c:v>5.96</c:v>
                </c:pt>
                <c:pt idx="126">
                  <c:v>5.81</c:v>
                </c:pt>
                <c:pt idx="127">
                  <c:v>5.68</c:v>
                </c:pt>
                <c:pt idx="128">
                  <c:v>5.36</c:v>
                </c:pt>
                <c:pt idx="129">
                  <c:v>5.33</c:v>
                </c:pt>
                <c:pt idx="130">
                  <c:v>5.72</c:v>
                </c:pt>
                <c:pt idx="131">
                  <c:v>5.77</c:v>
                </c:pt>
                <c:pt idx="132">
                  <c:v>5.75</c:v>
                </c:pt>
                <c:pt idx="133">
                  <c:v>5.97</c:v>
                </c:pt>
                <c:pt idx="134">
                  <c:v>6.48</c:v>
                </c:pt>
                <c:pt idx="135">
                  <c:v>6.97</c:v>
                </c:pt>
                <c:pt idx="136">
                  <c:v>7.18</c:v>
                </c:pt>
                <c:pt idx="137">
                  <c:v>7.1</c:v>
                </c:pt>
                <c:pt idx="138">
                  <c:v>7.3</c:v>
                </c:pt>
                <c:pt idx="139">
                  <c:v>7.24</c:v>
                </c:pt>
                <c:pt idx="140">
                  <c:v>7.46</c:v>
                </c:pt>
                <c:pt idx="141">
                  <c:v>7.74</c:v>
                </c:pt>
                <c:pt idx="142">
                  <c:v>7.96</c:v>
                </c:pt>
                <c:pt idx="143">
                  <c:v>7.81</c:v>
                </c:pt>
                <c:pt idx="144">
                  <c:v>7.78</c:v>
                </c:pt>
                <c:pt idx="145">
                  <c:v>7.47</c:v>
                </c:pt>
                <c:pt idx="146">
                  <c:v>7.2</c:v>
                </c:pt>
                <c:pt idx="147">
                  <c:v>7.06</c:v>
                </c:pt>
                <c:pt idx="148">
                  <c:v>6.63</c:v>
                </c:pt>
                <c:pt idx="149">
                  <c:v>6.17</c:v>
                </c:pt>
                <c:pt idx="150">
                  <c:v>6.28</c:v>
                </c:pt>
                <c:pt idx="151">
                  <c:v>6.49</c:v>
                </c:pt>
                <c:pt idx="152">
                  <c:v>6.2</c:v>
                </c:pt>
                <c:pt idx="153">
                  <c:v>6.04</c:v>
                </c:pt>
                <c:pt idx="154">
                  <c:v>5.93</c:v>
                </c:pt>
                <c:pt idx="155">
                  <c:v>5.71</c:v>
                </c:pt>
                <c:pt idx="156">
                  <c:v>5.65</c:v>
                </c:pt>
                <c:pt idx="157">
                  <c:v>5.81</c:v>
                </c:pt>
                <c:pt idx="158">
                  <c:v>6.27</c:v>
                </c:pt>
                <c:pt idx="159">
                  <c:v>6.51</c:v>
                </c:pt>
                <c:pt idx="160">
                  <c:v>6.74</c:v>
                </c:pt>
                <c:pt idx="161">
                  <c:v>6.91</c:v>
                </c:pt>
                <c:pt idx="162">
                  <c:v>6.87</c:v>
                </c:pt>
                <c:pt idx="163">
                  <c:v>6.64</c:v>
                </c:pt>
                <c:pt idx="164">
                  <c:v>6.83</c:v>
                </c:pt>
                <c:pt idx="165">
                  <c:v>6.53</c:v>
                </c:pt>
                <c:pt idx="166">
                  <c:v>6.2</c:v>
                </c:pt>
                <c:pt idx="167">
                  <c:v>6.3</c:v>
                </c:pt>
                <c:pt idx="168">
                  <c:v>6.58</c:v>
                </c:pt>
                <c:pt idx="169">
                  <c:v>6.42</c:v>
                </c:pt>
                <c:pt idx="170">
                  <c:v>6.69</c:v>
                </c:pt>
                <c:pt idx="171">
                  <c:v>6.89</c:v>
                </c:pt>
                <c:pt idx="172">
                  <c:v>6.71</c:v>
                </c:pt>
                <c:pt idx="173">
                  <c:v>6.49</c:v>
                </c:pt>
                <c:pt idx="174">
                  <c:v>6.22</c:v>
                </c:pt>
                <c:pt idx="175">
                  <c:v>6.3</c:v>
                </c:pt>
                <c:pt idx="176">
                  <c:v>6.21</c:v>
                </c:pt>
                <c:pt idx="177">
                  <c:v>6.03</c:v>
                </c:pt>
                <c:pt idx="178">
                  <c:v>5.88</c:v>
                </c:pt>
                <c:pt idx="179">
                  <c:v>5.81</c:v>
                </c:pt>
                <c:pt idx="180">
                  <c:v>5.54</c:v>
                </c:pt>
                <c:pt idx="181">
                  <c:v>5.57</c:v>
                </c:pt>
                <c:pt idx="182">
                  <c:v>5.65</c:v>
                </c:pt>
                <c:pt idx="183">
                  <c:v>5.64</c:v>
                </c:pt>
                <c:pt idx="184">
                  <c:v>5.65</c:v>
                </c:pt>
                <c:pt idx="185">
                  <c:v>5.5</c:v>
                </c:pt>
                <c:pt idx="186">
                  <c:v>5.46</c:v>
                </c:pt>
                <c:pt idx="187">
                  <c:v>5.34</c:v>
                </c:pt>
                <c:pt idx="188">
                  <c:v>4.81</c:v>
                </c:pt>
                <c:pt idx="189">
                  <c:v>4.53</c:v>
                </c:pt>
                <c:pt idx="190">
                  <c:v>4.83</c:v>
                </c:pt>
                <c:pt idx="191">
                  <c:v>4.65</c:v>
                </c:pt>
                <c:pt idx="192">
                  <c:v>4.72</c:v>
                </c:pt>
                <c:pt idx="193">
                  <c:v>5</c:v>
                </c:pt>
                <c:pt idx="194">
                  <c:v>5.23</c:v>
                </c:pt>
                <c:pt idx="195">
                  <c:v>5.18</c:v>
                </c:pt>
                <c:pt idx="196">
                  <c:v>5.54</c:v>
                </c:pt>
                <c:pt idx="197">
                  <c:v>5.9</c:v>
                </c:pt>
                <c:pt idx="198">
                  <c:v>5.79</c:v>
                </c:pt>
                <c:pt idx="199">
                  <c:v>5.94</c:v>
                </c:pt>
                <c:pt idx="200">
                  <c:v>5.92</c:v>
                </c:pt>
                <c:pt idx="201">
                  <c:v>6.11</c:v>
                </c:pt>
                <c:pt idx="202">
                  <c:v>6.03</c:v>
                </c:pt>
                <c:pt idx="203">
                  <c:v>6.28</c:v>
                </c:pt>
                <c:pt idx="204">
                  <c:v>6.66</c:v>
                </c:pt>
                <c:pt idx="205">
                  <c:v>6.52</c:v>
                </c:pt>
                <c:pt idx="206">
                  <c:v>6.26</c:v>
                </c:pt>
                <c:pt idx="207">
                  <c:v>5.99</c:v>
                </c:pt>
                <c:pt idx="208">
                  <c:v>6.44</c:v>
                </c:pt>
                <c:pt idx="209">
                  <c:v>6.1</c:v>
                </c:pt>
                <c:pt idx="210">
                  <c:v>6.05</c:v>
                </c:pt>
                <c:pt idx="211">
                  <c:v>5.83</c:v>
                </c:pt>
                <c:pt idx="212">
                  <c:v>5.8</c:v>
                </c:pt>
                <c:pt idx="213">
                  <c:v>5.74</c:v>
                </c:pt>
                <c:pt idx="214">
                  <c:v>5.72</c:v>
                </c:pt>
                <c:pt idx="215">
                  <c:v>5.24</c:v>
                </c:pt>
                <c:pt idx="216">
                  <c:v>5.16</c:v>
                </c:pt>
                <c:pt idx="217">
                  <c:v>5.1</c:v>
                </c:pt>
                <c:pt idx="218">
                  <c:v>4.89</c:v>
                </c:pt>
                <c:pt idx="219">
                  <c:v>5.14</c:v>
                </c:pt>
                <c:pt idx="220">
                  <c:v>5.39</c:v>
                </c:pt>
                <c:pt idx="221">
                  <c:v>5.28</c:v>
                </c:pt>
                <c:pt idx="222">
                  <c:v>5.24</c:v>
                </c:pt>
                <c:pt idx="223">
                  <c:v>4.97</c:v>
                </c:pt>
                <c:pt idx="224">
                  <c:v>4.73</c:v>
                </c:pt>
                <c:pt idx="225">
                  <c:v>4.57</c:v>
                </c:pt>
                <c:pt idx="226">
                  <c:v>4.65</c:v>
                </c:pt>
                <c:pt idx="227">
                  <c:v>5.09</c:v>
                </c:pt>
                <c:pt idx="228">
                  <c:v>5.04</c:v>
                </c:pt>
                <c:pt idx="229">
                  <c:v>4.91</c:v>
                </c:pt>
                <c:pt idx="230">
                  <c:v>5.28</c:v>
                </c:pt>
                <c:pt idx="231">
                  <c:v>5.21</c:v>
                </c:pt>
                <c:pt idx="232">
                  <c:v>5.16</c:v>
                </c:pt>
                <c:pt idx="233">
                  <c:v>4.93</c:v>
                </c:pt>
                <c:pt idx="234">
                  <c:v>4.65</c:v>
                </c:pt>
                <c:pt idx="235">
                  <c:v>4.26</c:v>
                </c:pt>
                <c:pt idx="236">
                  <c:v>3.87</c:v>
                </c:pt>
                <c:pt idx="237">
                  <c:v>3.94</c:v>
                </c:pt>
                <c:pt idx="238">
                  <c:v>4.05</c:v>
                </c:pt>
                <c:pt idx="239">
                  <c:v>4.03</c:v>
                </c:pt>
                <c:pt idx="240">
                  <c:v>4.05</c:v>
                </c:pt>
                <c:pt idx="241">
                  <c:v>3.9</c:v>
                </c:pt>
                <c:pt idx="242">
                  <c:v>3.81</c:v>
                </c:pt>
                <c:pt idx="243">
                  <c:v>3.96</c:v>
                </c:pt>
                <c:pt idx="244">
                  <c:v>3.57</c:v>
                </c:pt>
                <c:pt idx="245">
                  <c:v>3.33</c:v>
                </c:pt>
                <c:pt idx="246">
                  <c:v>3.98</c:v>
                </c:pt>
                <c:pt idx="247">
                  <c:v>4.45</c:v>
                </c:pt>
                <c:pt idx="248">
                  <c:v>4.27</c:v>
                </c:pt>
                <c:pt idx="249">
                  <c:v>4.29</c:v>
                </c:pt>
                <c:pt idx="250">
                  <c:v>4.3</c:v>
                </c:pt>
                <c:pt idx="251">
                  <c:v>4.27</c:v>
                </c:pt>
                <c:pt idx="252">
                  <c:v>4.15</c:v>
                </c:pt>
                <c:pt idx="253">
                  <c:v>4.08</c:v>
                </c:pt>
                <c:pt idx="254">
                  <c:v>3.83</c:v>
                </c:pt>
                <c:pt idx="255">
                  <c:v>4.35</c:v>
                </c:pt>
                <c:pt idx="256">
                  <c:v>4.72</c:v>
                </c:pt>
                <c:pt idx="257">
                  <c:v>4.73</c:v>
                </c:pt>
                <c:pt idx="258">
                  <c:v>4.5</c:v>
                </c:pt>
                <c:pt idx="259">
                  <c:v>4.28</c:v>
                </c:pt>
                <c:pt idx="260">
                  <c:v>4.13</c:v>
                </c:pt>
                <c:pt idx="261">
                  <c:v>4.1</c:v>
                </c:pt>
                <c:pt idx="262">
                  <c:v>4.19</c:v>
                </c:pt>
                <c:pt idx="263">
                  <c:v>4.23</c:v>
                </c:pt>
                <c:pt idx="264">
                  <c:v>4.22</c:v>
                </c:pt>
                <c:pt idx="265">
                  <c:v>4.17</c:v>
                </c:pt>
                <c:pt idx="266">
                  <c:v>4.5</c:v>
                </c:pt>
                <c:pt idx="267">
                  <c:v>4.34</c:v>
                </c:pt>
                <c:pt idx="268">
                  <c:v>4.14</c:v>
                </c:pt>
                <c:pt idx="269">
                  <c:v>4</c:v>
                </c:pt>
                <c:pt idx="270">
                  <c:v>4.18</c:v>
                </c:pt>
                <c:pt idx="271">
                  <c:v>4.26</c:v>
                </c:pt>
                <c:pt idx="272">
                  <c:v>4.2</c:v>
                </c:pt>
                <c:pt idx="273">
                  <c:v>4.46</c:v>
                </c:pt>
                <c:pt idx="274">
                  <c:v>4.54</c:v>
                </c:pt>
                <c:pt idx="275">
                  <c:v>4.47</c:v>
                </c:pt>
                <c:pt idx="276">
                  <c:v>4.42</c:v>
                </c:pt>
                <c:pt idx="277">
                  <c:v>4.57</c:v>
                </c:pt>
                <c:pt idx="278">
                  <c:v>4.72</c:v>
                </c:pt>
                <c:pt idx="279">
                  <c:v>4.99</c:v>
                </c:pt>
                <c:pt idx="280">
                  <c:v>5.11</c:v>
                </c:pt>
                <c:pt idx="281">
                  <c:v>5.11</c:v>
                </c:pt>
                <c:pt idx="282">
                  <c:v>5.09</c:v>
                </c:pt>
                <c:pt idx="283">
                  <c:v>4.88</c:v>
                </c:pt>
                <c:pt idx="284">
                  <c:v>4.72</c:v>
                </c:pt>
                <c:pt idx="285">
                  <c:v>4.73</c:v>
                </c:pt>
                <c:pt idx="286">
                  <c:v>4.6</c:v>
                </c:pt>
                <c:pt idx="287">
                  <c:v>4.56</c:v>
                </c:pt>
                <c:pt idx="288">
                  <c:v>4.76</c:v>
                </c:pt>
                <c:pt idx="289">
                  <c:v>4.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K$3</c:f>
              <c:strCache>
                <c:ptCount val="1"/>
                <c:pt idx="0">
                  <c:v>ff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292</c:f>
              <c:strCache>
                <c:ptCount val="290"/>
                <c:pt idx="0">
                  <c:v>Jan-83</c:v>
                </c:pt>
                <c:pt idx="1">
                  <c:v>Feb-83</c:v>
                </c:pt>
                <c:pt idx="2">
                  <c:v>Mar-83</c:v>
                </c:pt>
                <c:pt idx="3">
                  <c:v>Apr-83</c:v>
                </c:pt>
                <c:pt idx="4">
                  <c:v>May-83</c:v>
                </c:pt>
                <c:pt idx="5">
                  <c:v>Jun-83</c:v>
                </c:pt>
                <c:pt idx="6">
                  <c:v>Jul-83</c:v>
                </c:pt>
                <c:pt idx="7">
                  <c:v>Aug-83</c:v>
                </c:pt>
                <c:pt idx="8">
                  <c:v>Sep-83</c:v>
                </c:pt>
                <c:pt idx="9">
                  <c:v>Oct-83</c:v>
                </c:pt>
                <c:pt idx="10">
                  <c:v>Nov-83</c:v>
                </c:pt>
                <c:pt idx="11">
                  <c:v>Dec-83</c:v>
                </c:pt>
                <c:pt idx="12">
                  <c:v>Jan-84</c:v>
                </c:pt>
                <c:pt idx="13">
                  <c:v>Feb-84</c:v>
                </c:pt>
                <c:pt idx="14">
                  <c:v>Mar-84</c:v>
                </c:pt>
                <c:pt idx="15">
                  <c:v>Apr-84</c:v>
                </c:pt>
                <c:pt idx="16">
                  <c:v>May-84</c:v>
                </c:pt>
                <c:pt idx="17">
                  <c:v>Jun-84</c:v>
                </c:pt>
                <c:pt idx="18">
                  <c:v>Jul-84</c:v>
                </c:pt>
                <c:pt idx="19">
                  <c:v>Aug-84</c:v>
                </c:pt>
                <c:pt idx="20">
                  <c:v>Sep-84</c:v>
                </c:pt>
                <c:pt idx="21">
                  <c:v>Oct-84</c:v>
                </c:pt>
                <c:pt idx="22">
                  <c:v>Nov-84</c:v>
                </c:pt>
                <c:pt idx="23">
                  <c:v>Dec-84</c:v>
                </c:pt>
                <c:pt idx="24">
                  <c:v>Jan-85</c:v>
                </c:pt>
                <c:pt idx="25">
                  <c:v>Feb-85</c:v>
                </c:pt>
                <c:pt idx="26">
                  <c:v>Mar-85</c:v>
                </c:pt>
                <c:pt idx="27">
                  <c:v>Apr-85</c:v>
                </c:pt>
                <c:pt idx="28">
                  <c:v>May-85</c:v>
                </c:pt>
                <c:pt idx="29">
                  <c:v>Jun-85</c:v>
                </c:pt>
                <c:pt idx="30">
                  <c:v>Jul-85</c:v>
                </c:pt>
                <c:pt idx="31">
                  <c:v>Aug-85</c:v>
                </c:pt>
                <c:pt idx="32">
                  <c:v>Sep-85</c:v>
                </c:pt>
                <c:pt idx="33">
                  <c:v>Oct-85</c:v>
                </c:pt>
                <c:pt idx="34">
                  <c:v>Nov-85</c:v>
                </c:pt>
                <c:pt idx="35">
                  <c:v>Dec-85</c:v>
                </c:pt>
                <c:pt idx="36">
                  <c:v>Jan-86</c:v>
                </c:pt>
                <c:pt idx="37">
                  <c:v>Feb-86</c:v>
                </c:pt>
                <c:pt idx="38">
                  <c:v>Mar-86</c:v>
                </c:pt>
                <c:pt idx="39">
                  <c:v>Apr-86</c:v>
                </c:pt>
                <c:pt idx="40">
                  <c:v>May-86</c:v>
                </c:pt>
                <c:pt idx="41">
                  <c:v>Jun-86</c:v>
                </c:pt>
                <c:pt idx="42">
                  <c:v>Jul-86</c:v>
                </c:pt>
                <c:pt idx="43">
                  <c:v>Aug-86</c:v>
                </c:pt>
                <c:pt idx="44">
                  <c:v>Sep-86</c:v>
                </c:pt>
                <c:pt idx="45">
                  <c:v>Oct-86</c:v>
                </c:pt>
                <c:pt idx="46">
                  <c:v>Nov-86</c:v>
                </c:pt>
                <c:pt idx="47">
                  <c:v>Dec-86</c:v>
                </c:pt>
                <c:pt idx="48">
                  <c:v>Jan-87</c:v>
                </c:pt>
                <c:pt idx="49">
                  <c:v>Feb-87</c:v>
                </c:pt>
                <c:pt idx="50">
                  <c:v>Mar-87</c:v>
                </c:pt>
                <c:pt idx="51">
                  <c:v>Apr-87</c:v>
                </c:pt>
                <c:pt idx="52">
                  <c:v>May-87</c:v>
                </c:pt>
                <c:pt idx="53">
                  <c:v>Jun-87</c:v>
                </c:pt>
                <c:pt idx="54">
                  <c:v>Jul-87</c:v>
                </c:pt>
                <c:pt idx="55">
                  <c:v>Aug-87</c:v>
                </c:pt>
                <c:pt idx="56">
                  <c:v>Sep-87</c:v>
                </c:pt>
                <c:pt idx="57">
                  <c:v>Oct-87</c:v>
                </c:pt>
                <c:pt idx="58">
                  <c:v>Nov-87</c:v>
                </c:pt>
                <c:pt idx="59">
                  <c:v>Dec-87</c:v>
                </c:pt>
                <c:pt idx="60">
                  <c:v>Jan-88</c:v>
                </c:pt>
                <c:pt idx="61">
                  <c:v>Feb-88</c:v>
                </c:pt>
                <c:pt idx="62">
                  <c:v>Mar-88</c:v>
                </c:pt>
                <c:pt idx="63">
                  <c:v>Apr-88</c:v>
                </c:pt>
                <c:pt idx="64">
                  <c:v>May-88</c:v>
                </c:pt>
                <c:pt idx="65">
                  <c:v>Jun-88</c:v>
                </c:pt>
                <c:pt idx="66">
                  <c:v>Jul-88</c:v>
                </c:pt>
                <c:pt idx="67">
                  <c:v>Aug-88</c:v>
                </c:pt>
                <c:pt idx="68">
                  <c:v>Sep-88</c:v>
                </c:pt>
                <c:pt idx="69">
                  <c:v>Oct-88</c:v>
                </c:pt>
                <c:pt idx="70">
                  <c:v>Nov-88</c:v>
                </c:pt>
                <c:pt idx="71">
                  <c:v>Dec-88</c:v>
                </c:pt>
                <c:pt idx="72">
                  <c:v>Jan-89</c:v>
                </c:pt>
                <c:pt idx="73">
                  <c:v>Feb-89</c:v>
                </c:pt>
                <c:pt idx="74">
                  <c:v>Mar-89</c:v>
                </c:pt>
                <c:pt idx="75">
                  <c:v>Apr-89</c:v>
                </c:pt>
                <c:pt idx="76">
                  <c:v>May-89</c:v>
                </c:pt>
                <c:pt idx="77">
                  <c:v>Jun-89</c:v>
                </c:pt>
                <c:pt idx="78">
                  <c:v>Jul-89</c:v>
                </c:pt>
                <c:pt idx="79">
                  <c:v>Aug-89</c:v>
                </c:pt>
                <c:pt idx="80">
                  <c:v>Sep-89</c:v>
                </c:pt>
                <c:pt idx="81">
                  <c:v>Oct-89</c:v>
                </c:pt>
                <c:pt idx="82">
                  <c:v>Nov-89</c:v>
                </c:pt>
                <c:pt idx="83">
                  <c:v>Dec-89</c:v>
                </c:pt>
                <c:pt idx="84">
                  <c:v>Jan-90</c:v>
                </c:pt>
                <c:pt idx="85">
                  <c:v>Feb-90</c:v>
                </c:pt>
                <c:pt idx="86">
                  <c:v>Mar-90</c:v>
                </c:pt>
                <c:pt idx="87">
                  <c:v>Apr-90</c:v>
                </c:pt>
                <c:pt idx="88">
                  <c:v>May-90</c:v>
                </c:pt>
                <c:pt idx="89">
                  <c:v>Jun-90</c:v>
                </c:pt>
                <c:pt idx="90">
                  <c:v>Jul-90</c:v>
                </c:pt>
                <c:pt idx="91">
                  <c:v>Aug-90</c:v>
                </c:pt>
                <c:pt idx="92">
                  <c:v>Sep-90</c:v>
                </c:pt>
                <c:pt idx="93">
                  <c:v>Oct-90</c:v>
                </c:pt>
                <c:pt idx="94">
                  <c:v>Nov-90</c:v>
                </c:pt>
                <c:pt idx="95">
                  <c:v>Dec-90</c:v>
                </c:pt>
                <c:pt idx="96">
                  <c:v>Jan-91</c:v>
                </c:pt>
                <c:pt idx="97">
                  <c:v>Feb-91</c:v>
                </c:pt>
                <c:pt idx="98">
                  <c:v>Mar-91</c:v>
                </c:pt>
                <c:pt idx="99">
                  <c:v>Apr-91</c:v>
                </c:pt>
                <c:pt idx="100">
                  <c:v>May-91</c:v>
                </c:pt>
                <c:pt idx="101">
                  <c:v>Jun-91</c:v>
                </c:pt>
                <c:pt idx="102">
                  <c:v>Jul-91</c:v>
                </c:pt>
                <c:pt idx="103">
                  <c:v>Aug-91</c:v>
                </c:pt>
                <c:pt idx="104">
                  <c:v>Sep-91</c:v>
                </c:pt>
                <c:pt idx="105">
                  <c:v>Oct-91</c:v>
                </c:pt>
                <c:pt idx="106">
                  <c:v>Nov-91</c:v>
                </c:pt>
                <c:pt idx="107">
                  <c:v>Dec-91</c:v>
                </c:pt>
                <c:pt idx="108">
                  <c:v>Jan-92</c:v>
                </c:pt>
                <c:pt idx="109">
                  <c:v>Feb-92</c:v>
                </c:pt>
                <c:pt idx="110">
                  <c:v>Mar-92</c:v>
                </c:pt>
                <c:pt idx="111">
                  <c:v>Apr-92</c:v>
                </c:pt>
                <c:pt idx="112">
                  <c:v>May-92</c:v>
                </c:pt>
                <c:pt idx="113">
                  <c:v>Jun-92</c:v>
                </c:pt>
                <c:pt idx="114">
                  <c:v>Jul-92</c:v>
                </c:pt>
                <c:pt idx="115">
                  <c:v>Aug-92</c:v>
                </c:pt>
                <c:pt idx="116">
                  <c:v>Sep-92</c:v>
                </c:pt>
                <c:pt idx="117">
                  <c:v>Oct-92</c:v>
                </c:pt>
                <c:pt idx="118">
                  <c:v>Nov-92</c:v>
                </c:pt>
                <c:pt idx="119">
                  <c:v>Dec-92</c:v>
                </c:pt>
                <c:pt idx="120">
                  <c:v>Jan-93</c:v>
                </c:pt>
                <c:pt idx="121">
                  <c:v>Feb-93</c:v>
                </c:pt>
                <c:pt idx="122">
                  <c:v>Mar-93</c:v>
                </c:pt>
                <c:pt idx="123">
                  <c:v>Apr-93</c:v>
                </c:pt>
                <c:pt idx="124">
                  <c:v>May-93</c:v>
                </c:pt>
                <c:pt idx="125">
                  <c:v>Jun-93</c:v>
                </c:pt>
                <c:pt idx="126">
                  <c:v>Jul-93</c:v>
                </c:pt>
                <c:pt idx="127">
                  <c:v>Aug-93</c:v>
                </c:pt>
                <c:pt idx="128">
                  <c:v>Sep-93</c:v>
                </c:pt>
                <c:pt idx="129">
                  <c:v>Oct-93</c:v>
                </c:pt>
                <c:pt idx="130">
                  <c:v>Nov-93</c:v>
                </c:pt>
                <c:pt idx="131">
                  <c:v>Dec-93</c:v>
                </c:pt>
                <c:pt idx="132">
                  <c:v>Jan-94</c:v>
                </c:pt>
                <c:pt idx="133">
                  <c:v>Feb-94</c:v>
                </c:pt>
                <c:pt idx="134">
                  <c:v>Mar-94</c:v>
                </c:pt>
                <c:pt idx="135">
                  <c:v>Apr-94</c:v>
                </c:pt>
                <c:pt idx="136">
                  <c:v>May-94</c:v>
                </c:pt>
                <c:pt idx="137">
                  <c:v>Jun-94</c:v>
                </c:pt>
                <c:pt idx="138">
                  <c:v>Jul-94</c:v>
                </c:pt>
                <c:pt idx="139">
                  <c:v>Aug-94</c:v>
                </c:pt>
                <c:pt idx="140">
                  <c:v>Sep-94</c:v>
                </c:pt>
                <c:pt idx="141">
                  <c:v>Oct-94</c:v>
                </c:pt>
                <c:pt idx="142">
                  <c:v>Nov-94</c:v>
                </c:pt>
                <c:pt idx="143">
                  <c:v>Dec-94</c:v>
                </c:pt>
                <c:pt idx="144">
                  <c:v>Jan-95</c:v>
                </c:pt>
                <c:pt idx="145">
                  <c:v>Feb-95</c:v>
                </c:pt>
                <c:pt idx="146">
                  <c:v>Mar-95</c:v>
                </c:pt>
                <c:pt idx="147">
                  <c:v>Apr-95</c:v>
                </c:pt>
                <c:pt idx="148">
                  <c:v>May-95</c:v>
                </c:pt>
                <c:pt idx="149">
                  <c:v>Jun-95</c:v>
                </c:pt>
                <c:pt idx="150">
                  <c:v>Jul-95</c:v>
                </c:pt>
                <c:pt idx="151">
                  <c:v>Aug-95</c:v>
                </c:pt>
                <c:pt idx="152">
                  <c:v>Sep-95</c:v>
                </c:pt>
                <c:pt idx="153">
                  <c:v>Oct-95</c:v>
                </c:pt>
                <c:pt idx="154">
                  <c:v>Nov-95</c:v>
                </c:pt>
                <c:pt idx="155">
                  <c:v>Dec-95</c:v>
                </c:pt>
                <c:pt idx="156">
                  <c:v>Jan-96</c:v>
                </c:pt>
                <c:pt idx="157">
                  <c:v>Feb-96</c:v>
                </c:pt>
                <c:pt idx="158">
                  <c:v>Mar-96</c:v>
                </c:pt>
                <c:pt idx="159">
                  <c:v>Apr-96</c:v>
                </c:pt>
                <c:pt idx="160">
                  <c:v>May-96</c:v>
                </c:pt>
                <c:pt idx="161">
                  <c:v>Jun-96</c:v>
                </c:pt>
                <c:pt idx="162">
                  <c:v>Jul-96</c:v>
                </c:pt>
                <c:pt idx="163">
                  <c:v>Aug-96</c:v>
                </c:pt>
                <c:pt idx="164">
                  <c:v>Sep-96</c:v>
                </c:pt>
                <c:pt idx="165">
                  <c:v>Oct-96</c:v>
                </c:pt>
                <c:pt idx="166">
                  <c:v>Nov-96</c:v>
                </c:pt>
                <c:pt idx="167">
                  <c:v>Dec-96</c:v>
                </c:pt>
                <c:pt idx="168">
                  <c:v>Jan-97</c:v>
                </c:pt>
                <c:pt idx="169">
                  <c:v>Feb-97</c:v>
                </c:pt>
                <c:pt idx="170">
                  <c:v>Mar-97</c:v>
                </c:pt>
                <c:pt idx="171">
                  <c:v>Apr-97</c:v>
                </c:pt>
                <c:pt idx="172">
                  <c:v>May-97</c:v>
                </c:pt>
                <c:pt idx="173">
                  <c:v>Jun-97</c:v>
                </c:pt>
                <c:pt idx="174">
                  <c:v>Jul-97</c:v>
                </c:pt>
                <c:pt idx="175">
                  <c:v>Aug-97</c:v>
                </c:pt>
                <c:pt idx="176">
                  <c:v>Sep-97</c:v>
                </c:pt>
                <c:pt idx="177">
                  <c:v>Oct-97</c:v>
                </c:pt>
                <c:pt idx="178">
                  <c:v>Nov-97</c:v>
                </c:pt>
                <c:pt idx="179">
                  <c:v>Dec-97</c:v>
                </c:pt>
                <c:pt idx="180">
                  <c:v>Jan-98</c:v>
                </c:pt>
                <c:pt idx="181">
                  <c:v>Feb-98</c:v>
                </c:pt>
                <c:pt idx="182">
                  <c:v>Mar-98</c:v>
                </c:pt>
                <c:pt idx="183">
                  <c:v>Apr-98</c:v>
                </c:pt>
                <c:pt idx="184">
                  <c:v>May-98</c:v>
                </c:pt>
                <c:pt idx="185">
                  <c:v>Jun-98</c:v>
                </c:pt>
                <c:pt idx="186">
                  <c:v>Jul-98</c:v>
                </c:pt>
                <c:pt idx="187">
                  <c:v>Aug-98</c:v>
                </c:pt>
                <c:pt idx="188">
                  <c:v>Sep-98</c:v>
                </c:pt>
                <c:pt idx="189">
                  <c:v>Oct-98</c:v>
                </c:pt>
                <c:pt idx="190">
                  <c:v>Nov-98</c:v>
                </c:pt>
                <c:pt idx="191">
                  <c:v>Dec-98</c:v>
                </c:pt>
                <c:pt idx="192">
                  <c:v>Jan-99</c:v>
                </c:pt>
                <c:pt idx="193">
                  <c:v>Feb-99</c:v>
                </c:pt>
                <c:pt idx="194">
                  <c:v>Mar-99</c:v>
                </c:pt>
                <c:pt idx="195">
                  <c:v>Apr-99</c:v>
                </c:pt>
                <c:pt idx="196">
                  <c:v>May-99</c:v>
                </c:pt>
                <c:pt idx="197">
                  <c:v>Jun-99</c:v>
                </c:pt>
                <c:pt idx="198">
                  <c:v>Jul-99</c:v>
                </c:pt>
                <c:pt idx="199">
                  <c:v>Aug-99</c:v>
                </c:pt>
                <c:pt idx="200">
                  <c:v>Sep-99</c:v>
                </c:pt>
                <c:pt idx="201">
                  <c:v>Oct-99</c:v>
                </c:pt>
                <c:pt idx="202">
                  <c:v>Nov-99</c:v>
                </c:pt>
                <c:pt idx="203">
                  <c:v>Dec-99</c:v>
                </c:pt>
                <c:pt idx="204">
                  <c:v>Jan-00</c:v>
                </c:pt>
                <c:pt idx="205">
                  <c:v>Feb-00</c:v>
                </c:pt>
                <c:pt idx="206">
                  <c:v>Mar-00</c:v>
                </c:pt>
                <c:pt idx="207">
                  <c:v>Apr-00</c:v>
                </c:pt>
                <c:pt idx="208">
                  <c:v>May-00</c:v>
                </c:pt>
                <c:pt idx="209">
                  <c:v>Jun-00</c:v>
                </c:pt>
                <c:pt idx="210">
                  <c:v>Jul-00</c:v>
                </c:pt>
                <c:pt idx="211">
                  <c:v>Aug-00</c:v>
                </c:pt>
                <c:pt idx="212">
                  <c:v>Sep-00</c:v>
                </c:pt>
                <c:pt idx="213">
                  <c:v>Oct-00</c:v>
                </c:pt>
                <c:pt idx="214">
                  <c:v>Nov-00</c:v>
                </c:pt>
                <c:pt idx="215">
                  <c:v>Dec-00</c:v>
                </c:pt>
                <c:pt idx="216">
                  <c:v>Jan-01</c:v>
                </c:pt>
                <c:pt idx="217">
                  <c:v>Feb-01</c:v>
                </c:pt>
                <c:pt idx="218">
                  <c:v>Mar-01</c:v>
                </c:pt>
                <c:pt idx="219">
                  <c:v>Apr-01</c:v>
                </c:pt>
                <c:pt idx="220">
                  <c:v>May-01</c:v>
                </c:pt>
                <c:pt idx="221">
                  <c:v>Jun-01</c:v>
                </c:pt>
                <c:pt idx="222">
                  <c:v>Jul-01</c:v>
                </c:pt>
                <c:pt idx="223">
                  <c:v>Aug-01</c:v>
                </c:pt>
                <c:pt idx="224">
                  <c:v>Sep-01</c:v>
                </c:pt>
                <c:pt idx="225">
                  <c:v>Oct-01</c:v>
                </c:pt>
                <c:pt idx="226">
                  <c:v>Nov-01</c:v>
                </c:pt>
                <c:pt idx="227">
                  <c:v>Dec-01</c:v>
                </c:pt>
                <c:pt idx="228">
                  <c:v>Jan-02</c:v>
                </c:pt>
                <c:pt idx="229">
                  <c:v>Feb-02</c:v>
                </c:pt>
                <c:pt idx="230">
                  <c:v>Mar-02</c:v>
                </c:pt>
                <c:pt idx="231">
                  <c:v>Apr-02</c:v>
                </c:pt>
                <c:pt idx="232">
                  <c:v>May-02</c:v>
                </c:pt>
                <c:pt idx="233">
                  <c:v>Jun-02</c:v>
                </c:pt>
                <c:pt idx="234">
                  <c:v>Jul-02</c:v>
                </c:pt>
                <c:pt idx="235">
                  <c:v>Aug-02</c:v>
                </c:pt>
                <c:pt idx="236">
                  <c:v>Sep-02</c:v>
                </c:pt>
                <c:pt idx="237">
                  <c:v>Oct-02</c:v>
                </c:pt>
                <c:pt idx="238">
                  <c:v>Nov-02</c:v>
                </c:pt>
                <c:pt idx="239">
                  <c:v>Dec-02</c:v>
                </c:pt>
                <c:pt idx="240">
                  <c:v>Jan-03</c:v>
                </c:pt>
                <c:pt idx="241">
                  <c:v>Feb-03</c:v>
                </c:pt>
                <c:pt idx="242">
                  <c:v>Mar-03</c:v>
                </c:pt>
                <c:pt idx="243">
                  <c:v>Apr-03</c:v>
                </c:pt>
                <c:pt idx="244">
                  <c:v>May-03</c:v>
                </c:pt>
                <c:pt idx="245">
                  <c:v>Jun-03</c:v>
                </c:pt>
                <c:pt idx="246">
                  <c:v>Jul-03</c:v>
                </c:pt>
                <c:pt idx="247">
                  <c:v>Aug-03</c:v>
                </c:pt>
                <c:pt idx="248">
                  <c:v>Sep-03</c:v>
                </c:pt>
                <c:pt idx="249">
                  <c:v>Oct-03</c:v>
                </c:pt>
                <c:pt idx="250">
                  <c:v>Nov-03</c:v>
                </c:pt>
                <c:pt idx="251">
                  <c:v>Dec-03</c:v>
                </c:pt>
                <c:pt idx="252">
                  <c:v>Jan-04</c:v>
                </c:pt>
                <c:pt idx="253">
                  <c:v>Feb-04</c:v>
                </c:pt>
                <c:pt idx="254">
                  <c:v>Mar-04</c:v>
                </c:pt>
                <c:pt idx="255">
                  <c:v>Apr-04</c:v>
                </c:pt>
                <c:pt idx="256">
                  <c:v>May-04</c:v>
                </c:pt>
                <c:pt idx="257">
                  <c:v>Jun-04</c:v>
                </c:pt>
                <c:pt idx="258">
                  <c:v>Jul-04</c:v>
                </c:pt>
                <c:pt idx="259">
                  <c:v>Aug-04</c:v>
                </c:pt>
                <c:pt idx="260">
                  <c:v>Sep-04</c:v>
                </c:pt>
                <c:pt idx="261">
                  <c:v>Oct-04</c:v>
                </c:pt>
                <c:pt idx="262">
                  <c:v>Nov-04</c:v>
                </c:pt>
                <c:pt idx="263">
                  <c:v>Dec-04</c:v>
                </c:pt>
                <c:pt idx="264">
                  <c:v>Jan-05</c:v>
                </c:pt>
                <c:pt idx="265">
                  <c:v>Feb-05</c:v>
                </c:pt>
                <c:pt idx="266">
                  <c:v>Mar-05</c:v>
                </c:pt>
                <c:pt idx="267">
                  <c:v>Apr-05</c:v>
                </c:pt>
                <c:pt idx="268">
                  <c:v>May-05</c:v>
                </c:pt>
                <c:pt idx="269">
                  <c:v>Jun-05</c:v>
                </c:pt>
                <c:pt idx="270">
                  <c:v>Jul-05</c:v>
                </c:pt>
                <c:pt idx="271">
                  <c:v>Aug-05</c:v>
                </c:pt>
                <c:pt idx="272">
                  <c:v>Sep-05</c:v>
                </c:pt>
                <c:pt idx="273">
                  <c:v>Oct-05</c:v>
                </c:pt>
                <c:pt idx="274">
                  <c:v>Nov-05</c:v>
                </c:pt>
                <c:pt idx="275">
                  <c:v>Dec-05</c:v>
                </c:pt>
                <c:pt idx="276">
                  <c:v>Jan-06</c:v>
                </c:pt>
                <c:pt idx="277">
                  <c:v>Feb-06</c:v>
                </c:pt>
                <c:pt idx="278">
                  <c:v>Mar-06</c:v>
                </c:pt>
                <c:pt idx="279">
                  <c:v>Apr-06</c:v>
                </c:pt>
                <c:pt idx="280">
                  <c:v>May-06</c:v>
                </c:pt>
                <c:pt idx="281">
                  <c:v>Jun-06</c:v>
                </c:pt>
                <c:pt idx="282">
                  <c:v>Jul-06</c:v>
                </c:pt>
                <c:pt idx="283">
                  <c:v>Aug-06</c:v>
                </c:pt>
                <c:pt idx="284">
                  <c:v>Sep-06</c:v>
                </c:pt>
                <c:pt idx="285">
                  <c:v>Oct-06</c:v>
                </c:pt>
                <c:pt idx="286">
                  <c:v>Nov-06</c:v>
                </c:pt>
                <c:pt idx="287">
                  <c:v>Dec-06</c:v>
                </c:pt>
                <c:pt idx="288">
                  <c:v>Jan-07</c:v>
                </c:pt>
                <c:pt idx="289">
                  <c:v>Feb-07</c:v>
                </c:pt>
              </c:strCache>
            </c:strRef>
          </c:cat>
          <c:val>
            <c:numRef>
              <c:f>Sheet1!$D$3:$D$292</c:f>
              <c:numCache>
                <c:formatCode>General</c:formatCode>
                <c:ptCount val="290"/>
                <c:pt idx="0">
                  <c:v>8.68</c:v>
                </c:pt>
                <c:pt idx="1">
                  <c:v>8.51</c:v>
                </c:pt>
                <c:pt idx="2">
                  <c:v>8.77</c:v>
                </c:pt>
                <c:pt idx="3">
                  <c:v>8.8</c:v>
                </c:pt>
                <c:pt idx="4">
                  <c:v>8.63</c:v>
                </c:pt>
                <c:pt idx="5">
                  <c:v>8.98</c:v>
                </c:pt>
                <c:pt idx="6">
                  <c:v>9.37</c:v>
                </c:pt>
                <c:pt idx="7">
                  <c:v>9.56</c:v>
                </c:pt>
                <c:pt idx="8">
                  <c:v>9.45</c:v>
                </c:pt>
                <c:pt idx="9">
                  <c:v>9.48</c:v>
                </c:pt>
                <c:pt idx="10">
                  <c:v>9.34</c:v>
                </c:pt>
                <c:pt idx="11">
                  <c:v>9.47</c:v>
                </c:pt>
                <c:pt idx="12">
                  <c:v>9.56</c:v>
                </c:pt>
                <c:pt idx="13">
                  <c:v>9.59</c:v>
                </c:pt>
                <c:pt idx="14">
                  <c:v>9.91</c:v>
                </c:pt>
                <c:pt idx="15">
                  <c:v>10.29</c:v>
                </c:pt>
                <c:pt idx="16">
                  <c:v>10.32</c:v>
                </c:pt>
                <c:pt idx="17">
                  <c:v>11.06</c:v>
                </c:pt>
                <c:pt idx="18">
                  <c:v>11.23</c:v>
                </c:pt>
                <c:pt idx="19">
                  <c:v>11.64</c:v>
                </c:pt>
                <c:pt idx="20">
                  <c:v>11.3</c:v>
                </c:pt>
                <c:pt idx="21">
                  <c:v>9.99</c:v>
                </c:pt>
                <c:pt idx="22">
                  <c:v>9.43</c:v>
                </c:pt>
                <c:pt idx="23">
                  <c:v>8.38</c:v>
                </c:pt>
                <c:pt idx="24">
                  <c:v>8.35</c:v>
                </c:pt>
                <c:pt idx="25">
                  <c:v>8.5</c:v>
                </c:pt>
                <c:pt idx="26">
                  <c:v>8.58</c:v>
                </c:pt>
                <c:pt idx="27">
                  <c:v>8.27</c:v>
                </c:pt>
                <c:pt idx="28">
                  <c:v>7.97</c:v>
                </c:pt>
                <c:pt idx="29">
                  <c:v>7.53</c:v>
                </c:pt>
                <c:pt idx="30">
                  <c:v>7.88</c:v>
                </c:pt>
                <c:pt idx="31">
                  <c:v>7.9</c:v>
                </c:pt>
                <c:pt idx="32">
                  <c:v>7.92</c:v>
                </c:pt>
                <c:pt idx="33">
                  <c:v>7.99</c:v>
                </c:pt>
                <c:pt idx="34">
                  <c:v>8.05</c:v>
                </c:pt>
                <c:pt idx="35">
                  <c:v>8.27</c:v>
                </c:pt>
                <c:pt idx="36">
                  <c:v>8.14</c:v>
                </c:pt>
                <c:pt idx="37">
                  <c:v>7.86</c:v>
                </c:pt>
                <c:pt idx="38">
                  <c:v>7.48</c:v>
                </c:pt>
                <c:pt idx="39">
                  <c:v>6.99</c:v>
                </c:pt>
                <c:pt idx="40">
                  <c:v>6.85</c:v>
                </c:pt>
                <c:pt idx="41">
                  <c:v>6.92</c:v>
                </c:pt>
                <c:pt idx="42">
                  <c:v>6.56</c:v>
                </c:pt>
                <c:pt idx="43">
                  <c:v>6.17</c:v>
                </c:pt>
                <c:pt idx="44">
                  <c:v>5.89</c:v>
                </c:pt>
                <c:pt idx="45">
                  <c:v>5.85</c:v>
                </c:pt>
                <c:pt idx="46">
                  <c:v>6.04</c:v>
                </c:pt>
                <c:pt idx="47">
                  <c:v>6.91</c:v>
                </c:pt>
                <c:pt idx="48">
                  <c:v>6.43</c:v>
                </c:pt>
                <c:pt idx="49">
                  <c:v>6.1</c:v>
                </c:pt>
                <c:pt idx="50">
                  <c:v>6.13</c:v>
                </c:pt>
                <c:pt idx="51">
                  <c:v>6.37</c:v>
                </c:pt>
                <c:pt idx="52">
                  <c:v>6.85</c:v>
                </c:pt>
                <c:pt idx="53">
                  <c:v>6.73</c:v>
                </c:pt>
                <c:pt idx="54">
                  <c:v>6.58</c:v>
                </c:pt>
                <c:pt idx="55">
                  <c:v>6.73</c:v>
                </c:pt>
                <c:pt idx="56">
                  <c:v>7.22</c:v>
                </c:pt>
                <c:pt idx="57">
                  <c:v>7.29</c:v>
                </c:pt>
                <c:pt idx="58">
                  <c:v>6.69</c:v>
                </c:pt>
                <c:pt idx="59">
                  <c:v>6.77</c:v>
                </c:pt>
                <c:pt idx="60">
                  <c:v>6.83</c:v>
                </c:pt>
                <c:pt idx="61">
                  <c:v>6.58</c:v>
                </c:pt>
                <c:pt idx="62">
                  <c:v>6.58</c:v>
                </c:pt>
                <c:pt idx="63">
                  <c:v>6.87</c:v>
                </c:pt>
                <c:pt idx="64">
                  <c:v>7.09</c:v>
                </c:pt>
                <c:pt idx="65">
                  <c:v>7.51</c:v>
                </c:pt>
                <c:pt idx="66">
                  <c:v>7.75</c:v>
                </c:pt>
                <c:pt idx="67">
                  <c:v>8.01</c:v>
                </c:pt>
                <c:pt idx="68">
                  <c:v>8.19</c:v>
                </c:pt>
                <c:pt idx="69">
                  <c:v>8.3</c:v>
                </c:pt>
                <c:pt idx="70">
                  <c:v>8.35</c:v>
                </c:pt>
                <c:pt idx="71">
                  <c:v>8.76</c:v>
                </c:pt>
                <c:pt idx="72">
                  <c:v>9.12</c:v>
                </c:pt>
                <c:pt idx="73">
                  <c:v>9.36</c:v>
                </c:pt>
                <c:pt idx="74">
                  <c:v>9.85</c:v>
                </c:pt>
                <c:pt idx="75">
                  <c:v>9.84</c:v>
                </c:pt>
                <c:pt idx="76">
                  <c:v>9.81</c:v>
                </c:pt>
                <c:pt idx="77">
                  <c:v>9.53</c:v>
                </c:pt>
                <c:pt idx="78">
                  <c:v>9.24</c:v>
                </c:pt>
                <c:pt idx="79">
                  <c:v>8.99</c:v>
                </c:pt>
                <c:pt idx="80">
                  <c:v>9.02</c:v>
                </c:pt>
                <c:pt idx="81">
                  <c:v>8.84</c:v>
                </c:pt>
                <c:pt idx="82">
                  <c:v>8.55</c:v>
                </c:pt>
                <c:pt idx="83">
                  <c:v>8.45</c:v>
                </c:pt>
                <c:pt idx="84">
                  <c:v>8.23</c:v>
                </c:pt>
                <c:pt idx="85">
                  <c:v>8.24</c:v>
                </c:pt>
                <c:pt idx="86">
                  <c:v>8.28</c:v>
                </c:pt>
                <c:pt idx="87">
                  <c:v>8.26</c:v>
                </c:pt>
                <c:pt idx="88">
                  <c:v>8.18</c:v>
                </c:pt>
                <c:pt idx="89">
                  <c:v>8.29</c:v>
                </c:pt>
                <c:pt idx="90">
                  <c:v>8.15</c:v>
                </c:pt>
                <c:pt idx="91">
                  <c:v>8.13</c:v>
                </c:pt>
                <c:pt idx="92">
                  <c:v>8.2</c:v>
                </c:pt>
                <c:pt idx="93">
                  <c:v>8.11</c:v>
                </c:pt>
                <c:pt idx="94">
                  <c:v>7.81</c:v>
                </c:pt>
                <c:pt idx="95">
                  <c:v>7.31</c:v>
                </c:pt>
                <c:pt idx="96">
                  <c:v>6.91</c:v>
                </c:pt>
                <c:pt idx="97">
                  <c:v>6.25</c:v>
                </c:pt>
                <c:pt idx="98">
                  <c:v>6.12</c:v>
                </c:pt>
                <c:pt idx="99">
                  <c:v>5.91</c:v>
                </c:pt>
                <c:pt idx="100">
                  <c:v>5.78</c:v>
                </c:pt>
                <c:pt idx="101">
                  <c:v>5.9</c:v>
                </c:pt>
                <c:pt idx="102">
                  <c:v>5.82</c:v>
                </c:pt>
                <c:pt idx="103">
                  <c:v>5.66</c:v>
                </c:pt>
                <c:pt idx="104">
                  <c:v>5.45</c:v>
                </c:pt>
                <c:pt idx="105">
                  <c:v>5.21</c:v>
                </c:pt>
                <c:pt idx="106">
                  <c:v>4.81</c:v>
                </c:pt>
                <c:pt idx="107">
                  <c:v>4.43</c:v>
                </c:pt>
                <c:pt idx="108">
                  <c:v>4.03</c:v>
                </c:pt>
                <c:pt idx="109">
                  <c:v>4.06</c:v>
                </c:pt>
                <c:pt idx="110">
                  <c:v>3.98</c:v>
                </c:pt>
                <c:pt idx="111">
                  <c:v>3.73</c:v>
                </c:pt>
                <c:pt idx="112">
                  <c:v>3.82</c:v>
                </c:pt>
                <c:pt idx="113">
                  <c:v>3.76</c:v>
                </c:pt>
                <c:pt idx="114">
                  <c:v>3.25</c:v>
                </c:pt>
                <c:pt idx="115">
                  <c:v>3.3</c:v>
                </c:pt>
                <c:pt idx="116">
                  <c:v>3.22</c:v>
                </c:pt>
                <c:pt idx="117">
                  <c:v>3.1</c:v>
                </c:pt>
                <c:pt idx="118">
                  <c:v>3.09</c:v>
                </c:pt>
                <c:pt idx="119">
                  <c:v>2.92</c:v>
                </c:pt>
                <c:pt idx="120">
                  <c:v>3.02</c:v>
                </c:pt>
                <c:pt idx="121">
                  <c:v>3.03</c:v>
                </c:pt>
                <c:pt idx="122">
                  <c:v>3.07</c:v>
                </c:pt>
                <c:pt idx="123">
                  <c:v>2.96</c:v>
                </c:pt>
                <c:pt idx="124">
                  <c:v>3</c:v>
                </c:pt>
                <c:pt idx="125">
                  <c:v>3.04</c:v>
                </c:pt>
                <c:pt idx="126">
                  <c:v>3.06</c:v>
                </c:pt>
                <c:pt idx="127">
                  <c:v>3.03</c:v>
                </c:pt>
                <c:pt idx="128">
                  <c:v>3.09</c:v>
                </c:pt>
                <c:pt idx="129">
                  <c:v>2.99</c:v>
                </c:pt>
                <c:pt idx="130">
                  <c:v>3.02</c:v>
                </c:pt>
                <c:pt idx="131">
                  <c:v>2.96</c:v>
                </c:pt>
                <c:pt idx="132">
                  <c:v>3.05</c:v>
                </c:pt>
                <c:pt idx="133">
                  <c:v>3.25</c:v>
                </c:pt>
                <c:pt idx="134">
                  <c:v>3.34</c:v>
                </c:pt>
                <c:pt idx="135">
                  <c:v>3.56</c:v>
                </c:pt>
                <c:pt idx="136">
                  <c:v>4.01</c:v>
                </c:pt>
                <c:pt idx="137">
                  <c:v>4.25</c:v>
                </c:pt>
                <c:pt idx="138">
                  <c:v>4.26</c:v>
                </c:pt>
                <c:pt idx="139">
                  <c:v>4.47</c:v>
                </c:pt>
                <c:pt idx="140">
                  <c:v>4.73</c:v>
                </c:pt>
                <c:pt idx="141">
                  <c:v>4.76</c:v>
                </c:pt>
                <c:pt idx="142">
                  <c:v>5.29</c:v>
                </c:pt>
                <c:pt idx="143">
                  <c:v>5.45</c:v>
                </c:pt>
                <c:pt idx="144">
                  <c:v>5.53</c:v>
                </c:pt>
                <c:pt idx="145">
                  <c:v>5.92</c:v>
                </c:pt>
                <c:pt idx="146">
                  <c:v>5.98</c:v>
                </c:pt>
                <c:pt idx="147">
                  <c:v>6.05</c:v>
                </c:pt>
                <c:pt idx="148">
                  <c:v>6.01</c:v>
                </c:pt>
                <c:pt idx="149">
                  <c:v>6</c:v>
                </c:pt>
                <c:pt idx="150">
                  <c:v>5.85</c:v>
                </c:pt>
                <c:pt idx="151">
                  <c:v>5.74</c:v>
                </c:pt>
                <c:pt idx="152">
                  <c:v>5.8</c:v>
                </c:pt>
                <c:pt idx="153">
                  <c:v>5.76</c:v>
                </c:pt>
                <c:pt idx="154">
                  <c:v>5.8</c:v>
                </c:pt>
                <c:pt idx="155">
                  <c:v>5.6</c:v>
                </c:pt>
                <c:pt idx="156">
                  <c:v>5.56</c:v>
                </c:pt>
                <c:pt idx="157">
                  <c:v>5.22</c:v>
                </c:pt>
                <c:pt idx="158">
                  <c:v>5.31</c:v>
                </c:pt>
                <c:pt idx="159">
                  <c:v>5.22</c:v>
                </c:pt>
                <c:pt idx="160">
                  <c:v>5.24</c:v>
                </c:pt>
                <c:pt idx="161">
                  <c:v>5.27</c:v>
                </c:pt>
                <c:pt idx="162">
                  <c:v>5.4</c:v>
                </c:pt>
                <c:pt idx="163">
                  <c:v>5.22</c:v>
                </c:pt>
                <c:pt idx="164">
                  <c:v>5.3</c:v>
                </c:pt>
                <c:pt idx="165">
                  <c:v>5.24</c:v>
                </c:pt>
                <c:pt idx="166">
                  <c:v>5.31</c:v>
                </c:pt>
                <c:pt idx="167">
                  <c:v>5.29</c:v>
                </c:pt>
                <c:pt idx="168">
                  <c:v>5.25</c:v>
                </c:pt>
                <c:pt idx="169">
                  <c:v>5.19</c:v>
                </c:pt>
                <c:pt idx="170">
                  <c:v>5.39</c:v>
                </c:pt>
                <c:pt idx="171">
                  <c:v>5.51</c:v>
                </c:pt>
                <c:pt idx="172">
                  <c:v>5.5</c:v>
                </c:pt>
                <c:pt idx="173">
                  <c:v>5.56</c:v>
                </c:pt>
                <c:pt idx="174">
                  <c:v>5.52</c:v>
                </c:pt>
                <c:pt idx="175">
                  <c:v>5.54</c:v>
                </c:pt>
                <c:pt idx="176">
                  <c:v>5.54</c:v>
                </c:pt>
                <c:pt idx="177">
                  <c:v>5.5</c:v>
                </c:pt>
                <c:pt idx="178">
                  <c:v>5.52</c:v>
                </c:pt>
                <c:pt idx="179">
                  <c:v>5.5</c:v>
                </c:pt>
                <c:pt idx="180">
                  <c:v>5.56</c:v>
                </c:pt>
                <c:pt idx="181">
                  <c:v>5.51</c:v>
                </c:pt>
                <c:pt idx="182">
                  <c:v>5.49</c:v>
                </c:pt>
                <c:pt idx="183">
                  <c:v>5.45</c:v>
                </c:pt>
                <c:pt idx="184">
                  <c:v>5.49</c:v>
                </c:pt>
                <c:pt idx="185">
                  <c:v>5.56</c:v>
                </c:pt>
                <c:pt idx="186">
                  <c:v>5.54</c:v>
                </c:pt>
                <c:pt idx="187">
                  <c:v>5.55</c:v>
                </c:pt>
                <c:pt idx="188">
                  <c:v>5.51</c:v>
                </c:pt>
                <c:pt idx="189">
                  <c:v>5.07</c:v>
                </c:pt>
                <c:pt idx="190">
                  <c:v>4.83</c:v>
                </c:pt>
                <c:pt idx="191">
                  <c:v>4.68</c:v>
                </c:pt>
                <c:pt idx="192">
                  <c:v>4.63</c:v>
                </c:pt>
                <c:pt idx="193">
                  <c:v>4.76</c:v>
                </c:pt>
                <c:pt idx="194">
                  <c:v>4.81</c:v>
                </c:pt>
                <c:pt idx="195">
                  <c:v>4.74</c:v>
                </c:pt>
                <c:pt idx="196">
                  <c:v>4.74</c:v>
                </c:pt>
                <c:pt idx="197">
                  <c:v>4.76</c:v>
                </c:pt>
                <c:pt idx="198">
                  <c:v>4.99</c:v>
                </c:pt>
                <c:pt idx="199">
                  <c:v>5.07</c:v>
                </c:pt>
                <c:pt idx="200">
                  <c:v>5.22</c:v>
                </c:pt>
                <c:pt idx="201">
                  <c:v>5.2</c:v>
                </c:pt>
                <c:pt idx="202">
                  <c:v>5.42</c:v>
                </c:pt>
                <c:pt idx="203">
                  <c:v>5.3</c:v>
                </c:pt>
                <c:pt idx="204">
                  <c:v>5.45</c:v>
                </c:pt>
                <c:pt idx="205">
                  <c:v>5.73</c:v>
                </c:pt>
                <c:pt idx="206">
                  <c:v>5.85</c:v>
                </c:pt>
                <c:pt idx="207">
                  <c:v>6.02</c:v>
                </c:pt>
                <c:pt idx="208">
                  <c:v>6.27</c:v>
                </c:pt>
                <c:pt idx="209">
                  <c:v>6.53</c:v>
                </c:pt>
                <c:pt idx="210">
                  <c:v>6.54</c:v>
                </c:pt>
                <c:pt idx="211">
                  <c:v>6.5</c:v>
                </c:pt>
                <c:pt idx="212">
                  <c:v>6.52</c:v>
                </c:pt>
                <c:pt idx="213">
                  <c:v>6.51</c:v>
                </c:pt>
                <c:pt idx="214">
                  <c:v>6.51</c:v>
                </c:pt>
                <c:pt idx="215">
                  <c:v>6.4</c:v>
                </c:pt>
                <c:pt idx="216">
                  <c:v>5.98</c:v>
                </c:pt>
                <c:pt idx="217">
                  <c:v>5.49</c:v>
                </c:pt>
                <c:pt idx="218">
                  <c:v>5.31</c:v>
                </c:pt>
                <c:pt idx="219">
                  <c:v>4.8</c:v>
                </c:pt>
                <c:pt idx="220">
                  <c:v>4.21</c:v>
                </c:pt>
                <c:pt idx="221">
                  <c:v>3.97</c:v>
                </c:pt>
                <c:pt idx="222">
                  <c:v>3.77</c:v>
                </c:pt>
                <c:pt idx="223">
                  <c:v>3.65</c:v>
                </c:pt>
                <c:pt idx="224">
                  <c:v>3.07</c:v>
                </c:pt>
                <c:pt idx="225">
                  <c:v>2.49</c:v>
                </c:pt>
                <c:pt idx="226">
                  <c:v>2.09</c:v>
                </c:pt>
                <c:pt idx="227">
                  <c:v>1.82</c:v>
                </c:pt>
                <c:pt idx="228">
                  <c:v>1.73</c:v>
                </c:pt>
                <c:pt idx="229">
                  <c:v>1.74</c:v>
                </c:pt>
                <c:pt idx="230">
                  <c:v>1.73</c:v>
                </c:pt>
                <c:pt idx="231">
                  <c:v>1.75</c:v>
                </c:pt>
                <c:pt idx="232">
                  <c:v>1.75</c:v>
                </c:pt>
                <c:pt idx="233">
                  <c:v>1.75</c:v>
                </c:pt>
                <c:pt idx="234">
                  <c:v>1.73</c:v>
                </c:pt>
                <c:pt idx="235">
                  <c:v>1.74</c:v>
                </c:pt>
                <c:pt idx="236">
                  <c:v>1.75</c:v>
                </c:pt>
                <c:pt idx="237">
                  <c:v>1.75</c:v>
                </c:pt>
                <c:pt idx="238">
                  <c:v>1.34</c:v>
                </c:pt>
                <c:pt idx="239">
                  <c:v>1.24</c:v>
                </c:pt>
                <c:pt idx="240">
                  <c:v>1.24</c:v>
                </c:pt>
                <c:pt idx="241">
                  <c:v>1.26</c:v>
                </c:pt>
                <c:pt idx="242">
                  <c:v>1.25</c:v>
                </c:pt>
                <c:pt idx="243">
                  <c:v>1.26</c:v>
                </c:pt>
                <c:pt idx="244">
                  <c:v>1.26</c:v>
                </c:pt>
                <c:pt idx="245">
                  <c:v>1.22</c:v>
                </c:pt>
                <c:pt idx="246">
                  <c:v>1.01</c:v>
                </c:pt>
                <c:pt idx="247">
                  <c:v>1.03</c:v>
                </c:pt>
                <c:pt idx="248">
                  <c:v>1.01</c:v>
                </c:pt>
                <c:pt idx="249">
                  <c:v>1.01</c:v>
                </c:pt>
                <c:pt idx="250">
                  <c:v>1</c:v>
                </c:pt>
                <c:pt idx="251">
                  <c:v>0.98</c:v>
                </c:pt>
                <c:pt idx="252">
                  <c:v>1</c:v>
                </c:pt>
                <c:pt idx="253">
                  <c:v>1.01</c:v>
                </c:pt>
                <c:pt idx="254">
                  <c:v>1</c:v>
                </c:pt>
                <c:pt idx="255">
                  <c:v>1.01</c:v>
                </c:pt>
                <c:pt idx="256">
                  <c:v>1</c:v>
                </c:pt>
                <c:pt idx="257">
                  <c:v>1.03</c:v>
                </c:pt>
                <c:pt idx="258">
                  <c:v>1.27</c:v>
                </c:pt>
                <c:pt idx="259">
                  <c:v>1.43</c:v>
                </c:pt>
                <c:pt idx="260">
                  <c:v>1.62</c:v>
                </c:pt>
                <c:pt idx="261">
                  <c:v>1.75</c:v>
                </c:pt>
                <c:pt idx="262">
                  <c:v>1.93</c:v>
                </c:pt>
                <c:pt idx="263">
                  <c:v>2.16</c:v>
                </c:pt>
                <c:pt idx="264">
                  <c:v>2.29</c:v>
                </c:pt>
                <c:pt idx="265">
                  <c:v>2.5</c:v>
                </c:pt>
                <c:pt idx="266">
                  <c:v>2.63</c:v>
                </c:pt>
                <c:pt idx="267">
                  <c:v>2.78</c:v>
                </c:pt>
                <c:pt idx="268">
                  <c:v>3</c:v>
                </c:pt>
                <c:pt idx="269">
                  <c:v>3.04</c:v>
                </c:pt>
                <c:pt idx="270">
                  <c:v>3.25</c:v>
                </c:pt>
                <c:pt idx="271">
                  <c:v>3.49</c:v>
                </c:pt>
                <c:pt idx="272">
                  <c:v>3.64</c:v>
                </c:pt>
                <c:pt idx="273">
                  <c:v>3.76</c:v>
                </c:pt>
                <c:pt idx="274">
                  <c:v>4</c:v>
                </c:pt>
                <c:pt idx="275">
                  <c:v>4.16</c:v>
                </c:pt>
                <c:pt idx="276">
                  <c:v>4.29</c:v>
                </c:pt>
                <c:pt idx="277">
                  <c:v>4.49</c:v>
                </c:pt>
                <c:pt idx="278">
                  <c:v>4.59</c:v>
                </c:pt>
                <c:pt idx="279">
                  <c:v>4.77</c:v>
                </c:pt>
                <c:pt idx="280">
                  <c:v>4.93</c:v>
                </c:pt>
                <c:pt idx="281">
                  <c:v>5</c:v>
                </c:pt>
                <c:pt idx="282">
                  <c:v>5.25</c:v>
                </c:pt>
                <c:pt idx="283">
                  <c:v>5.25</c:v>
                </c:pt>
                <c:pt idx="284">
                  <c:v>5.25</c:v>
                </c:pt>
                <c:pt idx="285">
                  <c:v>5.25</c:v>
                </c:pt>
                <c:pt idx="286">
                  <c:v>5.25</c:v>
                </c:pt>
                <c:pt idx="287">
                  <c:v>5.24</c:v>
                </c:pt>
                <c:pt idx="288">
                  <c:v>5.25</c:v>
                </c:pt>
                <c:pt idx="289">
                  <c:v>5.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L$3</c:f>
              <c:strCache>
                <c:ptCount val="1"/>
                <c:pt idx="0">
                  <c:v>ff*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292</c:f>
              <c:strCache>
                <c:ptCount val="290"/>
                <c:pt idx="0">
                  <c:v>Jan-83</c:v>
                </c:pt>
                <c:pt idx="1">
                  <c:v>Feb-83</c:v>
                </c:pt>
                <c:pt idx="2">
                  <c:v>Mar-83</c:v>
                </c:pt>
                <c:pt idx="3">
                  <c:v>Apr-83</c:v>
                </c:pt>
                <c:pt idx="4">
                  <c:v>May-83</c:v>
                </c:pt>
                <c:pt idx="5">
                  <c:v>Jun-83</c:v>
                </c:pt>
                <c:pt idx="6">
                  <c:v>Jul-83</c:v>
                </c:pt>
                <c:pt idx="7">
                  <c:v>Aug-83</c:v>
                </c:pt>
                <c:pt idx="8">
                  <c:v>Sep-83</c:v>
                </c:pt>
                <c:pt idx="9">
                  <c:v>Oct-83</c:v>
                </c:pt>
                <c:pt idx="10">
                  <c:v>Nov-83</c:v>
                </c:pt>
                <c:pt idx="11">
                  <c:v>Dec-83</c:v>
                </c:pt>
                <c:pt idx="12">
                  <c:v>Jan-84</c:v>
                </c:pt>
                <c:pt idx="13">
                  <c:v>Feb-84</c:v>
                </c:pt>
                <c:pt idx="14">
                  <c:v>Mar-84</c:v>
                </c:pt>
                <c:pt idx="15">
                  <c:v>Apr-84</c:v>
                </c:pt>
                <c:pt idx="16">
                  <c:v>May-84</c:v>
                </c:pt>
                <c:pt idx="17">
                  <c:v>Jun-84</c:v>
                </c:pt>
                <c:pt idx="18">
                  <c:v>Jul-84</c:v>
                </c:pt>
                <c:pt idx="19">
                  <c:v>Aug-84</c:v>
                </c:pt>
                <c:pt idx="20">
                  <c:v>Sep-84</c:v>
                </c:pt>
                <c:pt idx="21">
                  <c:v>Oct-84</c:v>
                </c:pt>
                <c:pt idx="22">
                  <c:v>Nov-84</c:v>
                </c:pt>
                <c:pt idx="23">
                  <c:v>Dec-84</c:v>
                </c:pt>
                <c:pt idx="24">
                  <c:v>Jan-85</c:v>
                </c:pt>
                <c:pt idx="25">
                  <c:v>Feb-85</c:v>
                </c:pt>
                <c:pt idx="26">
                  <c:v>Mar-85</c:v>
                </c:pt>
                <c:pt idx="27">
                  <c:v>Apr-85</c:v>
                </c:pt>
                <c:pt idx="28">
                  <c:v>May-85</c:v>
                </c:pt>
                <c:pt idx="29">
                  <c:v>Jun-85</c:v>
                </c:pt>
                <c:pt idx="30">
                  <c:v>Jul-85</c:v>
                </c:pt>
                <c:pt idx="31">
                  <c:v>Aug-85</c:v>
                </c:pt>
                <c:pt idx="32">
                  <c:v>Sep-85</c:v>
                </c:pt>
                <c:pt idx="33">
                  <c:v>Oct-85</c:v>
                </c:pt>
                <c:pt idx="34">
                  <c:v>Nov-85</c:v>
                </c:pt>
                <c:pt idx="35">
                  <c:v>Dec-85</c:v>
                </c:pt>
                <c:pt idx="36">
                  <c:v>Jan-86</c:v>
                </c:pt>
                <c:pt idx="37">
                  <c:v>Feb-86</c:v>
                </c:pt>
                <c:pt idx="38">
                  <c:v>Mar-86</c:v>
                </c:pt>
                <c:pt idx="39">
                  <c:v>Apr-86</c:v>
                </c:pt>
                <c:pt idx="40">
                  <c:v>May-86</c:v>
                </c:pt>
                <c:pt idx="41">
                  <c:v>Jun-86</c:v>
                </c:pt>
                <c:pt idx="42">
                  <c:v>Jul-86</c:v>
                </c:pt>
                <c:pt idx="43">
                  <c:v>Aug-86</c:v>
                </c:pt>
                <c:pt idx="44">
                  <c:v>Sep-86</c:v>
                </c:pt>
                <c:pt idx="45">
                  <c:v>Oct-86</c:v>
                </c:pt>
                <c:pt idx="46">
                  <c:v>Nov-86</c:v>
                </c:pt>
                <c:pt idx="47">
                  <c:v>Dec-86</c:v>
                </c:pt>
                <c:pt idx="48">
                  <c:v>Jan-87</c:v>
                </c:pt>
                <c:pt idx="49">
                  <c:v>Feb-87</c:v>
                </c:pt>
                <c:pt idx="50">
                  <c:v>Mar-87</c:v>
                </c:pt>
                <c:pt idx="51">
                  <c:v>Apr-87</c:v>
                </c:pt>
                <c:pt idx="52">
                  <c:v>May-87</c:v>
                </c:pt>
                <c:pt idx="53">
                  <c:v>Jun-87</c:v>
                </c:pt>
                <c:pt idx="54">
                  <c:v>Jul-87</c:v>
                </c:pt>
                <c:pt idx="55">
                  <c:v>Aug-87</c:v>
                </c:pt>
                <c:pt idx="56">
                  <c:v>Sep-87</c:v>
                </c:pt>
                <c:pt idx="57">
                  <c:v>Oct-87</c:v>
                </c:pt>
                <c:pt idx="58">
                  <c:v>Nov-87</c:v>
                </c:pt>
                <c:pt idx="59">
                  <c:v>Dec-87</c:v>
                </c:pt>
                <c:pt idx="60">
                  <c:v>Jan-88</c:v>
                </c:pt>
                <c:pt idx="61">
                  <c:v>Feb-88</c:v>
                </c:pt>
                <c:pt idx="62">
                  <c:v>Mar-88</c:v>
                </c:pt>
                <c:pt idx="63">
                  <c:v>Apr-88</c:v>
                </c:pt>
                <c:pt idx="64">
                  <c:v>May-88</c:v>
                </c:pt>
                <c:pt idx="65">
                  <c:v>Jun-88</c:v>
                </c:pt>
                <c:pt idx="66">
                  <c:v>Jul-88</c:v>
                </c:pt>
                <c:pt idx="67">
                  <c:v>Aug-88</c:v>
                </c:pt>
                <c:pt idx="68">
                  <c:v>Sep-88</c:v>
                </c:pt>
                <c:pt idx="69">
                  <c:v>Oct-88</c:v>
                </c:pt>
                <c:pt idx="70">
                  <c:v>Nov-88</c:v>
                </c:pt>
                <c:pt idx="71">
                  <c:v>Dec-88</c:v>
                </c:pt>
                <c:pt idx="72">
                  <c:v>Jan-89</c:v>
                </c:pt>
                <c:pt idx="73">
                  <c:v>Feb-89</c:v>
                </c:pt>
                <c:pt idx="74">
                  <c:v>Mar-89</c:v>
                </c:pt>
                <c:pt idx="75">
                  <c:v>Apr-89</c:v>
                </c:pt>
                <c:pt idx="76">
                  <c:v>May-89</c:v>
                </c:pt>
                <c:pt idx="77">
                  <c:v>Jun-89</c:v>
                </c:pt>
                <c:pt idx="78">
                  <c:v>Jul-89</c:v>
                </c:pt>
                <c:pt idx="79">
                  <c:v>Aug-89</c:v>
                </c:pt>
                <c:pt idx="80">
                  <c:v>Sep-89</c:v>
                </c:pt>
                <c:pt idx="81">
                  <c:v>Oct-89</c:v>
                </c:pt>
                <c:pt idx="82">
                  <c:v>Nov-89</c:v>
                </c:pt>
                <c:pt idx="83">
                  <c:v>Dec-89</c:v>
                </c:pt>
                <c:pt idx="84">
                  <c:v>Jan-90</c:v>
                </c:pt>
                <c:pt idx="85">
                  <c:v>Feb-90</c:v>
                </c:pt>
                <c:pt idx="86">
                  <c:v>Mar-90</c:v>
                </c:pt>
                <c:pt idx="87">
                  <c:v>Apr-90</c:v>
                </c:pt>
                <c:pt idx="88">
                  <c:v>May-90</c:v>
                </c:pt>
                <c:pt idx="89">
                  <c:v>Jun-90</c:v>
                </c:pt>
                <c:pt idx="90">
                  <c:v>Jul-90</c:v>
                </c:pt>
                <c:pt idx="91">
                  <c:v>Aug-90</c:v>
                </c:pt>
                <c:pt idx="92">
                  <c:v>Sep-90</c:v>
                </c:pt>
                <c:pt idx="93">
                  <c:v>Oct-90</c:v>
                </c:pt>
                <c:pt idx="94">
                  <c:v>Nov-90</c:v>
                </c:pt>
                <c:pt idx="95">
                  <c:v>Dec-90</c:v>
                </c:pt>
                <c:pt idx="96">
                  <c:v>Jan-91</c:v>
                </c:pt>
                <c:pt idx="97">
                  <c:v>Feb-91</c:v>
                </c:pt>
                <c:pt idx="98">
                  <c:v>Mar-91</c:v>
                </c:pt>
                <c:pt idx="99">
                  <c:v>Apr-91</c:v>
                </c:pt>
                <c:pt idx="100">
                  <c:v>May-91</c:v>
                </c:pt>
                <c:pt idx="101">
                  <c:v>Jun-91</c:v>
                </c:pt>
                <c:pt idx="102">
                  <c:v>Jul-91</c:v>
                </c:pt>
                <c:pt idx="103">
                  <c:v>Aug-91</c:v>
                </c:pt>
                <c:pt idx="104">
                  <c:v>Sep-91</c:v>
                </c:pt>
                <c:pt idx="105">
                  <c:v>Oct-91</c:v>
                </c:pt>
                <c:pt idx="106">
                  <c:v>Nov-91</c:v>
                </c:pt>
                <c:pt idx="107">
                  <c:v>Dec-91</c:v>
                </c:pt>
                <c:pt idx="108">
                  <c:v>Jan-92</c:v>
                </c:pt>
                <c:pt idx="109">
                  <c:v>Feb-92</c:v>
                </c:pt>
                <c:pt idx="110">
                  <c:v>Mar-92</c:v>
                </c:pt>
                <c:pt idx="111">
                  <c:v>Apr-92</c:v>
                </c:pt>
                <c:pt idx="112">
                  <c:v>May-92</c:v>
                </c:pt>
                <c:pt idx="113">
                  <c:v>Jun-92</c:v>
                </c:pt>
                <c:pt idx="114">
                  <c:v>Jul-92</c:v>
                </c:pt>
                <c:pt idx="115">
                  <c:v>Aug-92</c:v>
                </c:pt>
                <c:pt idx="116">
                  <c:v>Sep-92</c:v>
                </c:pt>
                <c:pt idx="117">
                  <c:v>Oct-92</c:v>
                </c:pt>
                <c:pt idx="118">
                  <c:v>Nov-92</c:v>
                </c:pt>
                <c:pt idx="119">
                  <c:v>Dec-92</c:v>
                </c:pt>
                <c:pt idx="120">
                  <c:v>Jan-93</c:v>
                </c:pt>
                <c:pt idx="121">
                  <c:v>Feb-93</c:v>
                </c:pt>
                <c:pt idx="122">
                  <c:v>Mar-93</c:v>
                </c:pt>
                <c:pt idx="123">
                  <c:v>Apr-93</c:v>
                </c:pt>
                <c:pt idx="124">
                  <c:v>May-93</c:v>
                </c:pt>
                <c:pt idx="125">
                  <c:v>Jun-93</c:v>
                </c:pt>
                <c:pt idx="126">
                  <c:v>Jul-93</c:v>
                </c:pt>
                <c:pt idx="127">
                  <c:v>Aug-93</c:v>
                </c:pt>
                <c:pt idx="128">
                  <c:v>Sep-93</c:v>
                </c:pt>
                <c:pt idx="129">
                  <c:v>Oct-93</c:v>
                </c:pt>
                <c:pt idx="130">
                  <c:v>Nov-93</c:v>
                </c:pt>
                <c:pt idx="131">
                  <c:v>Dec-93</c:v>
                </c:pt>
                <c:pt idx="132">
                  <c:v>Jan-94</c:v>
                </c:pt>
                <c:pt idx="133">
                  <c:v>Feb-94</c:v>
                </c:pt>
                <c:pt idx="134">
                  <c:v>Mar-94</c:v>
                </c:pt>
                <c:pt idx="135">
                  <c:v>Apr-94</c:v>
                </c:pt>
                <c:pt idx="136">
                  <c:v>May-94</c:v>
                </c:pt>
                <c:pt idx="137">
                  <c:v>Jun-94</c:v>
                </c:pt>
                <c:pt idx="138">
                  <c:v>Jul-94</c:v>
                </c:pt>
                <c:pt idx="139">
                  <c:v>Aug-94</c:v>
                </c:pt>
                <c:pt idx="140">
                  <c:v>Sep-94</c:v>
                </c:pt>
                <c:pt idx="141">
                  <c:v>Oct-94</c:v>
                </c:pt>
                <c:pt idx="142">
                  <c:v>Nov-94</c:v>
                </c:pt>
                <c:pt idx="143">
                  <c:v>Dec-94</c:v>
                </c:pt>
                <c:pt idx="144">
                  <c:v>Jan-95</c:v>
                </c:pt>
                <c:pt idx="145">
                  <c:v>Feb-95</c:v>
                </c:pt>
                <c:pt idx="146">
                  <c:v>Mar-95</c:v>
                </c:pt>
                <c:pt idx="147">
                  <c:v>Apr-95</c:v>
                </c:pt>
                <c:pt idx="148">
                  <c:v>May-95</c:v>
                </c:pt>
                <c:pt idx="149">
                  <c:v>Jun-95</c:v>
                </c:pt>
                <c:pt idx="150">
                  <c:v>Jul-95</c:v>
                </c:pt>
                <c:pt idx="151">
                  <c:v>Aug-95</c:v>
                </c:pt>
                <c:pt idx="152">
                  <c:v>Sep-95</c:v>
                </c:pt>
                <c:pt idx="153">
                  <c:v>Oct-95</c:v>
                </c:pt>
                <c:pt idx="154">
                  <c:v>Nov-95</c:v>
                </c:pt>
                <c:pt idx="155">
                  <c:v>Dec-95</c:v>
                </c:pt>
                <c:pt idx="156">
                  <c:v>Jan-96</c:v>
                </c:pt>
                <c:pt idx="157">
                  <c:v>Feb-96</c:v>
                </c:pt>
                <c:pt idx="158">
                  <c:v>Mar-96</c:v>
                </c:pt>
                <c:pt idx="159">
                  <c:v>Apr-96</c:v>
                </c:pt>
                <c:pt idx="160">
                  <c:v>May-96</c:v>
                </c:pt>
                <c:pt idx="161">
                  <c:v>Jun-96</c:v>
                </c:pt>
                <c:pt idx="162">
                  <c:v>Jul-96</c:v>
                </c:pt>
                <c:pt idx="163">
                  <c:v>Aug-96</c:v>
                </c:pt>
                <c:pt idx="164">
                  <c:v>Sep-96</c:v>
                </c:pt>
                <c:pt idx="165">
                  <c:v>Oct-96</c:v>
                </c:pt>
                <c:pt idx="166">
                  <c:v>Nov-96</c:v>
                </c:pt>
                <c:pt idx="167">
                  <c:v>Dec-96</c:v>
                </c:pt>
                <c:pt idx="168">
                  <c:v>Jan-97</c:v>
                </c:pt>
                <c:pt idx="169">
                  <c:v>Feb-97</c:v>
                </c:pt>
                <c:pt idx="170">
                  <c:v>Mar-97</c:v>
                </c:pt>
                <c:pt idx="171">
                  <c:v>Apr-97</c:v>
                </c:pt>
                <c:pt idx="172">
                  <c:v>May-97</c:v>
                </c:pt>
                <c:pt idx="173">
                  <c:v>Jun-97</c:v>
                </c:pt>
                <c:pt idx="174">
                  <c:v>Jul-97</c:v>
                </c:pt>
                <c:pt idx="175">
                  <c:v>Aug-97</c:v>
                </c:pt>
                <c:pt idx="176">
                  <c:v>Sep-97</c:v>
                </c:pt>
                <c:pt idx="177">
                  <c:v>Oct-97</c:v>
                </c:pt>
                <c:pt idx="178">
                  <c:v>Nov-97</c:v>
                </c:pt>
                <c:pt idx="179">
                  <c:v>Dec-97</c:v>
                </c:pt>
                <c:pt idx="180">
                  <c:v>Jan-98</c:v>
                </c:pt>
                <c:pt idx="181">
                  <c:v>Feb-98</c:v>
                </c:pt>
                <c:pt idx="182">
                  <c:v>Mar-98</c:v>
                </c:pt>
                <c:pt idx="183">
                  <c:v>Apr-98</c:v>
                </c:pt>
                <c:pt idx="184">
                  <c:v>May-98</c:v>
                </c:pt>
                <c:pt idx="185">
                  <c:v>Jun-98</c:v>
                </c:pt>
                <c:pt idx="186">
                  <c:v>Jul-98</c:v>
                </c:pt>
                <c:pt idx="187">
                  <c:v>Aug-98</c:v>
                </c:pt>
                <c:pt idx="188">
                  <c:v>Sep-98</c:v>
                </c:pt>
                <c:pt idx="189">
                  <c:v>Oct-98</c:v>
                </c:pt>
                <c:pt idx="190">
                  <c:v>Nov-98</c:v>
                </c:pt>
                <c:pt idx="191">
                  <c:v>Dec-98</c:v>
                </c:pt>
                <c:pt idx="192">
                  <c:v>Jan-99</c:v>
                </c:pt>
                <c:pt idx="193">
                  <c:v>Feb-99</c:v>
                </c:pt>
                <c:pt idx="194">
                  <c:v>Mar-99</c:v>
                </c:pt>
                <c:pt idx="195">
                  <c:v>Apr-99</c:v>
                </c:pt>
                <c:pt idx="196">
                  <c:v>May-99</c:v>
                </c:pt>
                <c:pt idx="197">
                  <c:v>Jun-99</c:v>
                </c:pt>
                <c:pt idx="198">
                  <c:v>Jul-99</c:v>
                </c:pt>
                <c:pt idx="199">
                  <c:v>Aug-99</c:v>
                </c:pt>
                <c:pt idx="200">
                  <c:v>Sep-99</c:v>
                </c:pt>
                <c:pt idx="201">
                  <c:v>Oct-99</c:v>
                </c:pt>
                <c:pt idx="202">
                  <c:v>Nov-99</c:v>
                </c:pt>
                <c:pt idx="203">
                  <c:v>Dec-99</c:v>
                </c:pt>
                <c:pt idx="204">
                  <c:v>Jan-00</c:v>
                </c:pt>
                <c:pt idx="205">
                  <c:v>Feb-00</c:v>
                </c:pt>
                <c:pt idx="206">
                  <c:v>Mar-00</c:v>
                </c:pt>
                <c:pt idx="207">
                  <c:v>Apr-00</c:v>
                </c:pt>
                <c:pt idx="208">
                  <c:v>May-00</c:v>
                </c:pt>
                <c:pt idx="209">
                  <c:v>Jun-00</c:v>
                </c:pt>
                <c:pt idx="210">
                  <c:v>Jul-00</c:v>
                </c:pt>
                <c:pt idx="211">
                  <c:v>Aug-00</c:v>
                </c:pt>
                <c:pt idx="212">
                  <c:v>Sep-00</c:v>
                </c:pt>
                <c:pt idx="213">
                  <c:v>Oct-00</c:v>
                </c:pt>
                <c:pt idx="214">
                  <c:v>Nov-00</c:v>
                </c:pt>
                <c:pt idx="215">
                  <c:v>Dec-00</c:v>
                </c:pt>
                <c:pt idx="216">
                  <c:v>Jan-01</c:v>
                </c:pt>
                <c:pt idx="217">
                  <c:v>Feb-01</c:v>
                </c:pt>
                <c:pt idx="218">
                  <c:v>Mar-01</c:v>
                </c:pt>
                <c:pt idx="219">
                  <c:v>Apr-01</c:v>
                </c:pt>
                <c:pt idx="220">
                  <c:v>May-01</c:v>
                </c:pt>
                <c:pt idx="221">
                  <c:v>Jun-01</c:v>
                </c:pt>
                <c:pt idx="222">
                  <c:v>Jul-01</c:v>
                </c:pt>
                <c:pt idx="223">
                  <c:v>Aug-01</c:v>
                </c:pt>
                <c:pt idx="224">
                  <c:v>Sep-01</c:v>
                </c:pt>
                <c:pt idx="225">
                  <c:v>Oct-01</c:v>
                </c:pt>
                <c:pt idx="226">
                  <c:v>Nov-01</c:v>
                </c:pt>
                <c:pt idx="227">
                  <c:v>Dec-01</c:v>
                </c:pt>
                <c:pt idx="228">
                  <c:v>Jan-02</c:v>
                </c:pt>
                <c:pt idx="229">
                  <c:v>Feb-02</c:v>
                </c:pt>
                <c:pt idx="230">
                  <c:v>Mar-02</c:v>
                </c:pt>
                <c:pt idx="231">
                  <c:v>Apr-02</c:v>
                </c:pt>
                <c:pt idx="232">
                  <c:v>May-02</c:v>
                </c:pt>
                <c:pt idx="233">
                  <c:v>Jun-02</c:v>
                </c:pt>
                <c:pt idx="234">
                  <c:v>Jul-02</c:v>
                </c:pt>
                <c:pt idx="235">
                  <c:v>Aug-02</c:v>
                </c:pt>
                <c:pt idx="236">
                  <c:v>Sep-02</c:v>
                </c:pt>
                <c:pt idx="237">
                  <c:v>Oct-02</c:v>
                </c:pt>
                <c:pt idx="238">
                  <c:v>Nov-02</c:v>
                </c:pt>
                <c:pt idx="239">
                  <c:v>Dec-02</c:v>
                </c:pt>
                <c:pt idx="240">
                  <c:v>Jan-03</c:v>
                </c:pt>
                <c:pt idx="241">
                  <c:v>Feb-03</c:v>
                </c:pt>
                <c:pt idx="242">
                  <c:v>Mar-03</c:v>
                </c:pt>
                <c:pt idx="243">
                  <c:v>Apr-03</c:v>
                </c:pt>
                <c:pt idx="244">
                  <c:v>May-03</c:v>
                </c:pt>
                <c:pt idx="245">
                  <c:v>Jun-03</c:v>
                </c:pt>
                <c:pt idx="246">
                  <c:v>Jul-03</c:v>
                </c:pt>
                <c:pt idx="247">
                  <c:v>Aug-03</c:v>
                </c:pt>
                <c:pt idx="248">
                  <c:v>Sep-03</c:v>
                </c:pt>
                <c:pt idx="249">
                  <c:v>Oct-03</c:v>
                </c:pt>
                <c:pt idx="250">
                  <c:v>Nov-03</c:v>
                </c:pt>
                <c:pt idx="251">
                  <c:v>Dec-03</c:v>
                </c:pt>
                <c:pt idx="252">
                  <c:v>Jan-04</c:v>
                </c:pt>
                <c:pt idx="253">
                  <c:v>Feb-04</c:v>
                </c:pt>
                <c:pt idx="254">
                  <c:v>Mar-04</c:v>
                </c:pt>
                <c:pt idx="255">
                  <c:v>Apr-04</c:v>
                </c:pt>
                <c:pt idx="256">
                  <c:v>May-04</c:v>
                </c:pt>
                <c:pt idx="257">
                  <c:v>Jun-04</c:v>
                </c:pt>
                <c:pt idx="258">
                  <c:v>Jul-04</c:v>
                </c:pt>
                <c:pt idx="259">
                  <c:v>Aug-04</c:v>
                </c:pt>
                <c:pt idx="260">
                  <c:v>Sep-04</c:v>
                </c:pt>
                <c:pt idx="261">
                  <c:v>Oct-04</c:v>
                </c:pt>
                <c:pt idx="262">
                  <c:v>Nov-04</c:v>
                </c:pt>
                <c:pt idx="263">
                  <c:v>Dec-04</c:v>
                </c:pt>
                <c:pt idx="264">
                  <c:v>Jan-05</c:v>
                </c:pt>
                <c:pt idx="265">
                  <c:v>Feb-05</c:v>
                </c:pt>
                <c:pt idx="266">
                  <c:v>Mar-05</c:v>
                </c:pt>
                <c:pt idx="267">
                  <c:v>Apr-05</c:v>
                </c:pt>
                <c:pt idx="268">
                  <c:v>May-05</c:v>
                </c:pt>
                <c:pt idx="269">
                  <c:v>Jun-05</c:v>
                </c:pt>
                <c:pt idx="270">
                  <c:v>Jul-05</c:v>
                </c:pt>
                <c:pt idx="271">
                  <c:v>Aug-05</c:v>
                </c:pt>
                <c:pt idx="272">
                  <c:v>Sep-05</c:v>
                </c:pt>
                <c:pt idx="273">
                  <c:v>Oct-05</c:v>
                </c:pt>
                <c:pt idx="274">
                  <c:v>Nov-05</c:v>
                </c:pt>
                <c:pt idx="275">
                  <c:v>Dec-05</c:v>
                </c:pt>
                <c:pt idx="276">
                  <c:v>Jan-06</c:v>
                </c:pt>
                <c:pt idx="277">
                  <c:v>Feb-06</c:v>
                </c:pt>
                <c:pt idx="278">
                  <c:v>Mar-06</c:v>
                </c:pt>
                <c:pt idx="279">
                  <c:v>Apr-06</c:v>
                </c:pt>
                <c:pt idx="280">
                  <c:v>May-06</c:v>
                </c:pt>
                <c:pt idx="281">
                  <c:v>Jun-06</c:v>
                </c:pt>
                <c:pt idx="282">
                  <c:v>Jul-06</c:v>
                </c:pt>
                <c:pt idx="283">
                  <c:v>Aug-06</c:v>
                </c:pt>
                <c:pt idx="284">
                  <c:v>Sep-06</c:v>
                </c:pt>
                <c:pt idx="285">
                  <c:v>Oct-06</c:v>
                </c:pt>
                <c:pt idx="286">
                  <c:v>Nov-06</c:v>
                </c:pt>
                <c:pt idx="287">
                  <c:v>Dec-06</c:v>
                </c:pt>
                <c:pt idx="288">
                  <c:v>Jan-07</c:v>
                </c:pt>
                <c:pt idx="289">
                  <c:v>Feb-07</c:v>
                </c:pt>
              </c:strCache>
            </c:strRef>
          </c:cat>
          <c:val>
            <c:numRef>
              <c:f>Sheet1!$E$3:$E$292</c:f>
              <c:numCache>
                <c:formatCode>General</c:formatCode>
                <c:ptCount val="290"/>
                <c:pt idx="0">
                  <c:v>8.5</c:v>
                </c:pt>
                <c:pt idx="1">
                  <c:v>8.5</c:v>
                </c:pt>
                <c:pt idx="2">
                  <c:v>8.50403225806452</c:v>
                </c:pt>
                <c:pt idx="3">
                  <c:v>8.625</c:v>
                </c:pt>
                <c:pt idx="4">
                  <c:v>8.65322580645161</c:v>
                </c:pt>
                <c:pt idx="5">
                  <c:v>8.80833333333333</c:v>
                </c:pt>
                <c:pt idx="6">
                  <c:v>9.21774193548387</c:v>
                </c:pt>
                <c:pt idx="7">
                  <c:v>9.49193548387097</c:v>
                </c:pt>
                <c:pt idx="8">
                  <c:v>9.43333333333333</c:v>
                </c:pt>
                <c:pt idx="9">
                  <c:v>9.375</c:v>
                </c:pt>
                <c:pt idx="10">
                  <c:v>9.375</c:v>
                </c:pt>
                <c:pt idx="11">
                  <c:v>9.375</c:v>
                </c:pt>
                <c:pt idx="12">
                  <c:v>9.375</c:v>
                </c:pt>
                <c:pt idx="13">
                  <c:v>9.375</c:v>
                </c:pt>
                <c:pt idx="14">
                  <c:v>9.48387096774194</c:v>
                </c:pt>
                <c:pt idx="15">
                  <c:v>10.5</c:v>
                </c:pt>
                <c:pt idx="16">
                  <c:v>10.5</c:v>
                </c:pt>
                <c:pt idx="17">
                  <c:v>10.5</c:v>
                </c:pt>
                <c:pt idx="18">
                  <c:v>11.0403225806452</c:v>
                </c:pt>
                <c:pt idx="19">
                  <c:v>11.4354838709677</c:v>
                </c:pt>
                <c:pt idx="20">
                  <c:v>11.375</c:v>
                </c:pt>
                <c:pt idx="21">
                  <c:v>10.4354838709677</c:v>
                </c:pt>
                <c:pt idx="22">
                  <c:v>9.48333333333333</c:v>
                </c:pt>
                <c:pt idx="23">
                  <c:v>8.58870967741935</c:v>
                </c:pt>
                <c:pt idx="24">
                  <c:v>8.15725806451613</c:v>
                </c:pt>
                <c:pt idx="25">
                  <c:v>8.31696428571429</c:v>
                </c:pt>
                <c:pt idx="26">
                  <c:v>8.39112903225806</c:v>
                </c:pt>
                <c:pt idx="27">
                  <c:v>8.45</c:v>
                </c:pt>
                <c:pt idx="28">
                  <c:v>8.05645161290323</c:v>
                </c:pt>
                <c:pt idx="29">
                  <c:v>7.75</c:v>
                </c:pt>
                <c:pt idx="30">
                  <c:v>7.72177419354839</c:v>
                </c:pt>
                <c:pt idx="31">
                  <c:v>7.77217741935484</c:v>
                </c:pt>
                <c:pt idx="32">
                  <c:v>7.96875</c:v>
                </c:pt>
                <c:pt idx="33">
                  <c:v>8</c:v>
                </c:pt>
                <c:pt idx="34">
                  <c:v>8</c:v>
                </c:pt>
                <c:pt idx="35">
                  <c:v>7.88709677419355</c:v>
                </c:pt>
                <c:pt idx="36">
                  <c:v>7.75</c:v>
                </c:pt>
                <c:pt idx="37">
                  <c:v>7.75</c:v>
                </c:pt>
                <c:pt idx="38">
                  <c:v>7.34677419354839</c:v>
                </c:pt>
                <c:pt idx="39">
                  <c:v>7.12861666666667</c:v>
                </c:pt>
                <c:pt idx="40">
                  <c:v>6.77016129032258</c:v>
                </c:pt>
                <c:pt idx="41">
                  <c:v>6.86666666666667</c:v>
                </c:pt>
                <c:pt idx="42">
                  <c:v>6.53629032258065</c:v>
                </c:pt>
                <c:pt idx="43">
                  <c:v>6.19758064516129</c:v>
                </c:pt>
                <c:pt idx="44">
                  <c:v>5.875</c:v>
                </c:pt>
                <c:pt idx="45">
                  <c:v>5.875</c:v>
                </c:pt>
                <c:pt idx="46">
                  <c:v>5.875</c:v>
                </c:pt>
                <c:pt idx="47">
                  <c:v>5.875</c:v>
                </c:pt>
                <c:pt idx="48">
                  <c:v>5.98387096774194</c:v>
                </c:pt>
                <c:pt idx="49">
                  <c:v>6</c:v>
                </c:pt>
                <c:pt idx="50">
                  <c:v>6</c:v>
                </c:pt>
                <c:pt idx="51">
                  <c:v>6.01666666666667</c:v>
                </c:pt>
                <c:pt idx="52">
                  <c:v>6.58064516129032</c:v>
                </c:pt>
                <c:pt idx="53">
                  <c:v>6.75</c:v>
                </c:pt>
                <c:pt idx="54">
                  <c:v>6.62903225806452</c:v>
                </c:pt>
                <c:pt idx="55">
                  <c:v>6.64516129032258</c:v>
                </c:pt>
                <c:pt idx="56">
                  <c:v>7.21875</c:v>
                </c:pt>
                <c:pt idx="57">
                  <c:v>7.3125</c:v>
                </c:pt>
                <c:pt idx="58">
                  <c:v>6.8625</c:v>
                </c:pt>
                <c:pt idx="59">
                  <c:v>6.8125</c:v>
                </c:pt>
                <c:pt idx="60">
                  <c:v>6.7883064516129</c:v>
                </c:pt>
                <c:pt idx="61">
                  <c:v>6.54310344827586</c:v>
                </c:pt>
                <c:pt idx="62">
                  <c:v>6.51612903225807</c:v>
                </c:pt>
                <c:pt idx="63">
                  <c:v>6.75</c:v>
                </c:pt>
                <c:pt idx="64">
                  <c:v>6.99193548387097</c:v>
                </c:pt>
                <c:pt idx="65">
                  <c:v>7.30625</c:v>
                </c:pt>
                <c:pt idx="66">
                  <c:v>7.57862903225807</c:v>
                </c:pt>
                <c:pt idx="67">
                  <c:v>8.01411290322581</c:v>
                </c:pt>
                <c:pt idx="68">
                  <c:v>8.125</c:v>
                </c:pt>
                <c:pt idx="69">
                  <c:v>8.125</c:v>
                </c:pt>
                <c:pt idx="70">
                  <c:v>8.23125</c:v>
                </c:pt>
                <c:pt idx="71">
                  <c:v>8.54637096774194</c:v>
                </c:pt>
                <c:pt idx="72">
                  <c:v>8.95967741935484</c:v>
                </c:pt>
                <c:pt idx="73">
                  <c:v>9.26785714285714</c:v>
                </c:pt>
                <c:pt idx="74">
                  <c:v>9.75</c:v>
                </c:pt>
                <c:pt idx="75">
                  <c:v>9.75</c:v>
                </c:pt>
                <c:pt idx="76">
                  <c:v>9.78024193548387</c:v>
                </c:pt>
                <c:pt idx="77">
                  <c:v>9.60416666666667</c:v>
                </c:pt>
                <c:pt idx="78">
                  <c:v>9.32056451612903</c:v>
                </c:pt>
                <c:pt idx="79">
                  <c:v>9.0625</c:v>
                </c:pt>
                <c:pt idx="80">
                  <c:v>9.0625</c:v>
                </c:pt>
                <c:pt idx="81">
                  <c:v>8.93145161290323</c:v>
                </c:pt>
                <c:pt idx="82">
                  <c:v>8.54166666666667</c:v>
                </c:pt>
                <c:pt idx="83">
                  <c:v>8.40322580645161</c:v>
                </c:pt>
                <c:pt idx="84">
                  <c:v>8.25</c:v>
                </c:pt>
                <c:pt idx="85">
                  <c:v>8.25</c:v>
                </c:pt>
                <c:pt idx="86">
                  <c:v>8.25</c:v>
                </c:pt>
                <c:pt idx="87">
                  <c:v>8.25</c:v>
                </c:pt>
                <c:pt idx="88">
                  <c:v>8.25</c:v>
                </c:pt>
                <c:pt idx="89">
                  <c:v>8.25</c:v>
                </c:pt>
                <c:pt idx="90">
                  <c:v>8.09677419354839</c:v>
                </c:pt>
                <c:pt idx="91">
                  <c:v>8</c:v>
                </c:pt>
                <c:pt idx="92">
                  <c:v>8</c:v>
                </c:pt>
                <c:pt idx="93">
                  <c:v>7.9758064516129</c:v>
                </c:pt>
                <c:pt idx="94">
                  <c:v>7.60833333333333</c:v>
                </c:pt>
                <c:pt idx="95">
                  <c:v>7.19354838709677</c:v>
                </c:pt>
                <c:pt idx="96">
                  <c:v>6.81451612903226</c:v>
                </c:pt>
                <c:pt idx="97">
                  <c:v>6.25</c:v>
                </c:pt>
                <c:pt idx="98">
                  <c:v>6.05645161290323</c:v>
                </c:pt>
                <c:pt idx="99">
                  <c:v>5.99166666666667</c:v>
                </c:pt>
                <c:pt idx="100">
                  <c:v>5.75</c:v>
                </c:pt>
                <c:pt idx="101">
                  <c:v>5.75</c:v>
                </c:pt>
                <c:pt idx="102">
                  <c:v>5.75</c:v>
                </c:pt>
                <c:pt idx="103">
                  <c:v>5.54032258064516</c:v>
                </c:pt>
                <c:pt idx="104">
                  <c:v>5.35</c:v>
                </c:pt>
                <c:pt idx="105">
                  <c:v>5.24193548387097</c:v>
                </c:pt>
                <c:pt idx="106">
                  <c:v>4.79166666666667</c:v>
                </c:pt>
                <c:pt idx="107">
                  <c:v>4.34677419354839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3.81666666666667</c:v>
                </c:pt>
                <c:pt idx="112">
                  <c:v>3.75</c:v>
                </c:pt>
                <c:pt idx="113">
                  <c:v>3.75</c:v>
                </c:pt>
                <c:pt idx="114">
                  <c:v>3.26612903225806</c:v>
                </c:pt>
                <c:pt idx="115">
                  <c:v>3.25</c:v>
                </c:pt>
                <c:pt idx="116">
                  <c:v>3.025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.21</c:v>
                </c:pt>
                <c:pt idx="134">
                  <c:v>3.34</c:v>
                </c:pt>
                <c:pt idx="135">
                  <c:v>3.62</c:v>
                </c:pt>
                <c:pt idx="136">
                  <c:v>4</c:v>
                </c:pt>
                <c:pt idx="137">
                  <c:v>4.25</c:v>
                </c:pt>
                <c:pt idx="138">
                  <c:v>4.25</c:v>
                </c:pt>
                <c:pt idx="139">
                  <c:v>4.51</c:v>
                </c:pt>
                <c:pt idx="140">
                  <c:v>4.75</c:v>
                </c:pt>
                <c:pt idx="141">
                  <c:v>4.75</c:v>
                </c:pt>
                <c:pt idx="142">
                  <c:v>5.16</c:v>
                </c:pt>
                <c:pt idx="143">
                  <c:v>5.5</c:v>
                </c:pt>
                <c:pt idx="144">
                  <c:v>5.5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5.79</c:v>
                </c:pt>
                <c:pt idx="151">
                  <c:v>5.75</c:v>
                </c:pt>
                <c:pt idx="152">
                  <c:v>5.75</c:v>
                </c:pt>
                <c:pt idx="153">
                  <c:v>5.75</c:v>
                </c:pt>
                <c:pt idx="154">
                  <c:v>5.75</c:v>
                </c:pt>
                <c:pt idx="155">
                  <c:v>5.65</c:v>
                </c:pt>
                <c:pt idx="156">
                  <c:v>5.49</c:v>
                </c:pt>
                <c:pt idx="157">
                  <c:v>5.25</c:v>
                </c:pt>
                <c:pt idx="158">
                  <c:v>5.25</c:v>
                </c:pt>
                <c:pt idx="159">
                  <c:v>5.25</c:v>
                </c:pt>
                <c:pt idx="160">
                  <c:v>5.25</c:v>
                </c:pt>
                <c:pt idx="161">
                  <c:v>5.25</c:v>
                </c:pt>
                <c:pt idx="162">
                  <c:v>5.25</c:v>
                </c:pt>
                <c:pt idx="163">
                  <c:v>5.25</c:v>
                </c:pt>
                <c:pt idx="164">
                  <c:v>5.25</c:v>
                </c:pt>
                <c:pt idx="165">
                  <c:v>5.25</c:v>
                </c:pt>
                <c:pt idx="166">
                  <c:v>5.25</c:v>
                </c:pt>
                <c:pt idx="167">
                  <c:v>5.25</c:v>
                </c:pt>
                <c:pt idx="168">
                  <c:v>5.25</c:v>
                </c:pt>
                <c:pt idx="169">
                  <c:v>5.25</c:v>
                </c:pt>
                <c:pt idx="170">
                  <c:v>5.31</c:v>
                </c:pt>
                <c:pt idx="171">
                  <c:v>5.5</c:v>
                </c:pt>
                <c:pt idx="172">
                  <c:v>5.5</c:v>
                </c:pt>
                <c:pt idx="173">
                  <c:v>5.5</c:v>
                </c:pt>
                <c:pt idx="174">
                  <c:v>5.5</c:v>
                </c:pt>
                <c:pt idx="175">
                  <c:v>5.5</c:v>
                </c:pt>
                <c:pt idx="176">
                  <c:v>5.5</c:v>
                </c:pt>
                <c:pt idx="177">
                  <c:v>5.5</c:v>
                </c:pt>
                <c:pt idx="178">
                  <c:v>5.5</c:v>
                </c:pt>
                <c:pt idx="179">
                  <c:v>5.5</c:v>
                </c:pt>
                <c:pt idx="180">
                  <c:v>5.5</c:v>
                </c:pt>
                <c:pt idx="181">
                  <c:v>5.5</c:v>
                </c:pt>
                <c:pt idx="182">
                  <c:v>5.5</c:v>
                </c:pt>
                <c:pt idx="183">
                  <c:v>5.5</c:v>
                </c:pt>
                <c:pt idx="184">
                  <c:v>5.5</c:v>
                </c:pt>
                <c:pt idx="185">
                  <c:v>5.5</c:v>
                </c:pt>
                <c:pt idx="186">
                  <c:v>5.5</c:v>
                </c:pt>
                <c:pt idx="187">
                  <c:v>5.5</c:v>
                </c:pt>
                <c:pt idx="188">
                  <c:v>5.48</c:v>
                </c:pt>
                <c:pt idx="189">
                  <c:v>5.11</c:v>
                </c:pt>
                <c:pt idx="190">
                  <c:v>4.88</c:v>
                </c:pt>
                <c:pt idx="191">
                  <c:v>4.75</c:v>
                </c:pt>
                <c:pt idx="192">
                  <c:v>4.75</c:v>
                </c:pt>
                <c:pt idx="193">
                  <c:v>4.75</c:v>
                </c:pt>
                <c:pt idx="194">
                  <c:v>4.75</c:v>
                </c:pt>
                <c:pt idx="195">
                  <c:v>4.75</c:v>
                </c:pt>
                <c:pt idx="196">
                  <c:v>4.75</c:v>
                </c:pt>
                <c:pt idx="197">
                  <c:v>4.76</c:v>
                </c:pt>
                <c:pt idx="198">
                  <c:v>5</c:v>
                </c:pt>
                <c:pt idx="199">
                  <c:v>5.07</c:v>
                </c:pt>
                <c:pt idx="200">
                  <c:v>5.25</c:v>
                </c:pt>
                <c:pt idx="201">
                  <c:v>5.25</c:v>
                </c:pt>
                <c:pt idx="202">
                  <c:v>5.38</c:v>
                </c:pt>
                <c:pt idx="203">
                  <c:v>5.5</c:v>
                </c:pt>
                <c:pt idx="204">
                  <c:v>5.5</c:v>
                </c:pt>
                <c:pt idx="205">
                  <c:v>5.74</c:v>
                </c:pt>
                <c:pt idx="206">
                  <c:v>5.85</c:v>
                </c:pt>
                <c:pt idx="207">
                  <c:v>6</c:v>
                </c:pt>
                <c:pt idx="208">
                  <c:v>6.26</c:v>
                </c:pt>
                <c:pt idx="209">
                  <c:v>6.5</c:v>
                </c:pt>
                <c:pt idx="210">
                  <c:v>6.5</c:v>
                </c:pt>
                <c:pt idx="211">
                  <c:v>6.5</c:v>
                </c:pt>
                <c:pt idx="212">
                  <c:v>6.5</c:v>
                </c:pt>
                <c:pt idx="213">
                  <c:v>6.5</c:v>
                </c:pt>
                <c:pt idx="214">
                  <c:v>6.5</c:v>
                </c:pt>
                <c:pt idx="215">
                  <c:v>6.5</c:v>
                </c:pt>
                <c:pt idx="216">
                  <c:v>6.02</c:v>
                </c:pt>
                <c:pt idx="217">
                  <c:v>5.5</c:v>
                </c:pt>
                <c:pt idx="218">
                  <c:v>5.3</c:v>
                </c:pt>
                <c:pt idx="219">
                  <c:v>4.79</c:v>
                </c:pt>
                <c:pt idx="220">
                  <c:v>4.22</c:v>
                </c:pt>
                <c:pt idx="221">
                  <c:v>3.96</c:v>
                </c:pt>
                <c:pt idx="222">
                  <c:v>3.75</c:v>
                </c:pt>
                <c:pt idx="223">
                  <c:v>3.65</c:v>
                </c:pt>
                <c:pt idx="224">
                  <c:v>3.25</c:v>
                </c:pt>
                <c:pt idx="225">
                  <c:v>2.52</c:v>
                </c:pt>
                <c:pt idx="226">
                  <c:v>2.07</c:v>
                </c:pt>
                <c:pt idx="227">
                  <c:v>1.82</c:v>
                </c:pt>
                <c:pt idx="228">
                  <c:v>1.75</c:v>
                </c:pt>
                <c:pt idx="229">
                  <c:v>1.75</c:v>
                </c:pt>
                <c:pt idx="230">
                  <c:v>1.75</c:v>
                </c:pt>
                <c:pt idx="231">
                  <c:v>1.75</c:v>
                </c:pt>
                <c:pt idx="232">
                  <c:v>1.75</c:v>
                </c:pt>
                <c:pt idx="233">
                  <c:v>1.75</c:v>
                </c:pt>
                <c:pt idx="234">
                  <c:v>1.75</c:v>
                </c:pt>
                <c:pt idx="235">
                  <c:v>1.75</c:v>
                </c:pt>
                <c:pt idx="236">
                  <c:v>1.75</c:v>
                </c:pt>
                <c:pt idx="237">
                  <c:v>1.75</c:v>
                </c:pt>
                <c:pt idx="238">
                  <c:v>1.32</c:v>
                </c:pt>
                <c:pt idx="239">
                  <c:v>1.25</c:v>
                </c:pt>
                <c:pt idx="240">
                  <c:v>1.25</c:v>
                </c:pt>
                <c:pt idx="241">
                  <c:v>1.25</c:v>
                </c:pt>
                <c:pt idx="242">
                  <c:v>1.25</c:v>
                </c:pt>
                <c:pt idx="243">
                  <c:v>1.25</c:v>
                </c:pt>
                <c:pt idx="244">
                  <c:v>1.25</c:v>
                </c:pt>
                <c:pt idx="245">
                  <c:v>1.2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.01</c:v>
                </c:pt>
                <c:pt idx="258">
                  <c:v>1.25</c:v>
                </c:pt>
                <c:pt idx="259">
                  <c:v>1.43</c:v>
                </c:pt>
                <c:pt idx="260">
                  <c:v>1.59</c:v>
                </c:pt>
                <c:pt idx="261">
                  <c:v>1.75</c:v>
                </c:pt>
                <c:pt idx="262">
                  <c:v>1.92</c:v>
                </c:pt>
                <c:pt idx="263">
                  <c:v>2.15</c:v>
                </c:pt>
                <c:pt idx="264">
                  <c:v>2.25</c:v>
                </c:pt>
                <c:pt idx="265">
                  <c:v>2.49</c:v>
                </c:pt>
                <c:pt idx="266">
                  <c:v>2.59</c:v>
                </c:pt>
                <c:pt idx="267">
                  <c:v>2.75</c:v>
                </c:pt>
                <c:pt idx="268">
                  <c:v>2.99</c:v>
                </c:pt>
                <c:pt idx="269">
                  <c:v>3.01</c:v>
                </c:pt>
                <c:pt idx="270">
                  <c:v>3.25</c:v>
                </c:pt>
                <c:pt idx="271">
                  <c:v>3.43</c:v>
                </c:pt>
                <c:pt idx="272">
                  <c:v>3.6</c:v>
                </c:pt>
                <c:pt idx="273">
                  <c:v>3.75</c:v>
                </c:pt>
                <c:pt idx="274">
                  <c:v>4</c:v>
                </c:pt>
                <c:pt idx="275">
                  <c:v>4.16</c:v>
                </c:pt>
                <c:pt idx="276">
                  <c:v>4.26</c:v>
                </c:pt>
                <c:pt idx="277">
                  <c:v>4.5</c:v>
                </c:pt>
                <c:pt idx="278">
                  <c:v>4.54</c:v>
                </c:pt>
                <c:pt idx="279">
                  <c:v>4.75</c:v>
                </c:pt>
                <c:pt idx="280">
                  <c:v>4.92</c:v>
                </c:pt>
                <c:pt idx="281">
                  <c:v>5.02</c:v>
                </c:pt>
                <c:pt idx="282">
                  <c:v>5.25</c:v>
                </c:pt>
                <c:pt idx="283">
                  <c:v>5.25</c:v>
                </c:pt>
                <c:pt idx="284">
                  <c:v>5.25</c:v>
                </c:pt>
                <c:pt idx="285">
                  <c:v>5.25</c:v>
                </c:pt>
                <c:pt idx="286">
                  <c:v>5.25</c:v>
                </c:pt>
                <c:pt idx="287">
                  <c:v>5.25</c:v>
                </c:pt>
                <c:pt idx="288">
                  <c:v>5.25</c:v>
                </c:pt>
                <c:pt idx="289">
                  <c:v>5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06165"/>
        <c:axId val="47495662"/>
      </c:lineChart>
      <c:catAx>
        <c:axId val="2760616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5662"/>
        <c:crossesAt val="0"/>
        <c:auto val="1"/>
        <c:lblAlgn val="ctr"/>
        <c:lblOffset val="100"/>
        <c:noMultiLvlLbl val="0"/>
      </c:catAx>
      <c:valAx>
        <c:axId val="47495662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61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13827370812039"/>
          <c:y val="0.944177990940581"/>
          <c:w val="0.238737459776642"/>
          <c:h val="0.0375699440447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Figure 3: The Federal Funds and 10-Year Treasury Rates,
January 1983 - March 2007</a:t>
            </a:r>
          </a:p>
        </c:rich>
      </c:tx>
      <c:layout>
        <c:manualLayout>
          <c:xMode val="edge"/>
          <c:yMode val="edge"/>
          <c:x val="0.176625621084468"/>
          <c:y val="0.0273370292487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24972996328"/>
          <c:y val="0.0981966481870897"/>
          <c:w val="0.966472240224671"/>
          <c:h val="0.90180335181291"/>
        </c:manualLayout>
      </c:layout>
      <c:lineChart>
        <c:grouping val="standard"/>
        <c:varyColors val="0"/>
        <c:ser>
          <c:idx val="0"/>
          <c:order val="0"/>
          <c:tx>
            <c:strRef>
              <c:f>"10-Year Treasury Yield"</c:f>
              <c:strCache>
                <c:ptCount val="1"/>
                <c:pt idx="0">
                  <c:v>10-Year Treasury Yiel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292</c:f>
              <c:strCache>
                <c:ptCount val="290"/>
                <c:pt idx="0">
                  <c:v>Jan-83</c:v>
                </c:pt>
                <c:pt idx="1">
                  <c:v>Feb-83</c:v>
                </c:pt>
                <c:pt idx="2">
                  <c:v>Mar-83</c:v>
                </c:pt>
                <c:pt idx="3">
                  <c:v>Apr-83</c:v>
                </c:pt>
                <c:pt idx="4">
                  <c:v>May-83</c:v>
                </c:pt>
                <c:pt idx="5">
                  <c:v>Jun-83</c:v>
                </c:pt>
                <c:pt idx="6">
                  <c:v>Jul-83</c:v>
                </c:pt>
                <c:pt idx="7">
                  <c:v>Aug-83</c:v>
                </c:pt>
                <c:pt idx="8">
                  <c:v>Sep-83</c:v>
                </c:pt>
                <c:pt idx="9">
                  <c:v>Oct-83</c:v>
                </c:pt>
                <c:pt idx="10">
                  <c:v>Nov-83</c:v>
                </c:pt>
                <c:pt idx="11">
                  <c:v>Dec-83</c:v>
                </c:pt>
                <c:pt idx="12">
                  <c:v>Jan-84</c:v>
                </c:pt>
                <c:pt idx="13">
                  <c:v>Feb-84</c:v>
                </c:pt>
                <c:pt idx="14">
                  <c:v>Mar-84</c:v>
                </c:pt>
                <c:pt idx="15">
                  <c:v>Apr-84</c:v>
                </c:pt>
                <c:pt idx="16">
                  <c:v>May-84</c:v>
                </c:pt>
                <c:pt idx="17">
                  <c:v>Jun-84</c:v>
                </c:pt>
                <c:pt idx="18">
                  <c:v>Jul-84</c:v>
                </c:pt>
                <c:pt idx="19">
                  <c:v>Aug-84</c:v>
                </c:pt>
                <c:pt idx="20">
                  <c:v>Sep-84</c:v>
                </c:pt>
                <c:pt idx="21">
                  <c:v>Oct-84</c:v>
                </c:pt>
                <c:pt idx="22">
                  <c:v>Nov-84</c:v>
                </c:pt>
                <c:pt idx="23">
                  <c:v>Dec-84</c:v>
                </c:pt>
                <c:pt idx="24">
                  <c:v>Jan-85</c:v>
                </c:pt>
                <c:pt idx="25">
                  <c:v>Feb-85</c:v>
                </c:pt>
                <c:pt idx="26">
                  <c:v>Mar-85</c:v>
                </c:pt>
                <c:pt idx="27">
                  <c:v>Apr-85</c:v>
                </c:pt>
                <c:pt idx="28">
                  <c:v>May-85</c:v>
                </c:pt>
                <c:pt idx="29">
                  <c:v>Jun-85</c:v>
                </c:pt>
                <c:pt idx="30">
                  <c:v>Jul-85</c:v>
                </c:pt>
                <c:pt idx="31">
                  <c:v>Aug-85</c:v>
                </c:pt>
                <c:pt idx="32">
                  <c:v>Sep-85</c:v>
                </c:pt>
                <c:pt idx="33">
                  <c:v>Oct-85</c:v>
                </c:pt>
                <c:pt idx="34">
                  <c:v>Nov-85</c:v>
                </c:pt>
                <c:pt idx="35">
                  <c:v>Dec-85</c:v>
                </c:pt>
                <c:pt idx="36">
                  <c:v>Jan-86</c:v>
                </c:pt>
                <c:pt idx="37">
                  <c:v>Feb-86</c:v>
                </c:pt>
                <c:pt idx="38">
                  <c:v>Mar-86</c:v>
                </c:pt>
                <c:pt idx="39">
                  <c:v>Apr-86</c:v>
                </c:pt>
                <c:pt idx="40">
                  <c:v>May-86</c:v>
                </c:pt>
                <c:pt idx="41">
                  <c:v>Jun-86</c:v>
                </c:pt>
                <c:pt idx="42">
                  <c:v>Jul-86</c:v>
                </c:pt>
                <c:pt idx="43">
                  <c:v>Aug-86</c:v>
                </c:pt>
                <c:pt idx="44">
                  <c:v>Sep-86</c:v>
                </c:pt>
                <c:pt idx="45">
                  <c:v>Oct-86</c:v>
                </c:pt>
                <c:pt idx="46">
                  <c:v>Nov-86</c:v>
                </c:pt>
                <c:pt idx="47">
                  <c:v>Dec-86</c:v>
                </c:pt>
                <c:pt idx="48">
                  <c:v>Jan-87</c:v>
                </c:pt>
                <c:pt idx="49">
                  <c:v>Feb-87</c:v>
                </c:pt>
                <c:pt idx="50">
                  <c:v>Mar-87</c:v>
                </c:pt>
                <c:pt idx="51">
                  <c:v>Apr-87</c:v>
                </c:pt>
                <c:pt idx="52">
                  <c:v>May-87</c:v>
                </c:pt>
                <c:pt idx="53">
                  <c:v>Jun-87</c:v>
                </c:pt>
                <c:pt idx="54">
                  <c:v>Jul-87</c:v>
                </c:pt>
                <c:pt idx="55">
                  <c:v>Aug-87</c:v>
                </c:pt>
                <c:pt idx="56">
                  <c:v>Sep-87</c:v>
                </c:pt>
                <c:pt idx="57">
                  <c:v>Oct-87</c:v>
                </c:pt>
                <c:pt idx="58">
                  <c:v>Nov-87</c:v>
                </c:pt>
                <c:pt idx="59">
                  <c:v>Dec-87</c:v>
                </c:pt>
                <c:pt idx="60">
                  <c:v>Jan-88</c:v>
                </c:pt>
                <c:pt idx="61">
                  <c:v>Feb-88</c:v>
                </c:pt>
                <c:pt idx="62">
                  <c:v>Mar-88</c:v>
                </c:pt>
                <c:pt idx="63">
                  <c:v>Apr-88</c:v>
                </c:pt>
                <c:pt idx="64">
                  <c:v>May-88</c:v>
                </c:pt>
                <c:pt idx="65">
                  <c:v>Jun-88</c:v>
                </c:pt>
                <c:pt idx="66">
                  <c:v>Jul-88</c:v>
                </c:pt>
                <c:pt idx="67">
                  <c:v>Aug-88</c:v>
                </c:pt>
                <c:pt idx="68">
                  <c:v>Sep-88</c:v>
                </c:pt>
                <c:pt idx="69">
                  <c:v>Oct-88</c:v>
                </c:pt>
                <c:pt idx="70">
                  <c:v>Nov-88</c:v>
                </c:pt>
                <c:pt idx="71">
                  <c:v>Dec-88</c:v>
                </c:pt>
                <c:pt idx="72">
                  <c:v>Jan-89</c:v>
                </c:pt>
                <c:pt idx="73">
                  <c:v>Feb-89</c:v>
                </c:pt>
                <c:pt idx="74">
                  <c:v>Mar-89</c:v>
                </c:pt>
                <c:pt idx="75">
                  <c:v>Apr-89</c:v>
                </c:pt>
                <c:pt idx="76">
                  <c:v>May-89</c:v>
                </c:pt>
                <c:pt idx="77">
                  <c:v>Jun-89</c:v>
                </c:pt>
                <c:pt idx="78">
                  <c:v>Jul-89</c:v>
                </c:pt>
                <c:pt idx="79">
                  <c:v>Aug-89</c:v>
                </c:pt>
                <c:pt idx="80">
                  <c:v>Sep-89</c:v>
                </c:pt>
                <c:pt idx="81">
                  <c:v>Oct-89</c:v>
                </c:pt>
                <c:pt idx="82">
                  <c:v>Nov-89</c:v>
                </c:pt>
                <c:pt idx="83">
                  <c:v>Dec-89</c:v>
                </c:pt>
                <c:pt idx="84">
                  <c:v>Jan-90</c:v>
                </c:pt>
                <c:pt idx="85">
                  <c:v>Feb-90</c:v>
                </c:pt>
                <c:pt idx="86">
                  <c:v>Mar-90</c:v>
                </c:pt>
                <c:pt idx="87">
                  <c:v>Apr-90</c:v>
                </c:pt>
                <c:pt idx="88">
                  <c:v>May-90</c:v>
                </c:pt>
                <c:pt idx="89">
                  <c:v>Jun-90</c:v>
                </c:pt>
                <c:pt idx="90">
                  <c:v>Jul-90</c:v>
                </c:pt>
                <c:pt idx="91">
                  <c:v>Aug-90</c:v>
                </c:pt>
                <c:pt idx="92">
                  <c:v>Sep-90</c:v>
                </c:pt>
                <c:pt idx="93">
                  <c:v>Oct-90</c:v>
                </c:pt>
                <c:pt idx="94">
                  <c:v>Nov-90</c:v>
                </c:pt>
                <c:pt idx="95">
                  <c:v>Dec-90</c:v>
                </c:pt>
                <c:pt idx="96">
                  <c:v>Jan-91</c:v>
                </c:pt>
                <c:pt idx="97">
                  <c:v>Feb-91</c:v>
                </c:pt>
                <c:pt idx="98">
                  <c:v>Mar-91</c:v>
                </c:pt>
                <c:pt idx="99">
                  <c:v>Apr-91</c:v>
                </c:pt>
                <c:pt idx="100">
                  <c:v>May-91</c:v>
                </c:pt>
                <c:pt idx="101">
                  <c:v>Jun-91</c:v>
                </c:pt>
                <c:pt idx="102">
                  <c:v>Jul-91</c:v>
                </c:pt>
                <c:pt idx="103">
                  <c:v>Aug-91</c:v>
                </c:pt>
                <c:pt idx="104">
                  <c:v>Sep-91</c:v>
                </c:pt>
                <c:pt idx="105">
                  <c:v>Oct-91</c:v>
                </c:pt>
                <c:pt idx="106">
                  <c:v>Nov-91</c:v>
                </c:pt>
                <c:pt idx="107">
                  <c:v>Dec-91</c:v>
                </c:pt>
                <c:pt idx="108">
                  <c:v>Jan-92</c:v>
                </c:pt>
                <c:pt idx="109">
                  <c:v>Feb-92</c:v>
                </c:pt>
                <c:pt idx="110">
                  <c:v>Mar-92</c:v>
                </c:pt>
                <c:pt idx="111">
                  <c:v>Apr-92</c:v>
                </c:pt>
                <c:pt idx="112">
                  <c:v>May-92</c:v>
                </c:pt>
                <c:pt idx="113">
                  <c:v>Jun-92</c:v>
                </c:pt>
                <c:pt idx="114">
                  <c:v>Jul-92</c:v>
                </c:pt>
                <c:pt idx="115">
                  <c:v>Aug-92</c:v>
                </c:pt>
                <c:pt idx="116">
                  <c:v>Sep-92</c:v>
                </c:pt>
                <c:pt idx="117">
                  <c:v>Oct-92</c:v>
                </c:pt>
                <c:pt idx="118">
                  <c:v>Nov-92</c:v>
                </c:pt>
                <c:pt idx="119">
                  <c:v>Dec-92</c:v>
                </c:pt>
                <c:pt idx="120">
                  <c:v>Jan-93</c:v>
                </c:pt>
                <c:pt idx="121">
                  <c:v>Feb-93</c:v>
                </c:pt>
                <c:pt idx="122">
                  <c:v>Mar-93</c:v>
                </c:pt>
                <c:pt idx="123">
                  <c:v>Apr-93</c:v>
                </c:pt>
                <c:pt idx="124">
                  <c:v>May-93</c:v>
                </c:pt>
                <c:pt idx="125">
                  <c:v>Jun-93</c:v>
                </c:pt>
                <c:pt idx="126">
                  <c:v>Jul-93</c:v>
                </c:pt>
                <c:pt idx="127">
                  <c:v>Aug-93</c:v>
                </c:pt>
                <c:pt idx="128">
                  <c:v>Sep-93</c:v>
                </c:pt>
                <c:pt idx="129">
                  <c:v>Oct-93</c:v>
                </c:pt>
                <c:pt idx="130">
                  <c:v>Nov-93</c:v>
                </c:pt>
                <c:pt idx="131">
                  <c:v>Dec-93</c:v>
                </c:pt>
                <c:pt idx="132">
                  <c:v>Jan-94</c:v>
                </c:pt>
                <c:pt idx="133">
                  <c:v>Feb-94</c:v>
                </c:pt>
                <c:pt idx="134">
                  <c:v>Mar-94</c:v>
                </c:pt>
                <c:pt idx="135">
                  <c:v>Apr-94</c:v>
                </c:pt>
                <c:pt idx="136">
                  <c:v>May-94</c:v>
                </c:pt>
                <c:pt idx="137">
                  <c:v>Jun-94</c:v>
                </c:pt>
                <c:pt idx="138">
                  <c:v>Jul-94</c:v>
                </c:pt>
                <c:pt idx="139">
                  <c:v>Aug-94</c:v>
                </c:pt>
                <c:pt idx="140">
                  <c:v>Sep-94</c:v>
                </c:pt>
                <c:pt idx="141">
                  <c:v>Oct-94</c:v>
                </c:pt>
                <c:pt idx="142">
                  <c:v>Nov-94</c:v>
                </c:pt>
                <c:pt idx="143">
                  <c:v>Dec-94</c:v>
                </c:pt>
                <c:pt idx="144">
                  <c:v>Jan-95</c:v>
                </c:pt>
                <c:pt idx="145">
                  <c:v>Feb-95</c:v>
                </c:pt>
                <c:pt idx="146">
                  <c:v>Mar-95</c:v>
                </c:pt>
                <c:pt idx="147">
                  <c:v>Apr-95</c:v>
                </c:pt>
                <c:pt idx="148">
                  <c:v>May-95</c:v>
                </c:pt>
                <c:pt idx="149">
                  <c:v>Jun-95</c:v>
                </c:pt>
                <c:pt idx="150">
                  <c:v>Jul-95</c:v>
                </c:pt>
                <c:pt idx="151">
                  <c:v>Aug-95</c:v>
                </c:pt>
                <c:pt idx="152">
                  <c:v>Sep-95</c:v>
                </c:pt>
                <c:pt idx="153">
                  <c:v>Oct-95</c:v>
                </c:pt>
                <c:pt idx="154">
                  <c:v>Nov-95</c:v>
                </c:pt>
                <c:pt idx="155">
                  <c:v>Dec-95</c:v>
                </c:pt>
                <c:pt idx="156">
                  <c:v>Jan-96</c:v>
                </c:pt>
                <c:pt idx="157">
                  <c:v>Feb-96</c:v>
                </c:pt>
                <c:pt idx="158">
                  <c:v>Mar-96</c:v>
                </c:pt>
                <c:pt idx="159">
                  <c:v>Apr-96</c:v>
                </c:pt>
                <c:pt idx="160">
                  <c:v>May-96</c:v>
                </c:pt>
                <c:pt idx="161">
                  <c:v>Jun-96</c:v>
                </c:pt>
                <c:pt idx="162">
                  <c:v>Jul-96</c:v>
                </c:pt>
                <c:pt idx="163">
                  <c:v>Aug-96</c:v>
                </c:pt>
                <c:pt idx="164">
                  <c:v>Sep-96</c:v>
                </c:pt>
                <c:pt idx="165">
                  <c:v>Oct-96</c:v>
                </c:pt>
                <c:pt idx="166">
                  <c:v>Nov-96</c:v>
                </c:pt>
                <c:pt idx="167">
                  <c:v>Dec-96</c:v>
                </c:pt>
                <c:pt idx="168">
                  <c:v>Jan-97</c:v>
                </c:pt>
                <c:pt idx="169">
                  <c:v>Feb-97</c:v>
                </c:pt>
                <c:pt idx="170">
                  <c:v>Mar-97</c:v>
                </c:pt>
                <c:pt idx="171">
                  <c:v>Apr-97</c:v>
                </c:pt>
                <c:pt idx="172">
                  <c:v>May-97</c:v>
                </c:pt>
                <c:pt idx="173">
                  <c:v>Jun-97</c:v>
                </c:pt>
                <c:pt idx="174">
                  <c:v>Jul-97</c:v>
                </c:pt>
                <c:pt idx="175">
                  <c:v>Aug-97</c:v>
                </c:pt>
                <c:pt idx="176">
                  <c:v>Sep-97</c:v>
                </c:pt>
                <c:pt idx="177">
                  <c:v>Oct-97</c:v>
                </c:pt>
                <c:pt idx="178">
                  <c:v>Nov-97</c:v>
                </c:pt>
                <c:pt idx="179">
                  <c:v>Dec-97</c:v>
                </c:pt>
                <c:pt idx="180">
                  <c:v>Jan-98</c:v>
                </c:pt>
                <c:pt idx="181">
                  <c:v>Feb-98</c:v>
                </c:pt>
                <c:pt idx="182">
                  <c:v>Mar-98</c:v>
                </c:pt>
                <c:pt idx="183">
                  <c:v>Apr-98</c:v>
                </c:pt>
                <c:pt idx="184">
                  <c:v>May-98</c:v>
                </c:pt>
                <c:pt idx="185">
                  <c:v>Jun-98</c:v>
                </c:pt>
                <c:pt idx="186">
                  <c:v>Jul-98</c:v>
                </c:pt>
                <c:pt idx="187">
                  <c:v>Aug-98</c:v>
                </c:pt>
                <c:pt idx="188">
                  <c:v>Sep-98</c:v>
                </c:pt>
                <c:pt idx="189">
                  <c:v>Oct-98</c:v>
                </c:pt>
                <c:pt idx="190">
                  <c:v>Nov-98</c:v>
                </c:pt>
                <c:pt idx="191">
                  <c:v>Dec-98</c:v>
                </c:pt>
                <c:pt idx="192">
                  <c:v>Jan-99</c:v>
                </c:pt>
                <c:pt idx="193">
                  <c:v>Feb-99</c:v>
                </c:pt>
                <c:pt idx="194">
                  <c:v>Mar-99</c:v>
                </c:pt>
                <c:pt idx="195">
                  <c:v>Apr-99</c:v>
                </c:pt>
                <c:pt idx="196">
                  <c:v>May-99</c:v>
                </c:pt>
                <c:pt idx="197">
                  <c:v>Jun-99</c:v>
                </c:pt>
                <c:pt idx="198">
                  <c:v>Jul-99</c:v>
                </c:pt>
                <c:pt idx="199">
                  <c:v>Aug-99</c:v>
                </c:pt>
                <c:pt idx="200">
                  <c:v>Sep-99</c:v>
                </c:pt>
                <c:pt idx="201">
                  <c:v>Oct-99</c:v>
                </c:pt>
                <c:pt idx="202">
                  <c:v>Nov-99</c:v>
                </c:pt>
                <c:pt idx="203">
                  <c:v>Dec-99</c:v>
                </c:pt>
                <c:pt idx="204">
                  <c:v>Jan-00</c:v>
                </c:pt>
                <c:pt idx="205">
                  <c:v>Feb-00</c:v>
                </c:pt>
                <c:pt idx="206">
                  <c:v>Mar-00</c:v>
                </c:pt>
                <c:pt idx="207">
                  <c:v>Apr-00</c:v>
                </c:pt>
                <c:pt idx="208">
                  <c:v>May-00</c:v>
                </c:pt>
                <c:pt idx="209">
                  <c:v>Jun-00</c:v>
                </c:pt>
                <c:pt idx="210">
                  <c:v>Jul-00</c:v>
                </c:pt>
                <c:pt idx="211">
                  <c:v>Aug-00</c:v>
                </c:pt>
                <c:pt idx="212">
                  <c:v>Sep-00</c:v>
                </c:pt>
                <c:pt idx="213">
                  <c:v>Oct-00</c:v>
                </c:pt>
                <c:pt idx="214">
                  <c:v>Nov-00</c:v>
                </c:pt>
                <c:pt idx="215">
                  <c:v>Dec-00</c:v>
                </c:pt>
                <c:pt idx="216">
                  <c:v>Jan-01</c:v>
                </c:pt>
                <c:pt idx="217">
                  <c:v>Feb-01</c:v>
                </c:pt>
                <c:pt idx="218">
                  <c:v>Mar-01</c:v>
                </c:pt>
                <c:pt idx="219">
                  <c:v>Apr-01</c:v>
                </c:pt>
                <c:pt idx="220">
                  <c:v>May-01</c:v>
                </c:pt>
                <c:pt idx="221">
                  <c:v>Jun-01</c:v>
                </c:pt>
                <c:pt idx="222">
                  <c:v>Jul-01</c:v>
                </c:pt>
                <c:pt idx="223">
                  <c:v>Aug-01</c:v>
                </c:pt>
                <c:pt idx="224">
                  <c:v>Sep-01</c:v>
                </c:pt>
                <c:pt idx="225">
                  <c:v>Oct-01</c:v>
                </c:pt>
                <c:pt idx="226">
                  <c:v>Nov-01</c:v>
                </c:pt>
                <c:pt idx="227">
                  <c:v>Dec-01</c:v>
                </c:pt>
                <c:pt idx="228">
                  <c:v>Jan-02</c:v>
                </c:pt>
                <c:pt idx="229">
                  <c:v>Feb-02</c:v>
                </c:pt>
                <c:pt idx="230">
                  <c:v>Mar-02</c:v>
                </c:pt>
                <c:pt idx="231">
                  <c:v>Apr-02</c:v>
                </c:pt>
                <c:pt idx="232">
                  <c:v>May-02</c:v>
                </c:pt>
                <c:pt idx="233">
                  <c:v>Jun-02</c:v>
                </c:pt>
                <c:pt idx="234">
                  <c:v>Jul-02</c:v>
                </c:pt>
                <c:pt idx="235">
                  <c:v>Aug-02</c:v>
                </c:pt>
                <c:pt idx="236">
                  <c:v>Sep-02</c:v>
                </c:pt>
                <c:pt idx="237">
                  <c:v>Oct-02</c:v>
                </c:pt>
                <c:pt idx="238">
                  <c:v>Nov-02</c:v>
                </c:pt>
                <c:pt idx="239">
                  <c:v>Dec-02</c:v>
                </c:pt>
                <c:pt idx="240">
                  <c:v>Jan-03</c:v>
                </c:pt>
                <c:pt idx="241">
                  <c:v>Feb-03</c:v>
                </c:pt>
                <c:pt idx="242">
                  <c:v>Mar-03</c:v>
                </c:pt>
                <c:pt idx="243">
                  <c:v>Apr-03</c:v>
                </c:pt>
                <c:pt idx="244">
                  <c:v>May-03</c:v>
                </c:pt>
                <c:pt idx="245">
                  <c:v>Jun-03</c:v>
                </c:pt>
                <c:pt idx="246">
                  <c:v>Jul-03</c:v>
                </c:pt>
                <c:pt idx="247">
                  <c:v>Aug-03</c:v>
                </c:pt>
                <c:pt idx="248">
                  <c:v>Sep-03</c:v>
                </c:pt>
                <c:pt idx="249">
                  <c:v>Oct-03</c:v>
                </c:pt>
                <c:pt idx="250">
                  <c:v>Nov-03</c:v>
                </c:pt>
                <c:pt idx="251">
                  <c:v>Dec-03</c:v>
                </c:pt>
                <c:pt idx="252">
                  <c:v>Jan-04</c:v>
                </c:pt>
                <c:pt idx="253">
                  <c:v>Feb-04</c:v>
                </c:pt>
                <c:pt idx="254">
                  <c:v>Mar-04</c:v>
                </c:pt>
                <c:pt idx="255">
                  <c:v>Apr-04</c:v>
                </c:pt>
                <c:pt idx="256">
                  <c:v>May-04</c:v>
                </c:pt>
                <c:pt idx="257">
                  <c:v>Jun-04</c:v>
                </c:pt>
                <c:pt idx="258">
                  <c:v>Jul-04</c:v>
                </c:pt>
                <c:pt idx="259">
                  <c:v>Aug-04</c:v>
                </c:pt>
                <c:pt idx="260">
                  <c:v>Sep-04</c:v>
                </c:pt>
                <c:pt idx="261">
                  <c:v>Oct-04</c:v>
                </c:pt>
                <c:pt idx="262">
                  <c:v>Nov-04</c:v>
                </c:pt>
                <c:pt idx="263">
                  <c:v>Dec-04</c:v>
                </c:pt>
                <c:pt idx="264">
                  <c:v>Jan-05</c:v>
                </c:pt>
                <c:pt idx="265">
                  <c:v>Feb-05</c:v>
                </c:pt>
                <c:pt idx="266">
                  <c:v>Mar-05</c:v>
                </c:pt>
                <c:pt idx="267">
                  <c:v>Apr-05</c:v>
                </c:pt>
                <c:pt idx="268">
                  <c:v>May-05</c:v>
                </c:pt>
                <c:pt idx="269">
                  <c:v>Jun-05</c:v>
                </c:pt>
                <c:pt idx="270">
                  <c:v>Jul-05</c:v>
                </c:pt>
                <c:pt idx="271">
                  <c:v>Aug-05</c:v>
                </c:pt>
                <c:pt idx="272">
                  <c:v>Sep-05</c:v>
                </c:pt>
                <c:pt idx="273">
                  <c:v>Oct-05</c:v>
                </c:pt>
                <c:pt idx="274">
                  <c:v>Nov-05</c:v>
                </c:pt>
                <c:pt idx="275">
                  <c:v>Dec-05</c:v>
                </c:pt>
                <c:pt idx="276">
                  <c:v>Jan-06</c:v>
                </c:pt>
                <c:pt idx="277">
                  <c:v>Feb-06</c:v>
                </c:pt>
                <c:pt idx="278">
                  <c:v>Mar-06</c:v>
                </c:pt>
                <c:pt idx="279">
                  <c:v>Apr-06</c:v>
                </c:pt>
                <c:pt idx="280">
                  <c:v>May-06</c:v>
                </c:pt>
                <c:pt idx="281">
                  <c:v>Jun-06</c:v>
                </c:pt>
                <c:pt idx="282">
                  <c:v>Jul-06</c:v>
                </c:pt>
                <c:pt idx="283">
                  <c:v>Aug-06</c:v>
                </c:pt>
                <c:pt idx="284">
                  <c:v>Sep-06</c:v>
                </c:pt>
                <c:pt idx="285">
                  <c:v>Oct-06</c:v>
                </c:pt>
                <c:pt idx="286">
                  <c:v>Nov-06</c:v>
                </c:pt>
                <c:pt idx="287">
                  <c:v>Dec-06</c:v>
                </c:pt>
                <c:pt idx="288">
                  <c:v>Jan-07</c:v>
                </c:pt>
                <c:pt idx="289">
                  <c:v>Feb-07</c:v>
                </c:pt>
              </c:strCache>
            </c:strRef>
          </c:cat>
          <c:val>
            <c:numRef>
              <c:f>Sheet1!$C$3:$C$292</c:f>
              <c:numCache>
                <c:formatCode>General</c:formatCode>
                <c:ptCount val="290"/>
                <c:pt idx="0">
                  <c:v>10.46</c:v>
                </c:pt>
                <c:pt idx="1">
                  <c:v>10.72</c:v>
                </c:pt>
                <c:pt idx="2">
                  <c:v>10.51</c:v>
                </c:pt>
                <c:pt idx="3">
                  <c:v>10.4</c:v>
                </c:pt>
                <c:pt idx="4">
                  <c:v>10.38</c:v>
                </c:pt>
                <c:pt idx="5">
                  <c:v>10.85</c:v>
                </c:pt>
                <c:pt idx="6">
                  <c:v>11.38</c:v>
                </c:pt>
                <c:pt idx="7">
                  <c:v>11.85</c:v>
                </c:pt>
                <c:pt idx="8">
                  <c:v>11.65</c:v>
                </c:pt>
                <c:pt idx="9">
                  <c:v>11.54</c:v>
                </c:pt>
                <c:pt idx="10">
                  <c:v>11.69</c:v>
                </c:pt>
                <c:pt idx="11">
                  <c:v>11.83</c:v>
                </c:pt>
                <c:pt idx="12">
                  <c:v>11.67</c:v>
                </c:pt>
                <c:pt idx="13">
                  <c:v>11.84</c:v>
                </c:pt>
                <c:pt idx="14">
                  <c:v>12.32</c:v>
                </c:pt>
                <c:pt idx="15">
                  <c:v>12.63</c:v>
                </c:pt>
                <c:pt idx="16">
                  <c:v>13.41</c:v>
                </c:pt>
                <c:pt idx="17">
                  <c:v>13.56</c:v>
                </c:pt>
                <c:pt idx="18">
                  <c:v>13.36</c:v>
                </c:pt>
                <c:pt idx="19">
                  <c:v>12.72</c:v>
                </c:pt>
                <c:pt idx="20">
                  <c:v>12.52</c:v>
                </c:pt>
                <c:pt idx="21">
                  <c:v>12.16</c:v>
                </c:pt>
                <c:pt idx="22">
                  <c:v>11.57</c:v>
                </c:pt>
                <c:pt idx="23">
                  <c:v>11.5</c:v>
                </c:pt>
                <c:pt idx="24">
                  <c:v>11.38</c:v>
                </c:pt>
                <c:pt idx="25">
                  <c:v>11.51</c:v>
                </c:pt>
                <c:pt idx="26">
                  <c:v>11.86</c:v>
                </c:pt>
                <c:pt idx="27">
                  <c:v>11.43</c:v>
                </c:pt>
                <c:pt idx="28">
                  <c:v>10.85</c:v>
                </c:pt>
                <c:pt idx="29">
                  <c:v>10.16</c:v>
                </c:pt>
                <c:pt idx="30">
                  <c:v>10.31</c:v>
                </c:pt>
                <c:pt idx="31">
                  <c:v>10.33</c:v>
                </c:pt>
                <c:pt idx="32">
                  <c:v>10.37</c:v>
                </c:pt>
                <c:pt idx="33">
                  <c:v>10.24</c:v>
                </c:pt>
                <c:pt idx="34">
                  <c:v>9.78</c:v>
                </c:pt>
                <c:pt idx="35">
                  <c:v>9.26</c:v>
                </c:pt>
                <c:pt idx="36">
                  <c:v>9.19</c:v>
                </c:pt>
                <c:pt idx="37">
                  <c:v>8.7</c:v>
                </c:pt>
                <c:pt idx="38">
                  <c:v>7.78</c:v>
                </c:pt>
                <c:pt idx="39">
                  <c:v>7.3</c:v>
                </c:pt>
                <c:pt idx="40">
                  <c:v>7.71</c:v>
                </c:pt>
                <c:pt idx="41">
                  <c:v>7.8</c:v>
                </c:pt>
                <c:pt idx="42">
                  <c:v>7.3</c:v>
                </c:pt>
                <c:pt idx="43">
                  <c:v>7.17</c:v>
                </c:pt>
                <c:pt idx="44">
                  <c:v>7.45</c:v>
                </c:pt>
                <c:pt idx="45">
                  <c:v>7.43</c:v>
                </c:pt>
                <c:pt idx="46">
                  <c:v>7.25</c:v>
                </c:pt>
                <c:pt idx="47">
                  <c:v>7.11</c:v>
                </c:pt>
                <c:pt idx="48">
                  <c:v>7.08</c:v>
                </c:pt>
                <c:pt idx="49">
                  <c:v>7.25</c:v>
                </c:pt>
                <c:pt idx="50">
                  <c:v>7.25</c:v>
                </c:pt>
                <c:pt idx="51">
                  <c:v>8.02</c:v>
                </c:pt>
                <c:pt idx="52">
                  <c:v>8.61</c:v>
                </c:pt>
                <c:pt idx="53">
                  <c:v>8.4</c:v>
                </c:pt>
                <c:pt idx="54">
                  <c:v>8.45</c:v>
                </c:pt>
                <c:pt idx="55">
                  <c:v>8.76</c:v>
                </c:pt>
                <c:pt idx="56">
                  <c:v>9.42</c:v>
                </c:pt>
                <c:pt idx="57">
                  <c:v>9.52</c:v>
                </c:pt>
                <c:pt idx="58">
                  <c:v>8.86</c:v>
                </c:pt>
                <c:pt idx="59">
                  <c:v>8.99</c:v>
                </c:pt>
                <c:pt idx="60">
                  <c:v>8.67</c:v>
                </c:pt>
                <c:pt idx="61">
                  <c:v>8.21</c:v>
                </c:pt>
                <c:pt idx="62">
                  <c:v>8.37</c:v>
                </c:pt>
                <c:pt idx="63">
                  <c:v>8.72</c:v>
                </c:pt>
                <c:pt idx="64">
                  <c:v>9.09</c:v>
                </c:pt>
                <c:pt idx="65">
                  <c:v>8.92</c:v>
                </c:pt>
                <c:pt idx="66">
                  <c:v>9.06</c:v>
                </c:pt>
                <c:pt idx="67">
                  <c:v>9.26</c:v>
                </c:pt>
                <c:pt idx="68">
                  <c:v>8.98</c:v>
                </c:pt>
                <c:pt idx="69">
                  <c:v>8.8</c:v>
                </c:pt>
                <c:pt idx="70">
                  <c:v>8.96</c:v>
                </c:pt>
                <c:pt idx="71">
                  <c:v>9.11</c:v>
                </c:pt>
                <c:pt idx="72">
                  <c:v>9.1</c:v>
                </c:pt>
                <c:pt idx="73">
                  <c:v>9.17</c:v>
                </c:pt>
                <c:pt idx="74">
                  <c:v>9.36</c:v>
                </c:pt>
                <c:pt idx="75">
                  <c:v>9.18</c:v>
                </c:pt>
                <c:pt idx="76">
                  <c:v>8.86</c:v>
                </c:pt>
                <c:pt idx="77">
                  <c:v>8.28</c:v>
                </c:pt>
                <c:pt idx="78">
                  <c:v>8.02</c:v>
                </c:pt>
                <c:pt idx="79">
                  <c:v>8.11</c:v>
                </c:pt>
                <c:pt idx="80">
                  <c:v>8.19</c:v>
                </c:pt>
                <c:pt idx="81">
                  <c:v>8.01</c:v>
                </c:pt>
                <c:pt idx="82">
                  <c:v>7.87</c:v>
                </c:pt>
                <c:pt idx="83">
                  <c:v>7.84</c:v>
                </c:pt>
                <c:pt idx="84">
                  <c:v>8.21</c:v>
                </c:pt>
                <c:pt idx="85">
                  <c:v>8.47</c:v>
                </c:pt>
                <c:pt idx="86">
                  <c:v>8.59</c:v>
                </c:pt>
                <c:pt idx="87">
                  <c:v>8.79</c:v>
                </c:pt>
                <c:pt idx="88">
                  <c:v>8.76</c:v>
                </c:pt>
                <c:pt idx="89">
                  <c:v>8.48</c:v>
                </c:pt>
                <c:pt idx="90">
                  <c:v>8.47</c:v>
                </c:pt>
                <c:pt idx="91">
                  <c:v>8.75</c:v>
                </c:pt>
                <c:pt idx="92">
                  <c:v>8.89</c:v>
                </c:pt>
                <c:pt idx="93">
                  <c:v>8.72</c:v>
                </c:pt>
                <c:pt idx="94">
                  <c:v>8.39</c:v>
                </c:pt>
                <c:pt idx="95">
                  <c:v>8.08</c:v>
                </c:pt>
                <c:pt idx="96">
                  <c:v>8.09</c:v>
                </c:pt>
                <c:pt idx="97">
                  <c:v>7.85</c:v>
                </c:pt>
                <c:pt idx="98">
                  <c:v>8.11</c:v>
                </c:pt>
                <c:pt idx="99">
                  <c:v>8.04</c:v>
                </c:pt>
                <c:pt idx="100">
                  <c:v>8.07</c:v>
                </c:pt>
                <c:pt idx="101">
                  <c:v>8.28</c:v>
                </c:pt>
                <c:pt idx="102">
                  <c:v>8.27</c:v>
                </c:pt>
                <c:pt idx="103">
                  <c:v>7.9</c:v>
                </c:pt>
                <c:pt idx="104">
                  <c:v>7.65</c:v>
                </c:pt>
                <c:pt idx="105">
                  <c:v>7.53</c:v>
                </c:pt>
                <c:pt idx="106">
                  <c:v>7.42</c:v>
                </c:pt>
                <c:pt idx="107">
                  <c:v>7.09</c:v>
                </c:pt>
                <c:pt idx="108">
                  <c:v>7.03</c:v>
                </c:pt>
                <c:pt idx="109">
                  <c:v>7.34</c:v>
                </c:pt>
                <c:pt idx="110">
                  <c:v>7.54</c:v>
                </c:pt>
                <c:pt idx="111">
                  <c:v>7.48</c:v>
                </c:pt>
                <c:pt idx="112">
                  <c:v>7.39</c:v>
                </c:pt>
                <c:pt idx="113">
                  <c:v>7.26</c:v>
                </c:pt>
                <c:pt idx="114">
                  <c:v>6.84</c:v>
                </c:pt>
                <c:pt idx="115">
                  <c:v>6.59</c:v>
                </c:pt>
                <c:pt idx="116">
                  <c:v>6.42</c:v>
                </c:pt>
                <c:pt idx="117">
                  <c:v>6.59</c:v>
                </c:pt>
                <c:pt idx="118">
                  <c:v>6.87</c:v>
                </c:pt>
                <c:pt idx="119">
                  <c:v>6.77</c:v>
                </c:pt>
                <c:pt idx="120">
                  <c:v>6.6</c:v>
                </c:pt>
                <c:pt idx="121">
                  <c:v>6.26</c:v>
                </c:pt>
                <c:pt idx="122">
                  <c:v>5.98</c:v>
                </c:pt>
                <c:pt idx="123">
                  <c:v>5.97</c:v>
                </c:pt>
                <c:pt idx="124">
                  <c:v>6.04</c:v>
                </c:pt>
                <c:pt idx="125">
                  <c:v>5.96</c:v>
                </c:pt>
                <c:pt idx="126">
                  <c:v>5.81</c:v>
                </c:pt>
                <c:pt idx="127">
                  <c:v>5.68</c:v>
                </c:pt>
                <c:pt idx="128">
                  <c:v>5.36</c:v>
                </c:pt>
                <c:pt idx="129">
                  <c:v>5.33</c:v>
                </c:pt>
                <c:pt idx="130">
                  <c:v>5.72</c:v>
                </c:pt>
                <c:pt idx="131">
                  <c:v>5.77</c:v>
                </c:pt>
                <c:pt idx="132">
                  <c:v>5.75</c:v>
                </c:pt>
                <c:pt idx="133">
                  <c:v>5.97</c:v>
                </c:pt>
                <c:pt idx="134">
                  <c:v>6.48</c:v>
                </c:pt>
                <c:pt idx="135">
                  <c:v>6.97</c:v>
                </c:pt>
                <c:pt idx="136">
                  <c:v>7.18</c:v>
                </c:pt>
                <c:pt idx="137">
                  <c:v>7.1</c:v>
                </c:pt>
                <c:pt idx="138">
                  <c:v>7.3</c:v>
                </c:pt>
                <c:pt idx="139">
                  <c:v>7.24</c:v>
                </c:pt>
                <c:pt idx="140">
                  <c:v>7.46</c:v>
                </c:pt>
                <c:pt idx="141">
                  <c:v>7.74</c:v>
                </c:pt>
                <c:pt idx="142">
                  <c:v>7.96</c:v>
                </c:pt>
                <c:pt idx="143">
                  <c:v>7.81</c:v>
                </c:pt>
                <c:pt idx="144">
                  <c:v>7.78</c:v>
                </c:pt>
                <c:pt idx="145">
                  <c:v>7.47</c:v>
                </c:pt>
                <c:pt idx="146">
                  <c:v>7.2</c:v>
                </c:pt>
                <c:pt idx="147">
                  <c:v>7.06</c:v>
                </c:pt>
                <c:pt idx="148">
                  <c:v>6.63</c:v>
                </c:pt>
                <c:pt idx="149">
                  <c:v>6.17</c:v>
                </c:pt>
                <c:pt idx="150">
                  <c:v>6.28</c:v>
                </c:pt>
                <c:pt idx="151">
                  <c:v>6.49</c:v>
                </c:pt>
                <c:pt idx="152">
                  <c:v>6.2</c:v>
                </c:pt>
                <c:pt idx="153">
                  <c:v>6.04</c:v>
                </c:pt>
                <c:pt idx="154">
                  <c:v>5.93</c:v>
                </c:pt>
                <c:pt idx="155">
                  <c:v>5.71</c:v>
                </c:pt>
                <c:pt idx="156">
                  <c:v>5.65</c:v>
                </c:pt>
                <c:pt idx="157">
                  <c:v>5.81</c:v>
                </c:pt>
                <c:pt idx="158">
                  <c:v>6.27</c:v>
                </c:pt>
                <c:pt idx="159">
                  <c:v>6.51</c:v>
                </c:pt>
                <c:pt idx="160">
                  <c:v>6.74</c:v>
                </c:pt>
                <c:pt idx="161">
                  <c:v>6.91</c:v>
                </c:pt>
                <c:pt idx="162">
                  <c:v>6.87</c:v>
                </c:pt>
                <c:pt idx="163">
                  <c:v>6.64</c:v>
                </c:pt>
                <c:pt idx="164">
                  <c:v>6.83</c:v>
                </c:pt>
                <c:pt idx="165">
                  <c:v>6.53</c:v>
                </c:pt>
                <c:pt idx="166">
                  <c:v>6.2</c:v>
                </c:pt>
                <c:pt idx="167">
                  <c:v>6.3</c:v>
                </c:pt>
                <c:pt idx="168">
                  <c:v>6.58</c:v>
                </c:pt>
                <c:pt idx="169">
                  <c:v>6.42</c:v>
                </c:pt>
                <c:pt idx="170">
                  <c:v>6.69</c:v>
                </c:pt>
                <c:pt idx="171">
                  <c:v>6.89</c:v>
                </c:pt>
                <c:pt idx="172">
                  <c:v>6.71</c:v>
                </c:pt>
                <c:pt idx="173">
                  <c:v>6.49</c:v>
                </c:pt>
                <c:pt idx="174">
                  <c:v>6.22</c:v>
                </c:pt>
                <c:pt idx="175">
                  <c:v>6.3</c:v>
                </c:pt>
                <c:pt idx="176">
                  <c:v>6.21</c:v>
                </c:pt>
                <c:pt idx="177">
                  <c:v>6.03</c:v>
                </c:pt>
                <c:pt idx="178">
                  <c:v>5.88</c:v>
                </c:pt>
                <c:pt idx="179">
                  <c:v>5.81</c:v>
                </c:pt>
                <c:pt idx="180">
                  <c:v>5.54</c:v>
                </c:pt>
                <c:pt idx="181">
                  <c:v>5.57</c:v>
                </c:pt>
                <c:pt idx="182">
                  <c:v>5.65</c:v>
                </c:pt>
                <c:pt idx="183">
                  <c:v>5.64</c:v>
                </c:pt>
                <c:pt idx="184">
                  <c:v>5.65</c:v>
                </c:pt>
                <c:pt idx="185">
                  <c:v>5.5</c:v>
                </c:pt>
                <c:pt idx="186">
                  <c:v>5.46</c:v>
                </c:pt>
                <c:pt idx="187">
                  <c:v>5.34</c:v>
                </c:pt>
                <c:pt idx="188">
                  <c:v>4.81</c:v>
                </c:pt>
                <c:pt idx="189">
                  <c:v>4.53</c:v>
                </c:pt>
                <c:pt idx="190">
                  <c:v>4.83</c:v>
                </c:pt>
                <c:pt idx="191">
                  <c:v>4.65</c:v>
                </c:pt>
                <c:pt idx="192">
                  <c:v>4.72</c:v>
                </c:pt>
                <c:pt idx="193">
                  <c:v>5</c:v>
                </c:pt>
                <c:pt idx="194">
                  <c:v>5.23</c:v>
                </c:pt>
                <c:pt idx="195">
                  <c:v>5.18</c:v>
                </c:pt>
                <c:pt idx="196">
                  <c:v>5.54</c:v>
                </c:pt>
                <c:pt idx="197">
                  <c:v>5.9</c:v>
                </c:pt>
                <c:pt idx="198">
                  <c:v>5.79</c:v>
                </c:pt>
                <c:pt idx="199">
                  <c:v>5.94</c:v>
                </c:pt>
                <c:pt idx="200">
                  <c:v>5.92</c:v>
                </c:pt>
                <c:pt idx="201">
                  <c:v>6.11</c:v>
                </c:pt>
                <c:pt idx="202">
                  <c:v>6.03</c:v>
                </c:pt>
                <c:pt idx="203">
                  <c:v>6.28</c:v>
                </c:pt>
                <c:pt idx="204">
                  <c:v>6.66</c:v>
                </c:pt>
                <c:pt idx="205">
                  <c:v>6.52</c:v>
                </c:pt>
                <c:pt idx="206">
                  <c:v>6.26</c:v>
                </c:pt>
                <c:pt idx="207">
                  <c:v>5.99</c:v>
                </c:pt>
                <c:pt idx="208">
                  <c:v>6.44</c:v>
                </c:pt>
                <c:pt idx="209">
                  <c:v>6.1</c:v>
                </c:pt>
                <c:pt idx="210">
                  <c:v>6.05</c:v>
                </c:pt>
                <c:pt idx="211">
                  <c:v>5.83</c:v>
                </c:pt>
                <c:pt idx="212">
                  <c:v>5.8</c:v>
                </c:pt>
                <c:pt idx="213">
                  <c:v>5.74</c:v>
                </c:pt>
                <c:pt idx="214">
                  <c:v>5.72</c:v>
                </c:pt>
                <c:pt idx="215">
                  <c:v>5.24</c:v>
                </c:pt>
                <c:pt idx="216">
                  <c:v>5.16</c:v>
                </c:pt>
                <c:pt idx="217">
                  <c:v>5.1</c:v>
                </c:pt>
                <c:pt idx="218">
                  <c:v>4.89</c:v>
                </c:pt>
                <c:pt idx="219">
                  <c:v>5.14</c:v>
                </c:pt>
                <c:pt idx="220">
                  <c:v>5.39</c:v>
                </c:pt>
                <c:pt idx="221">
                  <c:v>5.28</c:v>
                </c:pt>
                <c:pt idx="222">
                  <c:v>5.24</c:v>
                </c:pt>
                <c:pt idx="223">
                  <c:v>4.97</c:v>
                </c:pt>
                <c:pt idx="224">
                  <c:v>4.73</c:v>
                </c:pt>
                <c:pt idx="225">
                  <c:v>4.57</c:v>
                </c:pt>
                <c:pt idx="226">
                  <c:v>4.65</c:v>
                </c:pt>
                <c:pt idx="227">
                  <c:v>5.09</c:v>
                </c:pt>
                <c:pt idx="228">
                  <c:v>5.04</c:v>
                </c:pt>
                <c:pt idx="229">
                  <c:v>4.91</c:v>
                </c:pt>
                <c:pt idx="230">
                  <c:v>5.28</c:v>
                </c:pt>
                <c:pt idx="231">
                  <c:v>5.21</c:v>
                </c:pt>
                <c:pt idx="232">
                  <c:v>5.16</c:v>
                </c:pt>
                <c:pt idx="233">
                  <c:v>4.93</c:v>
                </c:pt>
                <c:pt idx="234">
                  <c:v>4.65</c:v>
                </c:pt>
                <c:pt idx="235">
                  <c:v>4.26</c:v>
                </c:pt>
                <c:pt idx="236">
                  <c:v>3.87</c:v>
                </c:pt>
                <c:pt idx="237">
                  <c:v>3.94</c:v>
                </c:pt>
                <c:pt idx="238">
                  <c:v>4.05</c:v>
                </c:pt>
                <c:pt idx="239">
                  <c:v>4.03</c:v>
                </c:pt>
                <c:pt idx="240">
                  <c:v>4.05</c:v>
                </c:pt>
                <c:pt idx="241">
                  <c:v>3.9</c:v>
                </c:pt>
                <c:pt idx="242">
                  <c:v>3.81</c:v>
                </c:pt>
                <c:pt idx="243">
                  <c:v>3.96</c:v>
                </c:pt>
                <c:pt idx="244">
                  <c:v>3.57</c:v>
                </c:pt>
                <c:pt idx="245">
                  <c:v>3.33</c:v>
                </c:pt>
                <c:pt idx="246">
                  <c:v>3.98</c:v>
                </c:pt>
                <c:pt idx="247">
                  <c:v>4.45</c:v>
                </c:pt>
                <c:pt idx="248">
                  <c:v>4.27</c:v>
                </c:pt>
                <c:pt idx="249">
                  <c:v>4.29</c:v>
                </c:pt>
                <c:pt idx="250">
                  <c:v>4.3</c:v>
                </c:pt>
                <c:pt idx="251">
                  <c:v>4.27</c:v>
                </c:pt>
                <c:pt idx="252">
                  <c:v>4.15</c:v>
                </c:pt>
                <c:pt idx="253">
                  <c:v>4.08</c:v>
                </c:pt>
                <c:pt idx="254">
                  <c:v>3.83</c:v>
                </c:pt>
                <c:pt idx="255">
                  <c:v>4.35</c:v>
                </c:pt>
                <c:pt idx="256">
                  <c:v>4.72</c:v>
                </c:pt>
                <c:pt idx="257">
                  <c:v>4.73</c:v>
                </c:pt>
                <c:pt idx="258">
                  <c:v>4.5</c:v>
                </c:pt>
                <c:pt idx="259">
                  <c:v>4.28</c:v>
                </c:pt>
                <c:pt idx="260">
                  <c:v>4.13</c:v>
                </c:pt>
                <c:pt idx="261">
                  <c:v>4.1</c:v>
                </c:pt>
                <c:pt idx="262">
                  <c:v>4.19</c:v>
                </c:pt>
                <c:pt idx="263">
                  <c:v>4.23</c:v>
                </c:pt>
                <c:pt idx="264">
                  <c:v>4.22</c:v>
                </c:pt>
                <c:pt idx="265">
                  <c:v>4.17</c:v>
                </c:pt>
                <c:pt idx="266">
                  <c:v>4.5</c:v>
                </c:pt>
                <c:pt idx="267">
                  <c:v>4.34</c:v>
                </c:pt>
                <c:pt idx="268">
                  <c:v>4.14</c:v>
                </c:pt>
                <c:pt idx="269">
                  <c:v>4</c:v>
                </c:pt>
                <c:pt idx="270">
                  <c:v>4.18</c:v>
                </c:pt>
                <c:pt idx="271">
                  <c:v>4.26</c:v>
                </c:pt>
                <c:pt idx="272">
                  <c:v>4.2</c:v>
                </c:pt>
                <c:pt idx="273">
                  <c:v>4.46</c:v>
                </c:pt>
                <c:pt idx="274">
                  <c:v>4.54</c:v>
                </c:pt>
                <c:pt idx="275">
                  <c:v>4.47</c:v>
                </c:pt>
                <c:pt idx="276">
                  <c:v>4.42</c:v>
                </c:pt>
                <c:pt idx="277">
                  <c:v>4.57</c:v>
                </c:pt>
                <c:pt idx="278">
                  <c:v>4.72</c:v>
                </c:pt>
                <c:pt idx="279">
                  <c:v>4.99</c:v>
                </c:pt>
                <c:pt idx="280">
                  <c:v>5.11</c:v>
                </c:pt>
                <c:pt idx="281">
                  <c:v>5.11</c:v>
                </c:pt>
                <c:pt idx="282">
                  <c:v>5.09</c:v>
                </c:pt>
                <c:pt idx="283">
                  <c:v>4.88</c:v>
                </c:pt>
                <c:pt idx="284">
                  <c:v>4.72</c:v>
                </c:pt>
                <c:pt idx="285">
                  <c:v>4.73</c:v>
                </c:pt>
                <c:pt idx="286">
                  <c:v>4.6</c:v>
                </c:pt>
                <c:pt idx="287">
                  <c:v>4.56</c:v>
                </c:pt>
                <c:pt idx="288">
                  <c:v>4.76</c:v>
                </c:pt>
                <c:pt idx="289">
                  <c:v>4.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deral Funds Rate"</c:f>
              <c:strCache>
                <c:ptCount val="1"/>
                <c:pt idx="0">
                  <c:v>Federal Funds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292</c:f>
              <c:strCache>
                <c:ptCount val="290"/>
                <c:pt idx="0">
                  <c:v>Jan-83</c:v>
                </c:pt>
                <c:pt idx="1">
                  <c:v>Feb-83</c:v>
                </c:pt>
                <c:pt idx="2">
                  <c:v>Mar-83</c:v>
                </c:pt>
                <c:pt idx="3">
                  <c:v>Apr-83</c:v>
                </c:pt>
                <c:pt idx="4">
                  <c:v>May-83</c:v>
                </c:pt>
                <c:pt idx="5">
                  <c:v>Jun-83</c:v>
                </c:pt>
                <c:pt idx="6">
                  <c:v>Jul-83</c:v>
                </c:pt>
                <c:pt idx="7">
                  <c:v>Aug-83</c:v>
                </c:pt>
                <c:pt idx="8">
                  <c:v>Sep-83</c:v>
                </c:pt>
                <c:pt idx="9">
                  <c:v>Oct-83</c:v>
                </c:pt>
                <c:pt idx="10">
                  <c:v>Nov-83</c:v>
                </c:pt>
                <c:pt idx="11">
                  <c:v>Dec-83</c:v>
                </c:pt>
                <c:pt idx="12">
                  <c:v>Jan-84</c:v>
                </c:pt>
                <c:pt idx="13">
                  <c:v>Feb-84</c:v>
                </c:pt>
                <c:pt idx="14">
                  <c:v>Mar-84</c:v>
                </c:pt>
                <c:pt idx="15">
                  <c:v>Apr-84</c:v>
                </c:pt>
                <c:pt idx="16">
                  <c:v>May-84</c:v>
                </c:pt>
                <c:pt idx="17">
                  <c:v>Jun-84</c:v>
                </c:pt>
                <c:pt idx="18">
                  <c:v>Jul-84</c:v>
                </c:pt>
                <c:pt idx="19">
                  <c:v>Aug-84</c:v>
                </c:pt>
                <c:pt idx="20">
                  <c:v>Sep-84</c:v>
                </c:pt>
                <c:pt idx="21">
                  <c:v>Oct-84</c:v>
                </c:pt>
                <c:pt idx="22">
                  <c:v>Nov-84</c:v>
                </c:pt>
                <c:pt idx="23">
                  <c:v>Dec-84</c:v>
                </c:pt>
                <c:pt idx="24">
                  <c:v>Jan-85</c:v>
                </c:pt>
                <c:pt idx="25">
                  <c:v>Feb-85</c:v>
                </c:pt>
                <c:pt idx="26">
                  <c:v>Mar-85</c:v>
                </c:pt>
                <c:pt idx="27">
                  <c:v>Apr-85</c:v>
                </c:pt>
                <c:pt idx="28">
                  <c:v>May-85</c:v>
                </c:pt>
                <c:pt idx="29">
                  <c:v>Jun-85</c:v>
                </c:pt>
                <c:pt idx="30">
                  <c:v>Jul-85</c:v>
                </c:pt>
                <c:pt idx="31">
                  <c:v>Aug-85</c:v>
                </c:pt>
                <c:pt idx="32">
                  <c:v>Sep-85</c:v>
                </c:pt>
                <c:pt idx="33">
                  <c:v>Oct-85</c:v>
                </c:pt>
                <c:pt idx="34">
                  <c:v>Nov-85</c:v>
                </c:pt>
                <c:pt idx="35">
                  <c:v>Dec-85</c:v>
                </c:pt>
                <c:pt idx="36">
                  <c:v>Jan-86</c:v>
                </c:pt>
                <c:pt idx="37">
                  <c:v>Feb-86</c:v>
                </c:pt>
                <c:pt idx="38">
                  <c:v>Mar-86</c:v>
                </c:pt>
                <c:pt idx="39">
                  <c:v>Apr-86</c:v>
                </c:pt>
                <c:pt idx="40">
                  <c:v>May-86</c:v>
                </c:pt>
                <c:pt idx="41">
                  <c:v>Jun-86</c:v>
                </c:pt>
                <c:pt idx="42">
                  <c:v>Jul-86</c:v>
                </c:pt>
                <c:pt idx="43">
                  <c:v>Aug-86</c:v>
                </c:pt>
                <c:pt idx="44">
                  <c:v>Sep-86</c:v>
                </c:pt>
                <c:pt idx="45">
                  <c:v>Oct-86</c:v>
                </c:pt>
                <c:pt idx="46">
                  <c:v>Nov-86</c:v>
                </c:pt>
                <c:pt idx="47">
                  <c:v>Dec-86</c:v>
                </c:pt>
                <c:pt idx="48">
                  <c:v>Jan-87</c:v>
                </c:pt>
                <c:pt idx="49">
                  <c:v>Feb-87</c:v>
                </c:pt>
                <c:pt idx="50">
                  <c:v>Mar-87</c:v>
                </c:pt>
                <c:pt idx="51">
                  <c:v>Apr-87</c:v>
                </c:pt>
                <c:pt idx="52">
                  <c:v>May-87</c:v>
                </c:pt>
                <c:pt idx="53">
                  <c:v>Jun-87</c:v>
                </c:pt>
                <c:pt idx="54">
                  <c:v>Jul-87</c:v>
                </c:pt>
                <c:pt idx="55">
                  <c:v>Aug-87</c:v>
                </c:pt>
                <c:pt idx="56">
                  <c:v>Sep-87</c:v>
                </c:pt>
                <c:pt idx="57">
                  <c:v>Oct-87</c:v>
                </c:pt>
                <c:pt idx="58">
                  <c:v>Nov-87</c:v>
                </c:pt>
                <c:pt idx="59">
                  <c:v>Dec-87</c:v>
                </c:pt>
                <c:pt idx="60">
                  <c:v>Jan-88</c:v>
                </c:pt>
                <c:pt idx="61">
                  <c:v>Feb-88</c:v>
                </c:pt>
                <c:pt idx="62">
                  <c:v>Mar-88</c:v>
                </c:pt>
                <c:pt idx="63">
                  <c:v>Apr-88</c:v>
                </c:pt>
                <c:pt idx="64">
                  <c:v>May-88</c:v>
                </c:pt>
                <c:pt idx="65">
                  <c:v>Jun-88</c:v>
                </c:pt>
                <c:pt idx="66">
                  <c:v>Jul-88</c:v>
                </c:pt>
                <c:pt idx="67">
                  <c:v>Aug-88</c:v>
                </c:pt>
                <c:pt idx="68">
                  <c:v>Sep-88</c:v>
                </c:pt>
                <c:pt idx="69">
                  <c:v>Oct-88</c:v>
                </c:pt>
                <c:pt idx="70">
                  <c:v>Nov-88</c:v>
                </c:pt>
                <c:pt idx="71">
                  <c:v>Dec-88</c:v>
                </c:pt>
                <c:pt idx="72">
                  <c:v>Jan-89</c:v>
                </c:pt>
                <c:pt idx="73">
                  <c:v>Feb-89</c:v>
                </c:pt>
                <c:pt idx="74">
                  <c:v>Mar-89</c:v>
                </c:pt>
                <c:pt idx="75">
                  <c:v>Apr-89</c:v>
                </c:pt>
                <c:pt idx="76">
                  <c:v>May-89</c:v>
                </c:pt>
                <c:pt idx="77">
                  <c:v>Jun-89</c:v>
                </c:pt>
                <c:pt idx="78">
                  <c:v>Jul-89</c:v>
                </c:pt>
                <c:pt idx="79">
                  <c:v>Aug-89</c:v>
                </c:pt>
                <c:pt idx="80">
                  <c:v>Sep-89</c:v>
                </c:pt>
                <c:pt idx="81">
                  <c:v>Oct-89</c:v>
                </c:pt>
                <c:pt idx="82">
                  <c:v>Nov-89</c:v>
                </c:pt>
                <c:pt idx="83">
                  <c:v>Dec-89</c:v>
                </c:pt>
                <c:pt idx="84">
                  <c:v>Jan-90</c:v>
                </c:pt>
                <c:pt idx="85">
                  <c:v>Feb-90</c:v>
                </c:pt>
                <c:pt idx="86">
                  <c:v>Mar-90</c:v>
                </c:pt>
                <c:pt idx="87">
                  <c:v>Apr-90</c:v>
                </c:pt>
                <c:pt idx="88">
                  <c:v>May-90</c:v>
                </c:pt>
                <c:pt idx="89">
                  <c:v>Jun-90</c:v>
                </c:pt>
                <c:pt idx="90">
                  <c:v>Jul-90</c:v>
                </c:pt>
                <c:pt idx="91">
                  <c:v>Aug-90</c:v>
                </c:pt>
                <c:pt idx="92">
                  <c:v>Sep-90</c:v>
                </c:pt>
                <c:pt idx="93">
                  <c:v>Oct-90</c:v>
                </c:pt>
                <c:pt idx="94">
                  <c:v>Nov-90</c:v>
                </c:pt>
                <c:pt idx="95">
                  <c:v>Dec-90</c:v>
                </c:pt>
                <c:pt idx="96">
                  <c:v>Jan-91</c:v>
                </c:pt>
                <c:pt idx="97">
                  <c:v>Feb-91</c:v>
                </c:pt>
                <c:pt idx="98">
                  <c:v>Mar-91</c:v>
                </c:pt>
                <c:pt idx="99">
                  <c:v>Apr-91</c:v>
                </c:pt>
                <c:pt idx="100">
                  <c:v>May-91</c:v>
                </c:pt>
                <c:pt idx="101">
                  <c:v>Jun-91</c:v>
                </c:pt>
                <c:pt idx="102">
                  <c:v>Jul-91</c:v>
                </c:pt>
                <c:pt idx="103">
                  <c:v>Aug-91</c:v>
                </c:pt>
                <c:pt idx="104">
                  <c:v>Sep-91</c:v>
                </c:pt>
                <c:pt idx="105">
                  <c:v>Oct-91</c:v>
                </c:pt>
                <c:pt idx="106">
                  <c:v>Nov-91</c:v>
                </c:pt>
                <c:pt idx="107">
                  <c:v>Dec-91</c:v>
                </c:pt>
                <c:pt idx="108">
                  <c:v>Jan-92</c:v>
                </c:pt>
                <c:pt idx="109">
                  <c:v>Feb-92</c:v>
                </c:pt>
                <c:pt idx="110">
                  <c:v>Mar-92</c:v>
                </c:pt>
                <c:pt idx="111">
                  <c:v>Apr-92</c:v>
                </c:pt>
                <c:pt idx="112">
                  <c:v>May-92</c:v>
                </c:pt>
                <c:pt idx="113">
                  <c:v>Jun-92</c:v>
                </c:pt>
                <c:pt idx="114">
                  <c:v>Jul-92</c:v>
                </c:pt>
                <c:pt idx="115">
                  <c:v>Aug-92</c:v>
                </c:pt>
                <c:pt idx="116">
                  <c:v>Sep-92</c:v>
                </c:pt>
                <c:pt idx="117">
                  <c:v>Oct-92</c:v>
                </c:pt>
                <c:pt idx="118">
                  <c:v>Nov-92</c:v>
                </c:pt>
                <c:pt idx="119">
                  <c:v>Dec-92</c:v>
                </c:pt>
                <c:pt idx="120">
                  <c:v>Jan-93</c:v>
                </c:pt>
                <c:pt idx="121">
                  <c:v>Feb-93</c:v>
                </c:pt>
                <c:pt idx="122">
                  <c:v>Mar-93</c:v>
                </c:pt>
                <c:pt idx="123">
                  <c:v>Apr-93</c:v>
                </c:pt>
                <c:pt idx="124">
                  <c:v>May-93</c:v>
                </c:pt>
                <c:pt idx="125">
                  <c:v>Jun-93</c:v>
                </c:pt>
                <c:pt idx="126">
                  <c:v>Jul-93</c:v>
                </c:pt>
                <c:pt idx="127">
                  <c:v>Aug-93</c:v>
                </c:pt>
                <c:pt idx="128">
                  <c:v>Sep-93</c:v>
                </c:pt>
                <c:pt idx="129">
                  <c:v>Oct-93</c:v>
                </c:pt>
                <c:pt idx="130">
                  <c:v>Nov-93</c:v>
                </c:pt>
                <c:pt idx="131">
                  <c:v>Dec-93</c:v>
                </c:pt>
                <c:pt idx="132">
                  <c:v>Jan-94</c:v>
                </c:pt>
                <c:pt idx="133">
                  <c:v>Feb-94</c:v>
                </c:pt>
                <c:pt idx="134">
                  <c:v>Mar-94</c:v>
                </c:pt>
                <c:pt idx="135">
                  <c:v>Apr-94</c:v>
                </c:pt>
                <c:pt idx="136">
                  <c:v>May-94</c:v>
                </c:pt>
                <c:pt idx="137">
                  <c:v>Jun-94</c:v>
                </c:pt>
                <c:pt idx="138">
                  <c:v>Jul-94</c:v>
                </c:pt>
                <c:pt idx="139">
                  <c:v>Aug-94</c:v>
                </c:pt>
                <c:pt idx="140">
                  <c:v>Sep-94</c:v>
                </c:pt>
                <c:pt idx="141">
                  <c:v>Oct-94</c:v>
                </c:pt>
                <c:pt idx="142">
                  <c:v>Nov-94</c:v>
                </c:pt>
                <c:pt idx="143">
                  <c:v>Dec-94</c:v>
                </c:pt>
                <c:pt idx="144">
                  <c:v>Jan-95</c:v>
                </c:pt>
                <c:pt idx="145">
                  <c:v>Feb-95</c:v>
                </c:pt>
                <c:pt idx="146">
                  <c:v>Mar-95</c:v>
                </c:pt>
                <c:pt idx="147">
                  <c:v>Apr-95</c:v>
                </c:pt>
                <c:pt idx="148">
                  <c:v>May-95</c:v>
                </c:pt>
                <c:pt idx="149">
                  <c:v>Jun-95</c:v>
                </c:pt>
                <c:pt idx="150">
                  <c:v>Jul-95</c:v>
                </c:pt>
                <c:pt idx="151">
                  <c:v>Aug-95</c:v>
                </c:pt>
                <c:pt idx="152">
                  <c:v>Sep-95</c:v>
                </c:pt>
                <c:pt idx="153">
                  <c:v>Oct-95</c:v>
                </c:pt>
                <c:pt idx="154">
                  <c:v>Nov-95</c:v>
                </c:pt>
                <c:pt idx="155">
                  <c:v>Dec-95</c:v>
                </c:pt>
                <c:pt idx="156">
                  <c:v>Jan-96</c:v>
                </c:pt>
                <c:pt idx="157">
                  <c:v>Feb-96</c:v>
                </c:pt>
                <c:pt idx="158">
                  <c:v>Mar-96</c:v>
                </c:pt>
                <c:pt idx="159">
                  <c:v>Apr-96</c:v>
                </c:pt>
                <c:pt idx="160">
                  <c:v>May-96</c:v>
                </c:pt>
                <c:pt idx="161">
                  <c:v>Jun-96</c:v>
                </c:pt>
                <c:pt idx="162">
                  <c:v>Jul-96</c:v>
                </c:pt>
                <c:pt idx="163">
                  <c:v>Aug-96</c:v>
                </c:pt>
                <c:pt idx="164">
                  <c:v>Sep-96</c:v>
                </c:pt>
                <c:pt idx="165">
                  <c:v>Oct-96</c:v>
                </c:pt>
                <c:pt idx="166">
                  <c:v>Nov-96</c:v>
                </c:pt>
                <c:pt idx="167">
                  <c:v>Dec-96</c:v>
                </c:pt>
                <c:pt idx="168">
                  <c:v>Jan-97</c:v>
                </c:pt>
                <c:pt idx="169">
                  <c:v>Feb-97</c:v>
                </c:pt>
                <c:pt idx="170">
                  <c:v>Mar-97</c:v>
                </c:pt>
                <c:pt idx="171">
                  <c:v>Apr-97</c:v>
                </c:pt>
                <c:pt idx="172">
                  <c:v>May-97</c:v>
                </c:pt>
                <c:pt idx="173">
                  <c:v>Jun-97</c:v>
                </c:pt>
                <c:pt idx="174">
                  <c:v>Jul-97</c:v>
                </c:pt>
                <c:pt idx="175">
                  <c:v>Aug-97</c:v>
                </c:pt>
                <c:pt idx="176">
                  <c:v>Sep-97</c:v>
                </c:pt>
                <c:pt idx="177">
                  <c:v>Oct-97</c:v>
                </c:pt>
                <c:pt idx="178">
                  <c:v>Nov-97</c:v>
                </c:pt>
                <c:pt idx="179">
                  <c:v>Dec-97</c:v>
                </c:pt>
                <c:pt idx="180">
                  <c:v>Jan-98</c:v>
                </c:pt>
                <c:pt idx="181">
                  <c:v>Feb-98</c:v>
                </c:pt>
                <c:pt idx="182">
                  <c:v>Mar-98</c:v>
                </c:pt>
                <c:pt idx="183">
                  <c:v>Apr-98</c:v>
                </c:pt>
                <c:pt idx="184">
                  <c:v>May-98</c:v>
                </c:pt>
                <c:pt idx="185">
                  <c:v>Jun-98</c:v>
                </c:pt>
                <c:pt idx="186">
                  <c:v>Jul-98</c:v>
                </c:pt>
                <c:pt idx="187">
                  <c:v>Aug-98</c:v>
                </c:pt>
                <c:pt idx="188">
                  <c:v>Sep-98</c:v>
                </c:pt>
                <c:pt idx="189">
                  <c:v>Oct-98</c:v>
                </c:pt>
                <c:pt idx="190">
                  <c:v>Nov-98</c:v>
                </c:pt>
                <c:pt idx="191">
                  <c:v>Dec-98</c:v>
                </c:pt>
                <c:pt idx="192">
                  <c:v>Jan-99</c:v>
                </c:pt>
                <c:pt idx="193">
                  <c:v>Feb-99</c:v>
                </c:pt>
                <c:pt idx="194">
                  <c:v>Mar-99</c:v>
                </c:pt>
                <c:pt idx="195">
                  <c:v>Apr-99</c:v>
                </c:pt>
                <c:pt idx="196">
                  <c:v>May-99</c:v>
                </c:pt>
                <c:pt idx="197">
                  <c:v>Jun-99</c:v>
                </c:pt>
                <c:pt idx="198">
                  <c:v>Jul-99</c:v>
                </c:pt>
                <c:pt idx="199">
                  <c:v>Aug-99</c:v>
                </c:pt>
                <c:pt idx="200">
                  <c:v>Sep-99</c:v>
                </c:pt>
                <c:pt idx="201">
                  <c:v>Oct-99</c:v>
                </c:pt>
                <c:pt idx="202">
                  <c:v>Nov-99</c:v>
                </c:pt>
                <c:pt idx="203">
                  <c:v>Dec-99</c:v>
                </c:pt>
                <c:pt idx="204">
                  <c:v>Jan-00</c:v>
                </c:pt>
                <c:pt idx="205">
                  <c:v>Feb-00</c:v>
                </c:pt>
                <c:pt idx="206">
                  <c:v>Mar-00</c:v>
                </c:pt>
                <c:pt idx="207">
                  <c:v>Apr-00</c:v>
                </c:pt>
                <c:pt idx="208">
                  <c:v>May-00</c:v>
                </c:pt>
                <c:pt idx="209">
                  <c:v>Jun-00</c:v>
                </c:pt>
                <c:pt idx="210">
                  <c:v>Jul-00</c:v>
                </c:pt>
                <c:pt idx="211">
                  <c:v>Aug-00</c:v>
                </c:pt>
                <c:pt idx="212">
                  <c:v>Sep-00</c:v>
                </c:pt>
                <c:pt idx="213">
                  <c:v>Oct-00</c:v>
                </c:pt>
                <c:pt idx="214">
                  <c:v>Nov-00</c:v>
                </c:pt>
                <c:pt idx="215">
                  <c:v>Dec-00</c:v>
                </c:pt>
                <c:pt idx="216">
                  <c:v>Jan-01</c:v>
                </c:pt>
                <c:pt idx="217">
                  <c:v>Feb-01</c:v>
                </c:pt>
                <c:pt idx="218">
                  <c:v>Mar-01</c:v>
                </c:pt>
                <c:pt idx="219">
                  <c:v>Apr-01</c:v>
                </c:pt>
                <c:pt idx="220">
                  <c:v>May-01</c:v>
                </c:pt>
                <c:pt idx="221">
                  <c:v>Jun-01</c:v>
                </c:pt>
                <c:pt idx="222">
                  <c:v>Jul-01</c:v>
                </c:pt>
                <c:pt idx="223">
                  <c:v>Aug-01</c:v>
                </c:pt>
                <c:pt idx="224">
                  <c:v>Sep-01</c:v>
                </c:pt>
                <c:pt idx="225">
                  <c:v>Oct-01</c:v>
                </c:pt>
                <c:pt idx="226">
                  <c:v>Nov-01</c:v>
                </c:pt>
                <c:pt idx="227">
                  <c:v>Dec-01</c:v>
                </c:pt>
                <c:pt idx="228">
                  <c:v>Jan-02</c:v>
                </c:pt>
                <c:pt idx="229">
                  <c:v>Feb-02</c:v>
                </c:pt>
                <c:pt idx="230">
                  <c:v>Mar-02</c:v>
                </c:pt>
                <c:pt idx="231">
                  <c:v>Apr-02</c:v>
                </c:pt>
                <c:pt idx="232">
                  <c:v>May-02</c:v>
                </c:pt>
                <c:pt idx="233">
                  <c:v>Jun-02</c:v>
                </c:pt>
                <c:pt idx="234">
                  <c:v>Jul-02</c:v>
                </c:pt>
                <c:pt idx="235">
                  <c:v>Aug-02</c:v>
                </c:pt>
                <c:pt idx="236">
                  <c:v>Sep-02</c:v>
                </c:pt>
                <c:pt idx="237">
                  <c:v>Oct-02</c:v>
                </c:pt>
                <c:pt idx="238">
                  <c:v>Nov-02</c:v>
                </c:pt>
                <c:pt idx="239">
                  <c:v>Dec-02</c:v>
                </c:pt>
                <c:pt idx="240">
                  <c:v>Jan-03</c:v>
                </c:pt>
                <c:pt idx="241">
                  <c:v>Feb-03</c:v>
                </c:pt>
                <c:pt idx="242">
                  <c:v>Mar-03</c:v>
                </c:pt>
                <c:pt idx="243">
                  <c:v>Apr-03</c:v>
                </c:pt>
                <c:pt idx="244">
                  <c:v>May-03</c:v>
                </c:pt>
                <c:pt idx="245">
                  <c:v>Jun-03</c:v>
                </c:pt>
                <c:pt idx="246">
                  <c:v>Jul-03</c:v>
                </c:pt>
                <c:pt idx="247">
                  <c:v>Aug-03</c:v>
                </c:pt>
                <c:pt idx="248">
                  <c:v>Sep-03</c:v>
                </c:pt>
                <c:pt idx="249">
                  <c:v>Oct-03</c:v>
                </c:pt>
                <c:pt idx="250">
                  <c:v>Nov-03</c:v>
                </c:pt>
                <c:pt idx="251">
                  <c:v>Dec-03</c:v>
                </c:pt>
                <c:pt idx="252">
                  <c:v>Jan-04</c:v>
                </c:pt>
                <c:pt idx="253">
                  <c:v>Feb-04</c:v>
                </c:pt>
                <c:pt idx="254">
                  <c:v>Mar-04</c:v>
                </c:pt>
                <c:pt idx="255">
                  <c:v>Apr-04</c:v>
                </c:pt>
                <c:pt idx="256">
                  <c:v>May-04</c:v>
                </c:pt>
                <c:pt idx="257">
                  <c:v>Jun-04</c:v>
                </c:pt>
                <c:pt idx="258">
                  <c:v>Jul-04</c:v>
                </c:pt>
                <c:pt idx="259">
                  <c:v>Aug-04</c:v>
                </c:pt>
                <c:pt idx="260">
                  <c:v>Sep-04</c:v>
                </c:pt>
                <c:pt idx="261">
                  <c:v>Oct-04</c:v>
                </c:pt>
                <c:pt idx="262">
                  <c:v>Nov-04</c:v>
                </c:pt>
                <c:pt idx="263">
                  <c:v>Dec-04</c:v>
                </c:pt>
                <c:pt idx="264">
                  <c:v>Jan-05</c:v>
                </c:pt>
                <c:pt idx="265">
                  <c:v>Feb-05</c:v>
                </c:pt>
                <c:pt idx="266">
                  <c:v>Mar-05</c:v>
                </c:pt>
                <c:pt idx="267">
                  <c:v>Apr-05</c:v>
                </c:pt>
                <c:pt idx="268">
                  <c:v>May-05</c:v>
                </c:pt>
                <c:pt idx="269">
                  <c:v>Jun-05</c:v>
                </c:pt>
                <c:pt idx="270">
                  <c:v>Jul-05</c:v>
                </c:pt>
                <c:pt idx="271">
                  <c:v>Aug-05</c:v>
                </c:pt>
                <c:pt idx="272">
                  <c:v>Sep-05</c:v>
                </c:pt>
                <c:pt idx="273">
                  <c:v>Oct-05</c:v>
                </c:pt>
                <c:pt idx="274">
                  <c:v>Nov-05</c:v>
                </c:pt>
                <c:pt idx="275">
                  <c:v>Dec-05</c:v>
                </c:pt>
                <c:pt idx="276">
                  <c:v>Jan-06</c:v>
                </c:pt>
                <c:pt idx="277">
                  <c:v>Feb-06</c:v>
                </c:pt>
                <c:pt idx="278">
                  <c:v>Mar-06</c:v>
                </c:pt>
                <c:pt idx="279">
                  <c:v>Apr-06</c:v>
                </c:pt>
                <c:pt idx="280">
                  <c:v>May-06</c:v>
                </c:pt>
                <c:pt idx="281">
                  <c:v>Jun-06</c:v>
                </c:pt>
                <c:pt idx="282">
                  <c:v>Jul-06</c:v>
                </c:pt>
                <c:pt idx="283">
                  <c:v>Aug-06</c:v>
                </c:pt>
                <c:pt idx="284">
                  <c:v>Sep-06</c:v>
                </c:pt>
                <c:pt idx="285">
                  <c:v>Oct-06</c:v>
                </c:pt>
                <c:pt idx="286">
                  <c:v>Nov-06</c:v>
                </c:pt>
                <c:pt idx="287">
                  <c:v>Dec-06</c:v>
                </c:pt>
                <c:pt idx="288">
                  <c:v>Jan-07</c:v>
                </c:pt>
                <c:pt idx="289">
                  <c:v>Feb-07</c:v>
                </c:pt>
              </c:strCache>
            </c:strRef>
          </c:cat>
          <c:val>
            <c:numRef>
              <c:f>Sheet1!$D$3:$D$292</c:f>
              <c:numCache>
                <c:formatCode>General</c:formatCode>
                <c:ptCount val="290"/>
                <c:pt idx="0">
                  <c:v>8.68</c:v>
                </c:pt>
                <c:pt idx="1">
                  <c:v>8.51</c:v>
                </c:pt>
                <c:pt idx="2">
                  <c:v>8.77</c:v>
                </c:pt>
                <c:pt idx="3">
                  <c:v>8.8</c:v>
                </c:pt>
                <c:pt idx="4">
                  <c:v>8.63</c:v>
                </c:pt>
                <c:pt idx="5">
                  <c:v>8.98</c:v>
                </c:pt>
                <c:pt idx="6">
                  <c:v>9.37</c:v>
                </c:pt>
                <c:pt idx="7">
                  <c:v>9.56</c:v>
                </c:pt>
                <c:pt idx="8">
                  <c:v>9.45</c:v>
                </c:pt>
                <c:pt idx="9">
                  <c:v>9.48</c:v>
                </c:pt>
                <c:pt idx="10">
                  <c:v>9.34</c:v>
                </c:pt>
                <c:pt idx="11">
                  <c:v>9.47</c:v>
                </c:pt>
                <c:pt idx="12">
                  <c:v>9.56</c:v>
                </c:pt>
                <c:pt idx="13">
                  <c:v>9.59</c:v>
                </c:pt>
                <c:pt idx="14">
                  <c:v>9.91</c:v>
                </c:pt>
                <c:pt idx="15">
                  <c:v>10.29</c:v>
                </c:pt>
                <c:pt idx="16">
                  <c:v>10.32</c:v>
                </c:pt>
                <c:pt idx="17">
                  <c:v>11.06</c:v>
                </c:pt>
                <c:pt idx="18">
                  <c:v>11.23</c:v>
                </c:pt>
                <c:pt idx="19">
                  <c:v>11.64</c:v>
                </c:pt>
                <c:pt idx="20">
                  <c:v>11.3</c:v>
                </c:pt>
                <c:pt idx="21">
                  <c:v>9.99</c:v>
                </c:pt>
                <c:pt idx="22">
                  <c:v>9.43</c:v>
                </c:pt>
                <c:pt idx="23">
                  <c:v>8.38</c:v>
                </c:pt>
                <c:pt idx="24">
                  <c:v>8.35</c:v>
                </c:pt>
                <c:pt idx="25">
                  <c:v>8.5</c:v>
                </c:pt>
                <c:pt idx="26">
                  <c:v>8.58</c:v>
                </c:pt>
                <c:pt idx="27">
                  <c:v>8.27</c:v>
                </c:pt>
                <c:pt idx="28">
                  <c:v>7.97</c:v>
                </c:pt>
                <c:pt idx="29">
                  <c:v>7.53</c:v>
                </c:pt>
                <c:pt idx="30">
                  <c:v>7.88</c:v>
                </c:pt>
                <c:pt idx="31">
                  <c:v>7.9</c:v>
                </c:pt>
                <c:pt idx="32">
                  <c:v>7.92</c:v>
                </c:pt>
                <c:pt idx="33">
                  <c:v>7.99</c:v>
                </c:pt>
                <c:pt idx="34">
                  <c:v>8.05</c:v>
                </c:pt>
                <c:pt idx="35">
                  <c:v>8.27</c:v>
                </c:pt>
                <c:pt idx="36">
                  <c:v>8.14</c:v>
                </c:pt>
                <c:pt idx="37">
                  <c:v>7.86</c:v>
                </c:pt>
                <c:pt idx="38">
                  <c:v>7.48</c:v>
                </c:pt>
                <c:pt idx="39">
                  <c:v>6.99</c:v>
                </c:pt>
                <c:pt idx="40">
                  <c:v>6.85</c:v>
                </c:pt>
                <c:pt idx="41">
                  <c:v>6.92</c:v>
                </c:pt>
                <c:pt idx="42">
                  <c:v>6.56</c:v>
                </c:pt>
                <c:pt idx="43">
                  <c:v>6.17</c:v>
                </c:pt>
                <c:pt idx="44">
                  <c:v>5.89</c:v>
                </c:pt>
                <c:pt idx="45">
                  <c:v>5.85</c:v>
                </c:pt>
                <c:pt idx="46">
                  <c:v>6.04</c:v>
                </c:pt>
                <c:pt idx="47">
                  <c:v>6.91</c:v>
                </c:pt>
                <c:pt idx="48">
                  <c:v>6.43</c:v>
                </c:pt>
                <c:pt idx="49">
                  <c:v>6.1</c:v>
                </c:pt>
                <c:pt idx="50">
                  <c:v>6.13</c:v>
                </c:pt>
                <c:pt idx="51">
                  <c:v>6.37</c:v>
                </c:pt>
                <c:pt idx="52">
                  <c:v>6.85</c:v>
                </c:pt>
                <c:pt idx="53">
                  <c:v>6.73</c:v>
                </c:pt>
                <c:pt idx="54">
                  <c:v>6.58</c:v>
                </c:pt>
                <c:pt idx="55">
                  <c:v>6.73</c:v>
                </c:pt>
                <c:pt idx="56">
                  <c:v>7.22</c:v>
                </c:pt>
                <c:pt idx="57">
                  <c:v>7.29</c:v>
                </c:pt>
                <c:pt idx="58">
                  <c:v>6.69</c:v>
                </c:pt>
                <c:pt idx="59">
                  <c:v>6.77</c:v>
                </c:pt>
                <c:pt idx="60">
                  <c:v>6.83</c:v>
                </c:pt>
                <c:pt idx="61">
                  <c:v>6.58</c:v>
                </c:pt>
                <c:pt idx="62">
                  <c:v>6.58</c:v>
                </c:pt>
                <c:pt idx="63">
                  <c:v>6.87</c:v>
                </c:pt>
                <c:pt idx="64">
                  <c:v>7.09</c:v>
                </c:pt>
                <c:pt idx="65">
                  <c:v>7.51</c:v>
                </c:pt>
                <c:pt idx="66">
                  <c:v>7.75</c:v>
                </c:pt>
                <c:pt idx="67">
                  <c:v>8.01</c:v>
                </c:pt>
                <c:pt idx="68">
                  <c:v>8.19</c:v>
                </c:pt>
                <c:pt idx="69">
                  <c:v>8.3</c:v>
                </c:pt>
                <c:pt idx="70">
                  <c:v>8.35</c:v>
                </c:pt>
                <c:pt idx="71">
                  <c:v>8.76</c:v>
                </c:pt>
                <c:pt idx="72">
                  <c:v>9.12</c:v>
                </c:pt>
                <c:pt idx="73">
                  <c:v>9.36</c:v>
                </c:pt>
                <c:pt idx="74">
                  <c:v>9.85</c:v>
                </c:pt>
                <c:pt idx="75">
                  <c:v>9.84</c:v>
                </c:pt>
                <c:pt idx="76">
                  <c:v>9.81</c:v>
                </c:pt>
                <c:pt idx="77">
                  <c:v>9.53</c:v>
                </c:pt>
                <c:pt idx="78">
                  <c:v>9.24</c:v>
                </c:pt>
                <c:pt idx="79">
                  <c:v>8.99</c:v>
                </c:pt>
                <c:pt idx="80">
                  <c:v>9.02</c:v>
                </c:pt>
                <c:pt idx="81">
                  <c:v>8.84</c:v>
                </c:pt>
                <c:pt idx="82">
                  <c:v>8.55</c:v>
                </c:pt>
                <c:pt idx="83">
                  <c:v>8.45</c:v>
                </c:pt>
                <c:pt idx="84">
                  <c:v>8.23</c:v>
                </c:pt>
                <c:pt idx="85">
                  <c:v>8.24</c:v>
                </c:pt>
                <c:pt idx="86">
                  <c:v>8.28</c:v>
                </c:pt>
                <c:pt idx="87">
                  <c:v>8.26</c:v>
                </c:pt>
                <c:pt idx="88">
                  <c:v>8.18</c:v>
                </c:pt>
                <c:pt idx="89">
                  <c:v>8.29</c:v>
                </c:pt>
                <c:pt idx="90">
                  <c:v>8.15</c:v>
                </c:pt>
                <c:pt idx="91">
                  <c:v>8.13</c:v>
                </c:pt>
                <c:pt idx="92">
                  <c:v>8.2</c:v>
                </c:pt>
                <c:pt idx="93">
                  <c:v>8.11</c:v>
                </c:pt>
                <c:pt idx="94">
                  <c:v>7.81</c:v>
                </c:pt>
                <c:pt idx="95">
                  <c:v>7.31</c:v>
                </c:pt>
                <c:pt idx="96">
                  <c:v>6.91</c:v>
                </c:pt>
                <c:pt idx="97">
                  <c:v>6.25</c:v>
                </c:pt>
                <c:pt idx="98">
                  <c:v>6.12</c:v>
                </c:pt>
                <c:pt idx="99">
                  <c:v>5.91</c:v>
                </c:pt>
                <c:pt idx="100">
                  <c:v>5.78</c:v>
                </c:pt>
                <c:pt idx="101">
                  <c:v>5.9</c:v>
                </c:pt>
                <c:pt idx="102">
                  <c:v>5.82</c:v>
                </c:pt>
                <c:pt idx="103">
                  <c:v>5.66</c:v>
                </c:pt>
                <c:pt idx="104">
                  <c:v>5.45</c:v>
                </c:pt>
                <c:pt idx="105">
                  <c:v>5.21</c:v>
                </c:pt>
                <c:pt idx="106">
                  <c:v>4.81</c:v>
                </c:pt>
                <c:pt idx="107">
                  <c:v>4.43</c:v>
                </c:pt>
                <c:pt idx="108">
                  <c:v>4.03</c:v>
                </c:pt>
                <c:pt idx="109">
                  <c:v>4.06</c:v>
                </c:pt>
                <c:pt idx="110">
                  <c:v>3.98</c:v>
                </c:pt>
                <c:pt idx="111">
                  <c:v>3.73</c:v>
                </c:pt>
                <c:pt idx="112">
                  <c:v>3.82</c:v>
                </c:pt>
                <c:pt idx="113">
                  <c:v>3.76</c:v>
                </c:pt>
                <c:pt idx="114">
                  <c:v>3.25</c:v>
                </c:pt>
                <c:pt idx="115">
                  <c:v>3.3</c:v>
                </c:pt>
                <c:pt idx="116">
                  <c:v>3.22</c:v>
                </c:pt>
                <c:pt idx="117">
                  <c:v>3.1</c:v>
                </c:pt>
                <c:pt idx="118">
                  <c:v>3.09</c:v>
                </c:pt>
                <c:pt idx="119">
                  <c:v>2.92</c:v>
                </c:pt>
                <c:pt idx="120">
                  <c:v>3.02</c:v>
                </c:pt>
                <c:pt idx="121">
                  <c:v>3.03</c:v>
                </c:pt>
                <c:pt idx="122">
                  <c:v>3.07</c:v>
                </c:pt>
                <c:pt idx="123">
                  <c:v>2.96</c:v>
                </c:pt>
                <c:pt idx="124">
                  <c:v>3</c:v>
                </c:pt>
                <c:pt idx="125">
                  <c:v>3.04</c:v>
                </c:pt>
                <c:pt idx="126">
                  <c:v>3.06</c:v>
                </c:pt>
                <c:pt idx="127">
                  <c:v>3.03</c:v>
                </c:pt>
                <c:pt idx="128">
                  <c:v>3.09</c:v>
                </c:pt>
                <c:pt idx="129">
                  <c:v>2.99</c:v>
                </c:pt>
                <c:pt idx="130">
                  <c:v>3.02</c:v>
                </c:pt>
                <c:pt idx="131">
                  <c:v>2.96</c:v>
                </c:pt>
                <c:pt idx="132">
                  <c:v>3.05</c:v>
                </c:pt>
                <c:pt idx="133">
                  <c:v>3.25</c:v>
                </c:pt>
                <c:pt idx="134">
                  <c:v>3.34</c:v>
                </c:pt>
                <c:pt idx="135">
                  <c:v>3.56</c:v>
                </c:pt>
                <c:pt idx="136">
                  <c:v>4.01</c:v>
                </c:pt>
                <c:pt idx="137">
                  <c:v>4.25</c:v>
                </c:pt>
                <c:pt idx="138">
                  <c:v>4.26</c:v>
                </c:pt>
                <c:pt idx="139">
                  <c:v>4.47</c:v>
                </c:pt>
                <c:pt idx="140">
                  <c:v>4.73</c:v>
                </c:pt>
                <c:pt idx="141">
                  <c:v>4.76</c:v>
                </c:pt>
                <c:pt idx="142">
                  <c:v>5.29</c:v>
                </c:pt>
                <c:pt idx="143">
                  <c:v>5.45</c:v>
                </c:pt>
                <c:pt idx="144">
                  <c:v>5.53</c:v>
                </c:pt>
                <c:pt idx="145">
                  <c:v>5.92</c:v>
                </c:pt>
                <c:pt idx="146">
                  <c:v>5.98</c:v>
                </c:pt>
                <c:pt idx="147">
                  <c:v>6.05</c:v>
                </c:pt>
                <c:pt idx="148">
                  <c:v>6.01</c:v>
                </c:pt>
                <c:pt idx="149">
                  <c:v>6</c:v>
                </c:pt>
                <c:pt idx="150">
                  <c:v>5.85</c:v>
                </c:pt>
                <c:pt idx="151">
                  <c:v>5.74</c:v>
                </c:pt>
                <c:pt idx="152">
                  <c:v>5.8</c:v>
                </c:pt>
                <c:pt idx="153">
                  <c:v>5.76</c:v>
                </c:pt>
                <c:pt idx="154">
                  <c:v>5.8</c:v>
                </c:pt>
                <c:pt idx="155">
                  <c:v>5.6</c:v>
                </c:pt>
                <c:pt idx="156">
                  <c:v>5.56</c:v>
                </c:pt>
                <c:pt idx="157">
                  <c:v>5.22</c:v>
                </c:pt>
                <c:pt idx="158">
                  <c:v>5.31</c:v>
                </c:pt>
                <c:pt idx="159">
                  <c:v>5.22</c:v>
                </c:pt>
                <c:pt idx="160">
                  <c:v>5.24</c:v>
                </c:pt>
                <c:pt idx="161">
                  <c:v>5.27</c:v>
                </c:pt>
                <c:pt idx="162">
                  <c:v>5.4</c:v>
                </c:pt>
                <c:pt idx="163">
                  <c:v>5.22</c:v>
                </c:pt>
                <c:pt idx="164">
                  <c:v>5.3</c:v>
                </c:pt>
                <c:pt idx="165">
                  <c:v>5.24</c:v>
                </c:pt>
                <c:pt idx="166">
                  <c:v>5.31</c:v>
                </c:pt>
                <c:pt idx="167">
                  <c:v>5.29</c:v>
                </c:pt>
                <c:pt idx="168">
                  <c:v>5.25</c:v>
                </c:pt>
                <c:pt idx="169">
                  <c:v>5.19</c:v>
                </c:pt>
                <c:pt idx="170">
                  <c:v>5.39</c:v>
                </c:pt>
                <c:pt idx="171">
                  <c:v>5.51</c:v>
                </c:pt>
                <c:pt idx="172">
                  <c:v>5.5</c:v>
                </c:pt>
                <c:pt idx="173">
                  <c:v>5.56</c:v>
                </c:pt>
                <c:pt idx="174">
                  <c:v>5.52</c:v>
                </c:pt>
                <c:pt idx="175">
                  <c:v>5.54</c:v>
                </c:pt>
                <c:pt idx="176">
                  <c:v>5.54</c:v>
                </c:pt>
                <c:pt idx="177">
                  <c:v>5.5</c:v>
                </c:pt>
                <c:pt idx="178">
                  <c:v>5.52</c:v>
                </c:pt>
                <c:pt idx="179">
                  <c:v>5.5</c:v>
                </c:pt>
                <c:pt idx="180">
                  <c:v>5.56</c:v>
                </c:pt>
                <c:pt idx="181">
                  <c:v>5.51</c:v>
                </c:pt>
                <c:pt idx="182">
                  <c:v>5.49</c:v>
                </c:pt>
                <c:pt idx="183">
                  <c:v>5.45</c:v>
                </c:pt>
                <c:pt idx="184">
                  <c:v>5.49</c:v>
                </c:pt>
                <c:pt idx="185">
                  <c:v>5.56</c:v>
                </c:pt>
                <c:pt idx="186">
                  <c:v>5.54</c:v>
                </c:pt>
                <c:pt idx="187">
                  <c:v>5.55</c:v>
                </c:pt>
                <c:pt idx="188">
                  <c:v>5.51</c:v>
                </c:pt>
                <c:pt idx="189">
                  <c:v>5.07</c:v>
                </c:pt>
                <c:pt idx="190">
                  <c:v>4.83</c:v>
                </c:pt>
                <c:pt idx="191">
                  <c:v>4.68</c:v>
                </c:pt>
                <c:pt idx="192">
                  <c:v>4.63</c:v>
                </c:pt>
                <c:pt idx="193">
                  <c:v>4.76</c:v>
                </c:pt>
                <c:pt idx="194">
                  <c:v>4.81</c:v>
                </c:pt>
                <c:pt idx="195">
                  <c:v>4.74</c:v>
                </c:pt>
                <c:pt idx="196">
                  <c:v>4.74</c:v>
                </c:pt>
                <c:pt idx="197">
                  <c:v>4.76</c:v>
                </c:pt>
                <c:pt idx="198">
                  <c:v>4.99</c:v>
                </c:pt>
                <c:pt idx="199">
                  <c:v>5.07</c:v>
                </c:pt>
                <c:pt idx="200">
                  <c:v>5.22</c:v>
                </c:pt>
                <c:pt idx="201">
                  <c:v>5.2</c:v>
                </c:pt>
                <c:pt idx="202">
                  <c:v>5.42</c:v>
                </c:pt>
                <c:pt idx="203">
                  <c:v>5.3</c:v>
                </c:pt>
                <c:pt idx="204">
                  <c:v>5.45</c:v>
                </c:pt>
                <c:pt idx="205">
                  <c:v>5.73</c:v>
                </c:pt>
                <c:pt idx="206">
                  <c:v>5.85</c:v>
                </c:pt>
                <c:pt idx="207">
                  <c:v>6.02</c:v>
                </c:pt>
                <c:pt idx="208">
                  <c:v>6.27</c:v>
                </c:pt>
                <c:pt idx="209">
                  <c:v>6.53</c:v>
                </c:pt>
                <c:pt idx="210">
                  <c:v>6.54</c:v>
                </c:pt>
                <c:pt idx="211">
                  <c:v>6.5</c:v>
                </c:pt>
                <c:pt idx="212">
                  <c:v>6.52</c:v>
                </c:pt>
                <c:pt idx="213">
                  <c:v>6.51</c:v>
                </c:pt>
                <c:pt idx="214">
                  <c:v>6.51</c:v>
                </c:pt>
                <c:pt idx="215">
                  <c:v>6.4</c:v>
                </c:pt>
                <c:pt idx="216">
                  <c:v>5.98</c:v>
                </c:pt>
                <c:pt idx="217">
                  <c:v>5.49</c:v>
                </c:pt>
                <c:pt idx="218">
                  <c:v>5.31</c:v>
                </c:pt>
                <c:pt idx="219">
                  <c:v>4.8</c:v>
                </c:pt>
                <c:pt idx="220">
                  <c:v>4.21</c:v>
                </c:pt>
                <c:pt idx="221">
                  <c:v>3.97</c:v>
                </c:pt>
                <c:pt idx="222">
                  <c:v>3.77</c:v>
                </c:pt>
                <c:pt idx="223">
                  <c:v>3.65</c:v>
                </c:pt>
                <c:pt idx="224">
                  <c:v>3.07</c:v>
                </c:pt>
                <c:pt idx="225">
                  <c:v>2.49</c:v>
                </c:pt>
                <c:pt idx="226">
                  <c:v>2.09</c:v>
                </c:pt>
                <c:pt idx="227">
                  <c:v>1.82</c:v>
                </c:pt>
                <c:pt idx="228">
                  <c:v>1.73</c:v>
                </c:pt>
                <c:pt idx="229">
                  <c:v>1.74</c:v>
                </c:pt>
                <c:pt idx="230">
                  <c:v>1.73</c:v>
                </c:pt>
                <c:pt idx="231">
                  <c:v>1.75</c:v>
                </c:pt>
                <c:pt idx="232">
                  <c:v>1.75</c:v>
                </c:pt>
                <c:pt idx="233">
                  <c:v>1.75</c:v>
                </c:pt>
                <c:pt idx="234">
                  <c:v>1.73</c:v>
                </c:pt>
                <c:pt idx="235">
                  <c:v>1.74</c:v>
                </c:pt>
                <c:pt idx="236">
                  <c:v>1.75</c:v>
                </c:pt>
                <c:pt idx="237">
                  <c:v>1.75</c:v>
                </c:pt>
                <c:pt idx="238">
                  <c:v>1.34</c:v>
                </c:pt>
                <c:pt idx="239">
                  <c:v>1.24</c:v>
                </c:pt>
                <c:pt idx="240">
                  <c:v>1.24</c:v>
                </c:pt>
                <c:pt idx="241">
                  <c:v>1.26</c:v>
                </c:pt>
                <c:pt idx="242">
                  <c:v>1.25</c:v>
                </c:pt>
                <c:pt idx="243">
                  <c:v>1.26</c:v>
                </c:pt>
                <c:pt idx="244">
                  <c:v>1.26</c:v>
                </c:pt>
                <c:pt idx="245">
                  <c:v>1.22</c:v>
                </c:pt>
                <c:pt idx="246">
                  <c:v>1.01</c:v>
                </c:pt>
                <c:pt idx="247">
                  <c:v>1.03</c:v>
                </c:pt>
                <c:pt idx="248">
                  <c:v>1.01</c:v>
                </c:pt>
                <c:pt idx="249">
                  <c:v>1.01</c:v>
                </c:pt>
                <c:pt idx="250">
                  <c:v>1</c:v>
                </c:pt>
                <c:pt idx="251">
                  <c:v>0.98</c:v>
                </c:pt>
                <c:pt idx="252">
                  <c:v>1</c:v>
                </c:pt>
                <c:pt idx="253">
                  <c:v>1.01</c:v>
                </c:pt>
                <c:pt idx="254">
                  <c:v>1</c:v>
                </c:pt>
                <c:pt idx="255">
                  <c:v>1.01</c:v>
                </c:pt>
                <c:pt idx="256">
                  <c:v>1</c:v>
                </c:pt>
                <c:pt idx="257">
                  <c:v>1.03</c:v>
                </c:pt>
                <c:pt idx="258">
                  <c:v>1.27</c:v>
                </c:pt>
                <c:pt idx="259">
                  <c:v>1.43</c:v>
                </c:pt>
                <c:pt idx="260">
                  <c:v>1.62</c:v>
                </c:pt>
                <c:pt idx="261">
                  <c:v>1.75</c:v>
                </c:pt>
                <c:pt idx="262">
                  <c:v>1.93</c:v>
                </c:pt>
                <c:pt idx="263">
                  <c:v>2.16</c:v>
                </c:pt>
                <c:pt idx="264">
                  <c:v>2.29</c:v>
                </c:pt>
                <c:pt idx="265">
                  <c:v>2.5</c:v>
                </c:pt>
                <c:pt idx="266">
                  <c:v>2.63</c:v>
                </c:pt>
                <c:pt idx="267">
                  <c:v>2.78</c:v>
                </c:pt>
                <c:pt idx="268">
                  <c:v>3</c:v>
                </c:pt>
                <c:pt idx="269">
                  <c:v>3.04</c:v>
                </c:pt>
                <c:pt idx="270">
                  <c:v>3.25</c:v>
                </c:pt>
                <c:pt idx="271">
                  <c:v>3.49</c:v>
                </c:pt>
                <c:pt idx="272">
                  <c:v>3.64</c:v>
                </c:pt>
                <c:pt idx="273">
                  <c:v>3.76</c:v>
                </c:pt>
                <c:pt idx="274">
                  <c:v>4</c:v>
                </c:pt>
                <c:pt idx="275">
                  <c:v>4.16</c:v>
                </c:pt>
                <c:pt idx="276">
                  <c:v>4.29</c:v>
                </c:pt>
                <c:pt idx="277">
                  <c:v>4.49</c:v>
                </c:pt>
                <c:pt idx="278">
                  <c:v>4.59</c:v>
                </c:pt>
                <c:pt idx="279">
                  <c:v>4.77</c:v>
                </c:pt>
                <c:pt idx="280">
                  <c:v>4.93</c:v>
                </c:pt>
                <c:pt idx="281">
                  <c:v>5</c:v>
                </c:pt>
                <c:pt idx="282">
                  <c:v>5.25</c:v>
                </c:pt>
                <c:pt idx="283">
                  <c:v>5.25</c:v>
                </c:pt>
                <c:pt idx="284">
                  <c:v>5.25</c:v>
                </c:pt>
                <c:pt idx="285">
                  <c:v>5.25</c:v>
                </c:pt>
                <c:pt idx="286">
                  <c:v>5.25</c:v>
                </c:pt>
                <c:pt idx="287">
                  <c:v>5.24</c:v>
                </c:pt>
                <c:pt idx="288">
                  <c:v>5.25</c:v>
                </c:pt>
                <c:pt idx="289">
                  <c:v>5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40378"/>
        <c:axId val="60052520"/>
      </c:lineChart>
      <c:catAx>
        <c:axId val="47640378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052520"/>
        <c:crossesAt val="0"/>
        <c:auto val="1"/>
        <c:lblAlgn val="ctr"/>
        <c:lblOffset val="100"/>
        <c:noMultiLvlLbl val="0"/>
      </c:catAx>
      <c:valAx>
        <c:axId val="60052520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6403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4337869950313"/>
          <c:y val="0.289428407570254"/>
          <c:w val="0.350572477856989"/>
          <c:h val="0.16861020837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87600</xdr:colOff>
      <xdr:row>7</xdr:row>
      <xdr:rowOff>76320</xdr:rowOff>
    </xdr:from>
    <xdr:to>
      <xdr:col>2</xdr:col>
      <xdr:colOff>716040</xdr:colOff>
      <xdr:row>29</xdr:row>
      <xdr:rowOff>68040</xdr:rowOff>
    </xdr:to>
    <xdr:sp>
      <xdr:nvSpPr>
        <xdr:cNvPr id="1" name="Line 1"/>
        <xdr:cNvSpPr/>
      </xdr:nvSpPr>
      <xdr:spPr>
        <a:xfrm flipH="1" flipV="1">
          <a:off x="2313360" y="1214280"/>
          <a:ext cx="28440" cy="356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2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C3" activeCellId="0" sqref="C3:D29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/>
      <c r="C1" s="1" t="s">
        <v>1</v>
      </c>
      <c r="D1" s="1" t="s">
        <v>2</v>
      </c>
      <c r="E1" s="1" t="s">
        <v>3</v>
      </c>
    </row>
    <row r="2" customFormat="false" ht="13.2" hidden="false" customHeight="false" outlineLevel="0" collapsed="false">
      <c r="C2" s="2" t="s">
        <v>4</v>
      </c>
      <c r="D2" s="3" t="s">
        <v>5</v>
      </c>
      <c r="G2" s="4" t="n">
        <f aca="false">AVERAGE(G3:G292)</f>
        <v>1.50687705363193</v>
      </c>
      <c r="H2" s="4"/>
      <c r="I2" s="4"/>
    </row>
    <row r="3" customFormat="false" ht="13.2" hidden="false" customHeight="false" outlineLevel="0" collapsed="false">
      <c r="A3" s="5" t="s">
        <v>6</v>
      </c>
      <c r="B3" s="6" t="n">
        <v>30317</v>
      </c>
      <c r="C3" s="4" t="n">
        <v>10.46</v>
      </c>
      <c r="D3" s="4" t="n">
        <v>8.68</v>
      </c>
      <c r="E3" s="4" t="n">
        <v>8.5</v>
      </c>
      <c r="G3" s="4" t="n">
        <f aca="false">C3-E3</f>
        <v>1.96</v>
      </c>
      <c r="H3" s="4"/>
      <c r="I3" s="4"/>
      <c r="J3" s="2" t="s">
        <v>7</v>
      </c>
      <c r="K3" s="2" t="s">
        <v>4</v>
      </c>
      <c r="L3" s="2" t="s">
        <v>8</v>
      </c>
    </row>
    <row r="4" customFormat="false" ht="13.2" hidden="false" customHeight="false" outlineLevel="0" collapsed="false">
      <c r="A4" s="5" t="s">
        <v>9</v>
      </c>
      <c r="B4" s="6" t="n">
        <v>30348</v>
      </c>
      <c r="C4" s="4" t="n">
        <v>10.72</v>
      </c>
      <c r="D4" s="4" t="n">
        <v>8.51</v>
      </c>
      <c r="E4" s="4" t="n">
        <v>8.5</v>
      </c>
      <c r="F4" s="4" t="n">
        <f aca="false">E4-E3</f>
        <v>0</v>
      </c>
      <c r="G4" s="4" t="n">
        <f aca="false">C4-E4</f>
        <v>2.22</v>
      </c>
      <c r="H4" s="4"/>
      <c r="I4" s="4"/>
      <c r="J4" s="4"/>
    </row>
    <row r="5" customFormat="false" ht="13.2" hidden="false" customHeight="false" outlineLevel="0" collapsed="false">
      <c r="A5" s="5" t="s">
        <v>10</v>
      </c>
      <c r="B5" s="6" t="n">
        <v>30376</v>
      </c>
      <c r="C5" s="4" t="n">
        <v>10.51</v>
      </c>
      <c r="D5" s="4" t="n">
        <v>8.77</v>
      </c>
      <c r="E5" s="4" t="n">
        <v>8.50403225806452</v>
      </c>
      <c r="F5" s="4" t="n">
        <f aca="false">E5-E4</f>
        <v>0.00403225806451601</v>
      </c>
      <c r="G5" s="4" t="n">
        <f aca="false">C5-E5</f>
        <v>2.00596774193548</v>
      </c>
      <c r="H5" s="4"/>
      <c r="I5" s="4"/>
      <c r="J5" s="4"/>
    </row>
    <row r="6" customFormat="false" ht="13.2" hidden="false" customHeight="false" outlineLevel="0" collapsed="false">
      <c r="A6" s="5" t="s">
        <v>11</v>
      </c>
      <c r="B6" s="6" t="n">
        <v>30407</v>
      </c>
      <c r="C6" s="4" t="n">
        <v>10.4</v>
      </c>
      <c r="D6" s="4" t="n">
        <v>8.8</v>
      </c>
      <c r="E6" s="4" t="n">
        <v>8.625</v>
      </c>
      <c r="F6" s="4" t="n">
        <f aca="false">E6-E5</f>
        <v>0.120967741935484</v>
      </c>
      <c r="G6" s="4" t="n">
        <f aca="false">C6-E6</f>
        <v>1.775</v>
      </c>
      <c r="H6" s="4"/>
      <c r="I6" s="4"/>
      <c r="J6" s="4"/>
    </row>
    <row r="7" customFormat="false" ht="13.2" hidden="false" customHeight="false" outlineLevel="0" collapsed="false">
      <c r="A7" s="5" t="s">
        <v>12</v>
      </c>
      <c r="B7" s="6" t="n">
        <v>30437</v>
      </c>
      <c r="C7" s="4" t="n">
        <v>10.38</v>
      </c>
      <c r="D7" s="4" t="n">
        <v>8.63</v>
      </c>
      <c r="E7" s="4" t="n">
        <v>8.65322580645161</v>
      </c>
      <c r="F7" s="4" t="n">
        <f aca="false">E7-E6</f>
        <v>0.0282258064516121</v>
      </c>
      <c r="G7" s="4" t="n">
        <f aca="false">C7-E7</f>
        <v>1.72677419354839</v>
      </c>
      <c r="H7" s="4"/>
      <c r="I7" s="4"/>
      <c r="J7" s="4"/>
    </row>
    <row r="8" customFormat="false" ht="13.2" hidden="false" customHeight="false" outlineLevel="0" collapsed="false">
      <c r="A8" s="5" t="s">
        <v>13</v>
      </c>
      <c r="B8" s="6" t="n">
        <v>30468</v>
      </c>
      <c r="C8" s="4" t="n">
        <v>10.85</v>
      </c>
      <c r="D8" s="4" t="n">
        <v>8.98</v>
      </c>
      <c r="E8" s="4" t="n">
        <v>8.80833333333333</v>
      </c>
      <c r="F8" s="4" t="n">
        <f aca="false">E8-E7</f>
        <v>0.155107526881721</v>
      </c>
      <c r="G8" s="4" t="n">
        <f aca="false">C8-E8</f>
        <v>2.04166666666667</v>
      </c>
      <c r="H8" s="4"/>
      <c r="I8" s="4"/>
      <c r="J8" s="4"/>
    </row>
    <row r="9" customFormat="false" ht="13.2" hidden="false" customHeight="false" outlineLevel="0" collapsed="false">
      <c r="A9" s="5" t="s">
        <v>14</v>
      </c>
      <c r="B9" s="6" t="n">
        <v>30498</v>
      </c>
      <c r="C9" s="4" t="n">
        <v>11.38</v>
      </c>
      <c r="D9" s="4" t="n">
        <v>9.37</v>
      </c>
      <c r="E9" s="4" t="n">
        <v>9.21774193548387</v>
      </c>
      <c r="F9" s="4" t="n">
        <f aca="false">E9-E8</f>
        <v>0.409408602150537</v>
      </c>
      <c r="G9" s="4" t="n">
        <f aca="false">C9-E9</f>
        <v>2.16225806451613</v>
      </c>
      <c r="H9" s="4"/>
      <c r="I9" s="4"/>
      <c r="J9" s="4"/>
    </row>
    <row r="10" customFormat="false" ht="13.2" hidden="false" customHeight="false" outlineLevel="0" collapsed="false">
      <c r="A10" s="5" t="s">
        <v>15</v>
      </c>
      <c r="B10" s="6" t="n">
        <v>30529</v>
      </c>
      <c r="C10" s="4" t="n">
        <v>11.85</v>
      </c>
      <c r="D10" s="4" t="n">
        <v>9.56</v>
      </c>
      <c r="E10" s="4" t="n">
        <v>9.49193548387097</v>
      </c>
      <c r="F10" s="4" t="n">
        <f aca="false">E10-E9</f>
        <v>0.274193548387098</v>
      </c>
      <c r="G10" s="4" t="n">
        <f aca="false">C10-E10</f>
        <v>2.35806451612903</v>
      </c>
      <c r="H10" s="4"/>
      <c r="I10" s="4"/>
      <c r="J10" s="4"/>
    </row>
    <row r="11" customFormat="false" ht="13.2" hidden="false" customHeight="false" outlineLevel="0" collapsed="false">
      <c r="A11" s="5" t="s">
        <v>16</v>
      </c>
      <c r="B11" s="6" t="n">
        <v>30560</v>
      </c>
      <c r="C11" s="4" t="n">
        <v>11.65</v>
      </c>
      <c r="D11" s="4" t="n">
        <v>9.45</v>
      </c>
      <c r="E11" s="4" t="n">
        <v>9.43333333333333</v>
      </c>
      <c r="F11" s="4" t="n">
        <f aca="false">E11-E10</f>
        <v>-0.0586021505376344</v>
      </c>
      <c r="G11" s="4" t="n">
        <f aca="false">C11-E11</f>
        <v>2.21666666666667</v>
      </c>
      <c r="H11" s="4"/>
      <c r="I11" s="4"/>
      <c r="J11" s="4"/>
    </row>
    <row r="12" customFormat="false" ht="13.2" hidden="false" customHeight="false" outlineLevel="0" collapsed="false">
      <c r="A12" s="5" t="s">
        <v>17</v>
      </c>
      <c r="B12" s="6" t="n">
        <v>30590</v>
      </c>
      <c r="C12" s="4" t="n">
        <v>11.54</v>
      </c>
      <c r="D12" s="4" t="n">
        <v>9.48</v>
      </c>
      <c r="E12" s="4" t="n">
        <v>9.375</v>
      </c>
      <c r="F12" s="4" t="n">
        <f aca="false">E12-E11</f>
        <v>-0.0583333333333336</v>
      </c>
      <c r="G12" s="4" t="n">
        <f aca="false">C12-E12</f>
        <v>2.165</v>
      </c>
      <c r="H12" s="4"/>
      <c r="I12" s="4"/>
      <c r="J12" s="4"/>
    </row>
    <row r="13" customFormat="false" ht="13.2" hidden="false" customHeight="false" outlineLevel="0" collapsed="false">
      <c r="A13" s="5" t="s">
        <v>18</v>
      </c>
      <c r="B13" s="6" t="n">
        <v>30621</v>
      </c>
      <c r="C13" s="4" t="n">
        <v>11.69</v>
      </c>
      <c r="D13" s="4" t="n">
        <v>9.34</v>
      </c>
      <c r="E13" s="4" t="n">
        <v>9.375</v>
      </c>
      <c r="F13" s="4" t="n">
        <f aca="false">E13-E12</f>
        <v>0</v>
      </c>
      <c r="G13" s="4" t="n">
        <f aca="false">C13-E13</f>
        <v>2.315</v>
      </c>
      <c r="H13" s="4"/>
      <c r="I13" s="4"/>
      <c r="J13" s="4"/>
    </row>
    <row r="14" customFormat="false" ht="13.2" hidden="false" customHeight="false" outlineLevel="0" collapsed="false">
      <c r="A14" s="5" t="s">
        <v>19</v>
      </c>
      <c r="B14" s="6" t="n">
        <v>30651</v>
      </c>
      <c r="C14" s="4" t="n">
        <v>11.83</v>
      </c>
      <c r="D14" s="4" t="n">
        <v>9.47</v>
      </c>
      <c r="E14" s="4" t="n">
        <v>9.375</v>
      </c>
      <c r="F14" s="4" t="n">
        <f aca="false">E14-E13</f>
        <v>0</v>
      </c>
      <c r="G14" s="4" t="n">
        <f aca="false">C14-E14</f>
        <v>2.455</v>
      </c>
      <c r="H14" s="4"/>
      <c r="I14" s="4"/>
      <c r="J14" s="4"/>
    </row>
    <row r="15" customFormat="false" ht="13.2" hidden="false" customHeight="false" outlineLevel="0" collapsed="false">
      <c r="A15" s="5" t="s">
        <v>20</v>
      </c>
      <c r="B15" s="6" t="n">
        <v>30682</v>
      </c>
      <c r="C15" s="4" t="n">
        <v>11.67</v>
      </c>
      <c r="D15" s="4" t="n">
        <v>9.56</v>
      </c>
      <c r="E15" s="4" t="n">
        <v>9.375</v>
      </c>
      <c r="F15" s="4" t="n">
        <f aca="false">E15-E14</f>
        <v>0</v>
      </c>
      <c r="G15" s="4" t="n">
        <f aca="false">C15-E15</f>
        <v>2.295</v>
      </c>
      <c r="H15" s="4"/>
      <c r="I15" s="4"/>
      <c r="J15" s="4"/>
    </row>
    <row r="16" customFormat="false" ht="13.2" hidden="false" customHeight="false" outlineLevel="0" collapsed="false">
      <c r="A16" s="5" t="s">
        <v>21</v>
      </c>
      <c r="B16" s="6" t="n">
        <v>30713</v>
      </c>
      <c r="C16" s="4" t="n">
        <v>11.84</v>
      </c>
      <c r="D16" s="4" t="n">
        <v>9.59</v>
      </c>
      <c r="E16" s="4" t="n">
        <v>9.375</v>
      </c>
      <c r="F16" s="4" t="n">
        <f aca="false">E16-E15</f>
        <v>0</v>
      </c>
      <c r="G16" s="4" t="n">
        <f aca="false">C16-E16</f>
        <v>2.465</v>
      </c>
      <c r="H16" s="4"/>
      <c r="I16" s="4"/>
      <c r="J16" s="4"/>
    </row>
    <row r="17" customFormat="false" ht="13.2" hidden="false" customHeight="false" outlineLevel="0" collapsed="false">
      <c r="A17" s="5" t="s">
        <v>22</v>
      </c>
      <c r="B17" s="6" t="n">
        <v>30742</v>
      </c>
      <c r="C17" s="4" t="n">
        <v>12.32</v>
      </c>
      <c r="D17" s="4" t="n">
        <v>9.91</v>
      </c>
      <c r="E17" s="4" t="n">
        <v>9.48387096774194</v>
      </c>
      <c r="F17" s="4" t="n">
        <f aca="false">E17-E16</f>
        <v>0.108870967741936</v>
      </c>
      <c r="G17" s="4" t="n">
        <f aca="false">C17-E17</f>
        <v>2.83612903225806</v>
      </c>
      <c r="H17" s="4"/>
      <c r="I17" s="4"/>
      <c r="J17" s="4"/>
    </row>
    <row r="18" customFormat="false" ht="13.2" hidden="false" customHeight="false" outlineLevel="0" collapsed="false">
      <c r="A18" s="5" t="s">
        <v>23</v>
      </c>
      <c r="B18" s="6" t="n">
        <v>30773</v>
      </c>
      <c r="C18" s="4" t="n">
        <v>12.63</v>
      </c>
      <c r="D18" s="4" t="n">
        <v>10.29</v>
      </c>
      <c r="E18" s="4" t="n">
        <v>10.5</v>
      </c>
      <c r="F18" s="4" t="n">
        <f aca="false">E18-E17</f>
        <v>1.01612903225806</v>
      </c>
      <c r="G18" s="4" t="n">
        <f aca="false">C18-E18</f>
        <v>2.13</v>
      </c>
      <c r="H18" s="4"/>
      <c r="I18" s="4"/>
      <c r="J18" s="4"/>
    </row>
    <row r="19" customFormat="false" ht="13.2" hidden="false" customHeight="false" outlineLevel="0" collapsed="false">
      <c r="A19" s="5" t="s">
        <v>24</v>
      </c>
      <c r="B19" s="6" t="n">
        <v>30803</v>
      </c>
      <c r="C19" s="4" t="n">
        <v>13.41</v>
      </c>
      <c r="D19" s="4" t="n">
        <v>10.32</v>
      </c>
      <c r="E19" s="4" t="n">
        <v>10.5</v>
      </c>
      <c r="F19" s="4" t="n">
        <f aca="false">E19-E18</f>
        <v>0</v>
      </c>
      <c r="G19" s="4" t="n">
        <f aca="false">C19-E19</f>
        <v>2.91</v>
      </c>
      <c r="H19" s="4"/>
      <c r="I19" s="4"/>
      <c r="J19" s="4"/>
    </row>
    <row r="20" customFormat="false" ht="13.2" hidden="false" customHeight="false" outlineLevel="0" collapsed="false">
      <c r="A20" s="5" t="s">
        <v>25</v>
      </c>
      <c r="B20" s="6" t="n">
        <v>30834</v>
      </c>
      <c r="C20" s="4" t="n">
        <v>13.56</v>
      </c>
      <c r="D20" s="4" t="n">
        <v>11.06</v>
      </c>
      <c r="E20" s="4" t="n">
        <v>10.5</v>
      </c>
      <c r="F20" s="4" t="n">
        <f aca="false">E20-E19</f>
        <v>0</v>
      </c>
      <c r="G20" s="4" t="n">
        <f aca="false">C20-E20</f>
        <v>3.06</v>
      </c>
      <c r="H20" s="4"/>
      <c r="I20" s="4"/>
      <c r="J20" s="4"/>
    </row>
    <row r="21" customFormat="false" ht="13.2" hidden="false" customHeight="false" outlineLevel="0" collapsed="false">
      <c r="A21" s="5" t="s">
        <v>26</v>
      </c>
      <c r="B21" s="6" t="n">
        <v>30864</v>
      </c>
      <c r="C21" s="4" t="n">
        <v>13.36</v>
      </c>
      <c r="D21" s="4" t="n">
        <v>11.23</v>
      </c>
      <c r="E21" s="4" t="n">
        <v>11.0403225806452</v>
      </c>
      <c r="F21" s="4" t="n">
        <f aca="false">E21-E20</f>
        <v>0.540322580645162</v>
      </c>
      <c r="G21" s="4" t="n">
        <f aca="false">C21-E21</f>
        <v>2.31967741935484</v>
      </c>
      <c r="H21" s="4"/>
      <c r="I21" s="4"/>
      <c r="J21" s="4"/>
    </row>
    <row r="22" customFormat="false" ht="13.2" hidden="false" customHeight="false" outlineLevel="0" collapsed="false">
      <c r="A22" s="5" t="s">
        <v>27</v>
      </c>
      <c r="B22" s="6" t="n">
        <v>30895</v>
      </c>
      <c r="C22" s="4" t="n">
        <v>12.72</v>
      </c>
      <c r="D22" s="4" t="n">
        <v>11.64</v>
      </c>
      <c r="E22" s="4" t="n">
        <v>11.4354838709677</v>
      </c>
      <c r="F22" s="4" t="n">
        <f aca="false">E22-E21</f>
        <v>0.39516129032258</v>
      </c>
      <c r="G22" s="4" t="n">
        <f aca="false">C22-E22</f>
        <v>1.28451612903226</v>
      </c>
      <c r="H22" s="4"/>
      <c r="I22" s="4"/>
      <c r="J22" s="4"/>
    </row>
    <row r="23" customFormat="false" ht="13.2" hidden="false" customHeight="false" outlineLevel="0" collapsed="false">
      <c r="A23" s="5" t="s">
        <v>28</v>
      </c>
      <c r="B23" s="6" t="n">
        <v>30926</v>
      </c>
      <c r="C23" s="4" t="n">
        <v>12.52</v>
      </c>
      <c r="D23" s="4" t="n">
        <v>11.3</v>
      </c>
      <c r="E23" s="4" t="n">
        <v>11.375</v>
      </c>
      <c r="F23" s="4" t="n">
        <f aca="false">E23-E22</f>
        <v>-0.060483870967742</v>
      </c>
      <c r="G23" s="4" t="n">
        <f aca="false">C23-E23</f>
        <v>1.145</v>
      </c>
      <c r="H23" s="4" t="n">
        <f aca="false">C23-C3</f>
        <v>2.06</v>
      </c>
      <c r="I23" s="4" t="n">
        <f aca="false">D23-D3</f>
        <v>2.62</v>
      </c>
      <c r="J23" s="4"/>
    </row>
    <row r="24" customFormat="false" ht="13.2" hidden="false" customHeight="false" outlineLevel="0" collapsed="false">
      <c r="A24" s="5" t="s">
        <v>29</v>
      </c>
      <c r="B24" s="6" t="n">
        <v>30956</v>
      </c>
      <c r="C24" s="4" t="n">
        <v>12.16</v>
      </c>
      <c r="D24" s="4" t="n">
        <v>9.99</v>
      </c>
      <c r="E24" s="4" t="n">
        <v>10.4354838709677</v>
      </c>
      <c r="F24" s="4" t="n">
        <f aca="false">E24-E23</f>
        <v>-0.939516129032258</v>
      </c>
      <c r="G24" s="4" t="n">
        <f aca="false">C24-E24</f>
        <v>1.72451612903226</v>
      </c>
      <c r="H24" s="4"/>
      <c r="I24" s="4"/>
      <c r="J24" s="4"/>
    </row>
    <row r="25" customFormat="false" ht="13.2" hidden="false" customHeight="false" outlineLevel="0" collapsed="false">
      <c r="A25" s="5" t="s">
        <v>30</v>
      </c>
      <c r="B25" s="6" t="n">
        <v>30987</v>
      </c>
      <c r="C25" s="4" t="n">
        <v>11.57</v>
      </c>
      <c r="D25" s="4" t="n">
        <v>9.43</v>
      </c>
      <c r="E25" s="4" t="n">
        <v>9.48333333333333</v>
      </c>
      <c r="F25" s="4" t="n">
        <f aca="false">E25-E24</f>
        <v>-0.95215053763441</v>
      </c>
      <c r="G25" s="4" t="n">
        <f aca="false">C25-E25</f>
        <v>2.08666666666667</v>
      </c>
      <c r="H25" s="4"/>
      <c r="I25" s="4"/>
      <c r="J25" s="4"/>
    </row>
    <row r="26" customFormat="false" ht="13.2" hidden="false" customHeight="false" outlineLevel="0" collapsed="false">
      <c r="A26" s="5" t="s">
        <v>31</v>
      </c>
      <c r="B26" s="6" t="n">
        <v>31017</v>
      </c>
      <c r="C26" s="4" t="n">
        <v>11.5</v>
      </c>
      <c r="D26" s="4" t="n">
        <v>8.38</v>
      </c>
      <c r="E26" s="4" t="n">
        <v>8.58870967741935</v>
      </c>
      <c r="F26" s="4" t="n">
        <f aca="false">E26-E25</f>
        <v>-0.894623655913978</v>
      </c>
      <c r="G26" s="4" t="n">
        <f aca="false">C26-E26</f>
        <v>2.91129032258065</v>
      </c>
      <c r="H26" s="4"/>
      <c r="I26" s="4"/>
      <c r="J26" s="4"/>
    </row>
    <row r="27" customFormat="false" ht="13.2" hidden="false" customHeight="false" outlineLevel="0" collapsed="false">
      <c r="A27" s="5" t="s">
        <v>32</v>
      </c>
      <c r="B27" s="6" t="n">
        <v>31048</v>
      </c>
      <c r="C27" s="4" t="n">
        <v>11.38</v>
      </c>
      <c r="D27" s="4" t="n">
        <v>8.35</v>
      </c>
      <c r="E27" s="4" t="n">
        <v>8.15725806451613</v>
      </c>
      <c r="F27" s="4" t="n">
        <f aca="false">E27-E26</f>
        <v>-0.431451612903224</v>
      </c>
      <c r="G27" s="4" t="n">
        <f aca="false">C27-E27</f>
        <v>3.22274193548387</v>
      </c>
      <c r="H27" s="4"/>
      <c r="I27" s="4"/>
      <c r="J27" s="4"/>
    </row>
    <row r="28" customFormat="false" ht="13.2" hidden="false" customHeight="false" outlineLevel="0" collapsed="false">
      <c r="A28" s="5" t="s">
        <v>33</v>
      </c>
      <c r="B28" s="6" t="n">
        <v>31079</v>
      </c>
      <c r="C28" s="4" t="n">
        <v>11.51</v>
      </c>
      <c r="D28" s="4" t="n">
        <v>8.5</v>
      </c>
      <c r="E28" s="4" t="n">
        <v>8.31696428571429</v>
      </c>
      <c r="F28" s="4" t="n">
        <f aca="false">E28-E27</f>
        <v>0.159706221198157</v>
      </c>
      <c r="G28" s="4" t="n">
        <f aca="false">C28-E28</f>
        <v>3.19303571428571</v>
      </c>
      <c r="H28" s="4"/>
      <c r="I28" s="4"/>
      <c r="J28" s="4"/>
    </row>
    <row r="29" customFormat="false" ht="13.2" hidden="false" customHeight="false" outlineLevel="0" collapsed="false">
      <c r="A29" s="5" t="s">
        <v>34</v>
      </c>
      <c r="B29" s="6" t="n">
        <v>31107</v>
      </c>
      <c r="C29" s="4" t="n">
        <v>11.86</v>
      </c>
      <c r="D29" s="4" t="n">
        <v>8.58</v>
      </c>
      <c r="E29" s="4" t="n">
        <v>8.39112903225806</v>
      </c>
      <c r="F29" s="4" t="n">
        <f aca="false">E29-E28</f>
        <v>0.0741647465437776</v>
      </c>
      <c r="G29" s="4" t="n">
        <f aca="false">C29-E29</f>
        <v>3.46887096774194</v>
      </c>
      <c r="H29" s="4"/>
      <c r="I29" s="4"/>
      <c r="J29" s="4"/>
    </row>
    <row r="30" customFormat="false" ht="13.2" hidden="false" customHeight="false" outlineLevel="0" collapsed="false">
      <c r="A30" s="5" t="s">
        <v>35</v>
      </c>
      <c r="B30" s="6" t="n">
        <v>31138</v>
      </c>
      <c r="C30" s="4" t="n">
        <v>11.43</v>
      </c>
      <c r="D30" s="4" t="n">
        <v>8.27</v>
      </c>
      <c r="E30" s="4" t="n">
        <v>8.45</v>
      </c>
      <c r="F30" s="4" t="n">
        <f aca="false">E30-E29</f>
        <v>0.0588709677419352</v>
      </c>
      <c r="G30" s="4" t="n">
        <f aca="false">C30-E30</f>
        <v>2.98</v>
      </c>
      <c r="H30" s="4"/>
      <c r="I30" s="4"/>
      <c r="J30" s="4"/>
    </row>
    <row r="31" customFormat="false" ht="13.2" hidden="false" customHeight="false" outlineLevel="0" collapsed="false">
      <c r="A31" s="5" t="s">
        <v>36</v>
      </c>
      <c r="B31" s="6" t="n">
        <v>31168</v>
      </c>
      <c r="C31" s="4" t="n">
        <v>10.85</v>
      </c>
      <c r="D31" s="4" t="n">
        <v>7.97</v>
      </c>
      <c r="E31" s="4" t="n">
        <v>8.05645161290323</v>
      </c>
      <c r="F31" s="4" t="n">
        <f aca="false">E31-E30</f>
        <v>-0.393548387096773</v>
      </c>
      <c r="G31" s="4" t="n">
        <f aca="false">C31-E31</f>
        <v>2.79354838709677</v>
      </c>
      <c r="H31" s="4"/>
      <c r="I31" s="4"/>
      <c r="J31" s="4"/>
    </row>
    <row r="32" customFormat="false" ht="13.2" hidden="false" customHeight="false" outlineLevel="0" collapsed="false">
      <c r="A32" s="5" t="s">
        <v>37</v>
      </c>
      <c r="B32" s="6" t="n">
        <v>31199</v>
      </c>
      <c r="C32" s="4" t="n">
        <v>10.16</v>
      </c>
      <c r="D32" s="4" t="n">
        <v>7.53</v>
      </c>
      <c r="E32" s="4" t="n">
        <v>7.75</v>
      </c>
      <c r="F32" s="4" t="n">
        <f aca="false">E32-E31</f>
        <v>-0.306451612903226</v>
      </c>
      <c r="G32" s="4" t="n">
        <f aca="false">C32-E32</f>
        <v>2.41</v>
      </c>
      <c r="H32" s="4"/>
      <c r="I32" s="4"/>
      <c r="J32" s="4"/>
    </row>
    <row r="33" customFormat="false" ht="13.2" hidden="false" customHeight="false" outlineLevel="0" collapsed="false">
      <c r="A33" s="5" t="s">
        <v>38</v>
      </c>
      <c r="B33" s="6" t="n">
        <v>31229</v>
      </c>
      <c r="C33" s="4" t="n">
        <v>10.31</v>
      </c>
      <c r="D33" s="4" t="n">
        <v>7.88</v>
      </c>
      <c r="E33" s="4" t="n">
        <v>7.72177419354839</v>
      </c>
      <c r="F33" s="4" t="n">
        <f aca="false">E33-E32</f>
        <v>-0.028225806451613</v>
      </c>
      <c r="G33" s="4" t="n">
        <f aca="false">C33-E33</f>
        <v>2.58822580645161</v>
      </c>
      <c r="H33" s="4"/>
      <c r="I33" s="4"/>
      <c r="J33" s="4"/>
    </row>
    <row r="34" customFormat="false" ht="13.2" hidden="false" customHeight="false" outlineLevel="0" collapsed="false">
      <c r="A34" s="5" t="s">
        <v>39</v>
      </c>
      <c r="B34" s="6" t="n">
        <v>31260</v>
      </c>
      <c r="C34" s="4" t="n">
        <v>10.33</v>
      </c>
      <c r="D34" s="4" t="n">
        <v>7.9</v>
      </c>
      <c r="E34" s="4" t="n">
        <v>7.77217741935484</v>
      </c>
      <c r="F34" s="4" t="n">
        <f aca="false">E34-E33</f>
        <v>0.050403225806452</v>
      </c>
      <c r="G34" s="4" t="n">
        <f aca="false">C34-E34</f>
        <v>2.55782258064516</v>
      </c>
      <c r="H34" s="4"/>
      <c r="I34" s="4"/>
      <c r="J34" s="4"/>
    </row>
    <row r="35" customFormat="false" ht="13.2" hidden="false" customHeight="false" outlineLevel="0" collapsed="false">
      <c r="A35" s="5" t="s">
        <v>40</v>
      </c>
      <c r="B35" s="6" t="n">
        <v>31291</v>
      </c>
      <c r="C35" s="4" t="n">
        <v>10.37</v>
      </c>
      <c r="D35" s="4" t="n">
        <v>7.92</v>
      </c>
      <c r="E35" s="4" t="n">
        <v>7.96875</v>
      </c>
      <c r="F35" s="4" t="n">
        <f aca="false">E35-E34</f>
        <v>0.196572580645161</v>
      </c>
      <c r="G35" s="4" t="n">
        <f aca="false">C35-E35</f>
        <v>2.40125</v>
      </c>
      <c r="H35" s="4"/>
      <c r="I35" s="4"/>
      <c r="J35" s="4"/>
    </row>
    <row r="36" customFormat="false" ht="13.2" hidden="false" customHeight="false" outlineLevel="0" collapsed="false">
      <c r="A36" s="5" t="s">
        <v>41</v>
      </c>
      <c r="B36" s="6" t="n">
        <v>31321</v>
      </c>
      <c r="C36" s="4" t="n">
        <v>10.24</v>
      </c>
      <c r="D36" s="4" t="n">
        <v>7.99</v>
      </c>
      <c r="E36" s="4" t="n">
        <v>8</v>
      </c>
      <c r="F36" s="4" t="n">
        <f aca="false">E36-E35</f>
        <v>0.03125</v>
      </c>
      <c r="G36" s="4" t="n">
        <f aca="false">C36-E36</f>
        <v>2.24</v>
      </c>
      <c r="H36" s="4"/>
      <c r="I36" s="4"/>
      <c r="J36" s="4"/>
    </row>
    <row r="37" customFormat="false" ht="13.2" hidden="false" customHeight="false" outlineLevel="0" collapsed="false">
      <c r="A37" s="5" t="s">
        <v>42</v>
      </c>
      <c r="B37" s="6" t="n">
        <v>31352</v>
      </c>
      <c r="C37" s="4" t="n">
        <v>9.78</v>
      </c>
      <c r="D37" s="4" t="n">
        <v>8.05</v>
      </c>
      <c r="E37" s="4" t="n">
        <v>8</v>
      </c>
      <c r="F37" s="4" t="n">
        <f aca="false">E37-E36</f>
        <v>0</v>
      </c>
      <c r="G37" s="4" t="n">
        <f aca="false">C37-E37</f>
        <v>1.78</v>
      </c>
      <c r="H37" s="4"/>
      <c r="I37" s="4"/>
      <c r="J37" s="4"/>
    </row>
    <row r="38" customFormat="false" ht="13.2" hidden="false" customHeight="false" outlineLevel="0" collapsed="false">
      <c r="A38" s="5" t="s">
        <v>43</v>
      </c>
      <c r="B38" s="6" t="n">
        <v>31382</v>
      </c>
      <c r="C38" s="4" t="n">
        <v>9.26</v>
      </c>
      <c r="D38" s="4" t="n">
        <v>8.27</v>
      </c>
      <c r="E38" s="4" t="n">
        <v>7.88709677419355</v>
      </c>
      <c r="F38" s="4" t="n">
        <f aca="false">E38-E37</f>
        <v>-0.112903225806452</v>
      </c>
      <c r="G38" s="4" t="n">
        <f aca="false">C38-E38</f>
        <v>1.37290322580645</v>
      </c>
      <c r="H38" s="4"/>
      <c r="I38" s="4"/>
      <c r="J38" s="4"/>
    </row>
    <row r="39" customFormat="false" ht="13.2" hidden="false" customHeight="false" outlineLevel="0" collapsed="false">
      <c r="A39" s="5" t="s">
        <v>44</v>
      </c>
      <c r="B39" s="6" t="n">
        <v>31413</v>
      </c>
      <c r="C39" s="4" t="n">
        <v>9.19</v>
      </c>
      <c r="D39" s="4" t="n">
        <v>8.14</v>
      </c>
      <c r="E39" s="4" t="n">
        <v>7.75</v>
      </c>
      <c r="F39" s="4" t="n">
        <f aca="false">E39-E38</f>
        <v>-0.137096774193548</v>
      </c>
      <c r="G39" s="4" t="n">
        <f aca="false">C39-E39</f>
        <v>1.44</v>
      </c>
      <c r="H39" s="4"/>
      <c r="I39" s="4"/>
      <c r="J39" s="4"/>
    </row>
    <row r="40" customFormat="false" ht="13.2" hidden="false" customHeight="false" outlineLevel="0" collapsed="false">
      <c r="A40" s="5" t="s">
        <v>45</v>
      </c>
      <c r="B40" s="6" t="n">
        <v>31444</v>
      </c>
      <c r="C40" s="4" t="n">
        <v>8.7</v>
      </c>
      <c r="D40" s="4" t="n">
        <v>7.86</v>
      </c>
      <c r="E40" s="4" t="n">
        <v>7.75</v>
      </c>
      <c r="F40" s="4" t="n">
        <f aca="false">E40-E39</f>
        <v>0</v>
      </c>
      <c r="G40" s="4" t="n">
        <f aca="false">C40-E40</f>
        <v>0.949999999999999</v>
      </c>
      <c r="H40" s="4"/>
      <c r="I40" s="4"/>
      <c r="J40" s="4"/>
    </row>
    <row r="41" customFormat="false" ht="13.2" hidden="false" customHeight="false" outlineLevel="0" collapsed="false">
      <c r="A41" s="5" t="s">
        <v>46</v>
      </c>
      <c r="B41" s="6" t="n">
        <v>31472</v>
      </c>
      <c r="C41" s="4" t="n">
        <v>7.78</v>
      </c>
      <c r="D41" s="4" t="n">
        <v>7.48</v>
      </c>
      <c r="E41" s="4" t="n">
        <v>7.34677419354839</v>
      </c>
      <c r="F41" s="4" t="n">
        <f aca="false">E41-E40</f>
        <v>-0.403225806451613</v>
      </c>
      <c r="G41" s="4" t="n">
        <f aca="false">C41-E41</f>
        <v>0.433225806451613</v>
      </c>
      <c r="H41" s="4"/>
      <c r="I41" s="4"/>
      <c r="J41" s="4"/>
    </row>
    <row r="42" customFormat="false" ht="13.2" hidden="false" customHeight="false" outlineLevel="0" collapsed="false">
      <c r="A42" s="5" t="s">
        <v>47</v>
      </c>
      <c r="B42" s="6" t="n">
        <v>31503</v>
      </c>
      <c r="C42" s="4" t="n">
        <v>7.3</v>
      </c>
      <c r="D42" s="4" t="n">
        <v>6.99</v>
      </c>
      <c r="E42" s="4" t="n">
        <v>7.12861666666667</v>
      </c>
      <c r="F42" s="4" t="n">
        <f aca="false">E42-E41</f>
        <v>-0.218157526881718</v>
      </c>
      <c r="G42" s="4" t="n">
        <f aca="false">C42-E42</f>
        <v>0.171383333333331</v>
      </c>
      <c r="H42" s="4"/>
      <c r="I42" s="4"/>
      <c r="J42" s="4"/>
    </row>
    <row r="43" customFormat="false" ht="13.2" hidden="false" customHeight="false" outlineLevel="0" collapsed="false">
      <c r="A43" s="5" t="s">
        <v>48</v>
      </c>
      <c r="B43" s="6" t="n">
        <v>31533</v>
      </c>
      <c r="C43" s="4" t="n">
        <v>7.71</v>
      </c>
      <c r="D43" s="4" t="n">
        <v>6.85</v>
      </c>
      <c r="E43" s="4" t="n">
        <v>6.77016129032258</v>
      </c>
      <c r="F43" s="4" t="n">
        <f aca="false">E43-E42</f>
        <v>-0.358455376344088</v>
      </c>
      <c r="G43" s="4" t="n">
        <f aca="false">C43-E43</f>
        <v>0.939838709677419</v>
      </c>
      <c r="H43" s="4"/>
      <c r="I43" s="4"/>
      <c r="J43" s="4"/>
    </row>
    <row r="44" customFormat="false" ht="13.2" hidden="false" customHeight="false" outlineLevel="0" collapsed="false">
      <c r="A44" s="5" t="s">
        <v>49</v>
      </c>
      <c r="B44" s="6" t="n">
        <v>31564</v>
      </c>
      <c r="C44" s="4" t="n">
        <v>7.8</v>
      </c>
      <c r="D44" s="4" t="n">
        <v>6.92</v>
      </c>
      <c r="E44" s="4" t="n">
        <v>6.86666666666667</v>
      </c>
      <c r="F44" s="4" t="n">
        <f aca="false">E44-E43</f>
        <v>0.0965053763440853</v>
      </c>
      <c r="G44" s="4" t="n">
        <f aca="false">C44-E44</f>
        <v>0.933333333333334</v>
      </c>
      <c r="H44" s="4"/>
      <c r="I44" s="4"/>
      <c r="J44" s="4"/>
    </row>
    <row r="45" customFormat="false" ht="13.2" hidden="false" customHeight="false" outlineLevel="0" collapsed="false">
      <c r="A45" s="5" t="s">
        <v>50</v>
      </c>
      <c r="B45" s="6" t="n">
        <v>31594</v>
      </c>
      <c r="C45" s="4" t="n">
        <v>7.3</v>
      </c>
      <c r="D45" s="4" t="n">
        <v>6.56</v>
      </c>
      <c r="E45" s="4" t="n">
        <v>6.53629032258065</v>
      </c>
      <c r="F45" s="4" t="n">
        <f aca="false">E45-E44</f>
        <v>-0.330376344086021</v>
      </c>
      <c r="G45" s="4" t="n">
        <f aca="false">C45-E45</f>
        <v>0.763709677419355</v>
      </c>
      <c r="H45" s="4"/>
      <c r="I45" s="4"/>
      <c r="J45" s="4"/>
    </row>
    <row r="46" customFormat="false" ht="13.2" hidden="false" customHeight="false" outlineLevel="0" collapsed="false">
      <c r="A46" s="5" t="s">
        <v>51</v>
      </c>
      <c r="B46" s="6" t="n">
        <v>31625</v>
      </c>
      <c r="C46" s="4" t="n">
        <v>7.17</v>
      </c>
      <c r="D46" s="4" t="n">
        <v>6.17</v>
      </c>
      <c r="E46" s="4" t="n">
        <v>6.19758064516129</v>
      </c>
      <c r="F46" s="4" t="n">
        <f aca="false">E46-E45</f>
        <v>-0.338709677419355</v>
      </c>
      <c r="G46" s="4" t="n">
        <f aca="false">C46-E46</f>
        <v>0.97241935483871</v>
      </c>
      <c r="H46" s="4" t="n">
        <f aca="false">C46-C23</f>
        <v>-5.35</v>
      </c>
      <c r="I46" s="4" t="n">
        <f aca="false">D46-D23</f>
        <v>-5.13</v>
      </c>
      <c r="J46" s="4"/>
    </row>
    <row r="47" customFormat="false" ht="13.2" hidden="false" customHeight="false" outlineLevel="0" collapsed="false">
      <c r="A47" s="5" t="s">
        <v>52</v>
      </c>
      <c r="B47" s="6" t="n">
        <v>31656</v>
      </c>
      <c r="C47" s="4" t="n">
        <v>7.45</v>
      </c>
      <c r="D47" s="4" t="n">
        <v>5.89</v>
      </c>
      <c r="E47" s="4" t="n">
        <v>5.875</v>
      </c>
      <c r="F47" s="4" t="n">
        <f aca="false">E47-E46</f>
        <v>-0.32258064516129</v>
      </c>
      <c r="G47" s="4" t="n">
        <f aca="false">C47-E47</f>
        <v>1.575</v>
      </c>
      <c r="H47" s="4"/>
      <c r="I47" s="4"/>
      <c r="J47" s="4"/>
    </row>
    <row r="48" customFormat="false" ht="13.2" hidden="false" customHeight="false" outlineLevel="0" collapsed="false">
      <c r="A48" s="5" t="s">
        <v>53</v>
      </c>
      <c r="B48" s="6" t="n">
        <v>31686</v>
      </c>
      <c r="C48" s="4" t="n">
        <v>7.43</v>
      </c>
      <c r="D48" s="4" t="n">
        <v>5.85</v>
      </c>
      <c r="E48" s="4" t="n">
        <v>5.875</v>
      </c>
      <c r="F48" s="4" t="n">
        <f aca="false">E48-E47</f>
        <v>0</v>
      </c>
      <c r="G48" s="4" t="n">
        <f aca="false">C48-E48</f>
        <v>1.555</v>
      </c>
      <c r="H48" s="4"/>
      <c r="I48" s="4"/>
      <c r="J48" s="4"/>
    </row>
    <row r="49" customFormat="false" ht="13.2" hidden="false" customHeight="false" outlineLevel="0" collapsed="false">
      <c r="A49" s="5" t="s">
        <v>54</v>
      </c>
      <c r="B49" s="6" t="n">
        <v>31717</v>
      </c>
      <c r="C49" s="4" t="n">
        <v>7.25</v>
      </c>
      <c r="D49" s="4" t="n">
        <v>6.04</v>
      </c>
      <c r="E49" s="4" t="n">
        <v>5.875</v>
      </c>
      <c r="F49" s="4" t="n">
        <f aca="false">E49-E48</f>
        <v>0</v>
      </c>
      <c r="G49" s="4" t="n">
        <f aca="false">C49-E49</f>
        <v>1.375</v>
      </c>
      <c r="H49" s="4"/>
      <c r="I49" s="4"/>
      <c r="J49" s="4"/>
    </row>
    <row r="50" customFormat="false" ht="13.2" hidden="false" customHeight="false" outlineLevel="0" collapsed="false">
      <c r="A50" s="5" t="s">
        <v>55</v>
      </c>
      <c r="B50" s="6" t="n">
        <v>31747</v>
      </c>
      <c r="C50" s="4" t="n">
        <v>7.11</v>
      </c>
      <c r="D50" s="4" t="n">
        <v>6.91</v>
      </c>
      <c r="E50" s="4" t="n">
        <v>5.875</v>
      </c>
      <c r="F50" s="4" t="n">
        <f aca="false">E50-E49</f>
        <v>0</v>
      </c>
      <c r="G50" s="4" t="n">
        <f aca="false">C50-E50</f>
        <v>1.235</v>
      </c>
      <c r="H50" s="4"/>
      <c r="I50" s="4"/>
      <c r="J50" s="4"/>
    </row>
    <row r="51" customFormat="false" ht="13.2" hidden="false" customHeight="false" outlineLevel="0" collapsed="false">
      <c r="A51" s="5" t="s">
        <v>56</v>
      </c>
      <c r="B51" s="6" t="n">
        <v>31778</v>
      </c>
      <c r="C51" s="4" t="n">
        <v>7.08</v>
      </c>
      <c r="D51" s="4" t="n">
        <v>6.43</v>
      </c>
      <c r="E51" s="4" t="n">
        <v>5.98387096774194</v>
      </c>
      <c r="F51" s="4" t="n">
        <f aca="false">E51-E50</f>
        <v>0.108870967741935</v>
      </c>
      <c r="G51" s="4" t="n">
        <f aca="false">C51-E51</f>
        <v>1.09612903225807</v>
      </c>
      <c r="H51" s="4"/>
      <c r="I51" s="4"/>
      <c r="J51" s="4"/>
    </row>
    <row r="52" customFormat="false" ht="13.2" hidden="false" customHeight="false" outlineLevel="0" collapsed="false">
      <c r="A52" s="5" t="s">
        <v>57</v>
      </c>
      <c r="B52" s="6" t="n">
        <v>31809</v>
      </c>
      <c r="C52" s="4" t="n">
        <v>7.25</v>
      </c>
      <c r="D52" s="4" t="n">
        <v>6.1</v>
      </c>
      <c r="E52" s="4" t="n">
        <v>6</v>
      </c>
      <c r="F52" s="4" t="n">
        <f aca="false">E52-E51</f>
        <v>0.0161290322580649</v>
      </c>
      <c r="G52" s="4" t="n">
        <f aca="false">C52-E52</f>
        <v>1.25</v>
      </c>
      <c r="H52" s="4"/>
      <c r="I52" s="4"/>
      <c r="J52" s="4"/>
    </row>
    <row r="53" customFormat="false" ht="13.2" hidden="false" customHeight="false" outlineLevel="0" collapsed="false">
      <c r="A53" s="5" t="s">
        <v>58</v>
      </c>
      <c r="B53" s="6" t="n">
        <v>31837</v>
      </c>
      <c r="C53" s="4" t="n">
        <v>7.25</v>
      </c>
      <c r="D53" s="4" t="n">
        <v>6.13</v>
      </c>
      <c r="E53" s="4" t="n">
        <v>6</v>
      </c>
      <c r="F53" s="4" t="n">
        <f aca="false">E53-E52</f>
        <v>0</v>
      </c>
      <c r="G53" s="4" t="n">
        <f aca="false">C53-E53</f>
        <v>1.25</v>
      </c>
      <c r="H53" s="4"/>
      <c r="I53" s="4"/>
      <c r="J53" s="4"/>
    </row>
    <row r="54" customFormat="false" ht="13.2" hidden="false" customHeight="false" outlineLevel="0" collapsed="false">
      <c r="A54" s="5" t="s">
        <v>59</v>
      </c>
      <c r="B54" s="6" t="n">
        <v>31868</v>
      </c>
      <c r="C54" s="4" t="n">
        <v>8.02</v>
      </c>
      <c r="D54" s="4" t="n">
        <v>6.37</v>
      </c>
      <c r="E54" s="4" t="n">
        <v>6.01666666666667</v>
      </c>
      <c r="F54" s="4" t="n">
        <f aca="false">E54-E53</f>
        <v>0.0166666666666666</v>
      </c>
      <c r="G54" s="4" t="n">
        <f aca="false">C54-E54</f>
        <v>2.00333333333333</v>
      </c>
      <c r="H54" s="4" t="n">
        <f aca="false">C54-C46</f>
        <v>0.85</v>
      </c>
      <c r="I54" s="4" t="n">
        <f aca="false">D54-D46</f>
        <v>0.2</v>
      </c>
      <c r="J54" s="4"/>
    </row>
    <row r="55" customFormat="false" ht="13.2" hidden="false" customHeight="false" outlineLevel="0" collapsed="false">
      <c r="A55" s="5" t="s">
        <v>60</v>
      </c>
      <c r="B55" s="6" t="n">
        <v>31898</v>
      </c>
      <c r="C55" s="4" t="n">
        <v>8.61</v>
      </c>
      <c r="D55" s="4" t="n">
        <v>6.85</v>
      </c>
      <c r="E55" s="4" t="n">
        <v>6.58064516129032</v>
      </c>
      <c r="F55" s="4" t="n">
        <f aca="false">E55-E54</f>
        <v>0.563978494623656</v>
      </c>
      <c r="G55" s="4" t="n">
        <f aca="false">C55-E55</f>
        <v>2.02935483870968</v>
      </c>
      <c r="H55" s="4"/>
      <c r="I55" s="4"/>
      <c r="J55" s="4"/>
    </row>
    <row r="56" customFormat="false" ht="13.2" hidden="false" customHeight="false" outlineLevel="0" collapsed="false">
      <c r="A56" s="5" t="s">
        <v>61</v>
      </c>
      <c r="B56" s="6" t="n">
        <v>31929</v>
      </c>
      <c r="C56" s="4" t="n">
        <v>8.4</v>
      </c>
      <c r="D56" s="4" t="n">
        <v>6.73</v>
      </c>
      <c r="E56" s="4" t="n">
        <v>6.75</v>
      </c>
      <c r="F56" s="4" t="n">
        <f aca="false">E56-E55</f>
        <v>0.169354838709677</v>
      </c>
      <c r="G56" s="4" t="n">
        <f aca="false">C56-E56</f>
        <v>1.65</v>
      </c>
      <c r="H56" s="4"/>
      <c r="I56" s="4"/>
      <c r="J56" s="4"/>
    </row>
    <row r="57" customFormat="false" ht="13.2" hidden="false" customHeight="false" outlineLevel="0" collapsed="false">
      <c r="A57" s="5" t="s">
        <v>62</v>
      </c>
      <c r="B57" s="6" t="n">
        <v>31959</v>
      </c>
      <c r="C57" s="4" t="n">
        <v>8.45</v>
      </c>
      <c r="D57" s="4" t="n">
        <v>6.58</v>
      </c>
      <c r="E57" s="4" t="n">
        <v>6.62903225806452</v>
      </c>
      <c r="F57" s="4" t="n">
        <f aca="false">E57-E56</f>
        <v>-0.120967741935484</v>
      </c>
      <c r="G57" s="4" t="n">
        <f aca="false">C57-E57</f>
        <v>1.82096774193548</v>
      </c>
      <c r="H57" s="4"/>
      <c r="I57" s="4"/>
      <c r="J57" s="4"/>
    </row>
    <row r="58" customFormat="false" ht="13.2" hidden="false" customHeight="false" outlineLevel="0" collapsed="false">
      <c r="A58" s="5" t="s">
        <v>63</v>
      </c>
      <c r="B58" s="6" t="n">
        <v>31990</v>
      </c>
      <c r="C58" s="4" t="n">
        <v>8.76</v>
      </c>
      <c r="D58" s="4" t="n">
        <v>6.73</v>
      </c>
      <c r="E58" s="4" t="n">
        <v>6.64516129032258</v>
      </c>
      <c r="F58" s="4" t="n">
        <f aca="false">E58-E57</f>
        <v>0.0161290322580649</v>
      </c>
      <c r="G58" s="4" t="n">
        <f aca="false">C58-E58</f>
        <v>2.11483870967742</v>
      </c>
      <c r="H58" s="4"/>
      <c r="I58" s="4"/>
      <c r="J58" s="4"/>
    </row>
    <row r="59" customFormat="false" ht="13.2" hidden="false" customHeight="false" outlineLevel="0" collapsed="false">
      <c r="A59" s="5" t="s">
        <v>64</v>
      </c>
      <c r="B59" s="6" t="n">
        <v>32021</v>
      </c>
      <c r="C59" s="4" t="n">
        <v>9.42</v>
      </c>
      <c r="D59" s="4" t="n">
        <v>7.22</v>
      </c>
      <c r="E59" s="4" t="n">
        <v>7.21875</v>
      </c>
      <c r="F59" s="4" t="n">
        <f aca="false">E59-E58</f>
        <v>0.573588709677419</v>
      </c>
      <c r="G59" s="4" t="n">
        <f aca="false">C59-E59</f>
        <v>2.20125</v>
      </c>
      <c r="H59" s="4" t="n">
        <f aca="false">C59-C54</f>
        <v>1.4</v>
      </c>
      <c r="I59" s="4" t="n">
        <f aca="false">D59-D54</f>
        <v>0.85</v>
      </c>
      <c r="J59" s="4"/>
    </row>
    <row r="60" customFormat="false" ht="13.2" hidden="false" customHeight="false" outlineLevel="0" collapsed="false">
      <c r="A60" s="5" t="s">
        <v>65</v>
      </c>
      <c r="B60" s="6" t="n">
        <v>32051</v>
      </c>
      <c r="C60" s="4" t="n">
        <v>9.52</v>
      </c>
      <c r="D60" s="4" t="n">
        <v>7.29</v>
      </c>
      <c r="E60" s="4" t="n">
        <v>7.3125</v>
      </c>
      <c r="F60" s="4" t="n">
        <f aca="false">E60-E59</f>
        <v>0.09375</v>
      </c>
      <c r="G60" s="4" t="n">
        <f aca="false">C60-E60</f>
        <v>2.2075</v>
      </c>
      <c r="H60" s="4"/>
      <c r="I60" s="4"/>
      <c r="J60" s="4"/>
    </row>
    <row r="61" customFormat="false" ht="13.2" hidden="false" customHeight="false" outlineLevel="0" collapsed="false">
      <c r="A61" s="5" t="s">
        <v>66</v>
      </c>
      <c r="B61" s="6" t="n">
        <v>32082</v>
      </c>
      <c r="C61" s="4" t="n">
        <v>8.86</v>
      </c>
      <c r="D61" s="4" t="n">
        <v>6.69</v>
      </c>
      <c r="E61" s="4" t="n">
        <v>6.8625</v>
      </c>
      <c r="F61" s="4" t="n">
        <f aca="false">E61-E60</f>
        <v>-0.45</v>
      </c>
      <c r="G61" s="4" t="n">
        <f aca="false">C61-E61</f>
        <v>1.9975</v>
      </c>
      <c r="H61" s="4"/>
      <c r="I61" s="4"/>
      <c r="J61" s="4"/>
    </row>
    <row r="62" customFormat="false" ht="13.2" hidden="false" customHeight="false" outlineLevel="0" collapsed="false">
      <c r="A62" s="5" t="s">
        <v>67</v>
      </c>
      <c r="B62" s="6" t="n">
        <v>32112</v>
      </c>
      <c r="C62" s="4" t="n">
        <v>8.99</v>
      </c>
      <c r="D62" s="4" t="n">
        <v>6.77</v>
      </c>
      <c r="E62" s="4" t="n">
        <v>6.8125</v>
      </c>
      <c r="F62" s="4" t="n">
        <f aca="false">E62-E61</f>
        <v>-0.0499999999999998</v>
      </c>
      <c r="G62" s="4" t="n">
        <f aca="false">C62-E62</f>
        <v>2.1775</v>
      </c>
      <c r="H62" s="4"/>
      <c r="I62" s="4"/>
      <c r="J62" s="4"/>
    </row>
    <row r="63" customFormat="false" ht="13.2" hidden="false" customHeight="false" outlineLevel="0" collapsed="false">
      <c r="A63" s="5" t="s">
        <v>68</v>
      </c>
      <c r="B63" s="6" t="n">
        <v>32143</v>
      </c>
      <c r="C63" s="4" t="n">
        <v>8.67</v>
      </c>
      <c r="D63" s="4" t="n">
        <v>6.83</v>
      </c>
      <c r="E63" s="4" t="n">
        <v>6.7883064516129</v>
      </c>
      <c r="F63" s="4" t="n">
        <f aca="false">E63-E62</f>
        <v>-0.024193548387097</v>
      </c>
      <c r="G63" s="4" t="n">
        <f aca="false">C63-E63</f>
        <v>1.8816935483871</v>
      </c>
      <c r="H63" s="4"/>
      <c r="I63" s="4"/>
      <c r="J63" s="4"/>
    </row>
    <row r="64" customFormat="false" ht="13.2" hidden="false" customHeight="false" outlineLevel="0" collapsed="false">
      <c r="A64" s="5" t="s">
        <v>69</v>
      </c>
      <c r="B64" s="6" t="n">
        <v>32174</v>
      </c>
      <c r="C64" s="4" t="n">
        <v>8.21</v>
      </c>
      <c r="D64" s="4" t="n">
        <v>6.58</v>
      </c>
      <c r="E64" s="4" t="n">
        <v>6.54310344827586</v>
      </c>
      <c r="F64" s="4" t="n">
        <f aca="false">E64-E63</f>
        <v>-0.245203003337041</v>
      </c>
      <c r="G64" s="4" t="n">
        <f aca="false">C64-E64</f>
        <v>1.66689655172414</v>
      </c>
      <c r="H64" s="4"/>
      <c r="I64" s="4"/>
      <c r="J64" s="4"/>
    </row>
    <row r="65" customFormat="false" ht="13.2" hidden="false" customHeight="false" outlineLevel="0" collapsed="false">
      <c r="A65" s="5" t="s">
        <v>70</v>
      </c>
      <c r="B65" s="6" t="n">
        <v>32203</v>
      </c>
      <c r="C65" s="4" t="n">
        <v>8.37</v>
      </c>
      <c r="D65" s="4" t="n">
        <v>6.58</v>
      </c>
      <c r="E65" s="4" t="n">
        <v>6.51612903225807</v>
      </c>
      <c r="F65" s="4" t="n">
        <f aca="false">E65-E64</f>
        <v>-0.0269744160177972</v>
      </c>
      <c r="G65" s="4" t="n">
        <f aca="false">C65-E65</f>
        <v>1.85387096774193</v>
      </c>
      <c r="H65" s="4"/>
      <c r="I65" s="4"/>
      <c r="J65" s="4"/>
    </row>
    <row r="66" customFormat="false" ht="13.2" hidden="false" customHeight="false" outlineLevel="0" collapsed="false">
      <c r="A66" s="5" t="s">
        <v>71</v>
      </c>
      <c r="B66" s="6" t="n">
        <v>32234</v>
      </c>
      <c r="C66" s="4" t="n">
        <v>8.72</v>
      </c>
      <c r="D66" s="4" t="n">
        <v>6.87</v>
      </c>
      <c r="E66" s="4" t="n">
        <v>6.75</v>
      </c>
      <c r="F66" s="4" t="n">
        <f aca="false">E66-E65</f>
        <v>0.233870967741935</v>
      </c>
      <c r="G66" s="4" t="n">
        <f aca="false">C66-E66</f>
        <v>1.97</v>
      </c>
      <c r="H66" s="4"/>
      <c r="I66" s="4"/>
      <c r="J66" s="4"/>
    </row>
    <row r="67" customFormat="false" ht="13.2" hidden="false" customHeight="false" outlineLevel="0" collapsed="false">
      <c r="A67" s="5" t="s">
        <v>72</v>
      </c>
      <c r="B67" s="6" t="n">
        <v>32264</v>
      </c>
      <c r="C67" s="4" t="n">
        <v>9.09</v>
      </c>
      <c r="D67" s="4" t="n">
        <v>7.09</v>
      </c>
      <c r="E67" s="4" t="n">
        <v>6.99193548387097</v>
      </c>
      <c r="F67" s="4" t="n">
        <f aca="false">E67-E66</f>
        <v>0.241935483870968</v>
      </c>
      <c r="G67" s="4" t="n">
        <f aca="false">C67-E67</f>
        <v>2.09806451612903</v>
      </c>
      <c r="H67" s="4" t="n">
        <f aca="false">C67-C59</f>
        <v>-0.33</v>
      </c>
      <c r="I67" s="4" t="n">
        <f aca="false">D67-D59</f>
        <v>-0.13</v>
      </c>
      <c r="J67" s="4"/>
    </row>
    <row r="68" customFormat="false" ht="13.2" hidden="false" customHeight="false" outlineLevel="0" collapsed="false">
      <c r="A68" s="5" t="s">
        <v>73</v>
      </c>
      <c r="B68" s="6" t="n">
        <v>32295</v>
      </c>
      <c r="C68" s="4" t="n">
        <v>8.92</v>
      </c>
      <c r="D68" s="4" t="n">
        <v>7.51</v>
      </c>
      <c r="E68" s="4" t="n">
        <v>7.30625</v>
      </c>
      <c r="F68" s="4" t="n">
        <f aca="false">E68-E67</f>
        <v>0.314314516129032</v>
      </c>
      <c r="G68" s="4" t="n">
        <f aca="false">C68-E68</f>
        <v>1.61375</v>
      </c>
      <c r="H68" s="4"/>
      <c r="I68" s="4"/>
      <c r="J68" s="4"/>
    </row>
    <row r="69" customFormat="false" ht="13.2" hidden="false" customHeight="false" outlineLevel="0" collapsed="false">
      <c r="A69" s="5" t="s">
        <v>74</v>
      </c>
      <c r="B69" s="6" t="n">
        <v>32325</v>
      </c>
      <c r="C69" s="4" t="n">
        <v>9.06</v>
      </c>
      <c r="D69" s="4" t="n">
        <v>7.75</v>
      </c>
      <c r="E69" s="4" t="n">
        <v>7.57862903225807</v>
      </c>
      <c r="F69" s="4" t="n">
        <f aca="false">E69-E68</f>
        <v>0.272379032258065</v>
      </c>
      <c r="G69" s="4" t="n">
        <f aca="false">C69-E69</f>
        <v>1.48137096774194</v>
      </c>
      <c r="H69" s="4"/>
      <c r="I69" s="4"/>
      <c r="J69" s="4"/>
    </row>
    <row r="70" customFormat="false" ht="13.2" hidden="false" customHeight="false" outlineLevel="0" collapsed="false">
      <c r="A70" s="5" t="s">
        <v>75</v>
      </c>
      <c r="B70" s="6" t="n">
        <v>32356</v>
      </c>
      <c r="C70" s="4" t="n">
        <v>9.26</v>
      </c>
      <c r="D70" s="4" t="n">
        <v>8.01</v>
      </c>
      <c r="E70" s="4" t="n">
        <v>8.01411290322581</v>
      </c>
      <c r="F70" s="4" t="n">
        <f aca="false">E70-E69</f>
        <v>0.435483870967741</v>
      </c>
      <c r="G70" s="4" t="n">
        <f aca="false">C70-E70</f>
        <v>1.24588709677419</v>
      </c>
      <c r="H70" s="4"/>
      <c r="I70" s="4"/>
      <c r="J70" s="4"/>
    </row>
    <row r="71" customFormat="false" ht="13.2" hidden="false" customHeight="false" outlineLevel="0" collapsed="false">
      <c r="A71" s="5" t="s">
        <v>76</v>
      </c>
      <c r="B71" s="6" t="n">
        <v>32387</v>
      </c>
      <c r="C71" s="4" t="n">
        <v>8.98</v>
      </c>
      <c r="D71" s="4" t="n">
        <v>8.19</v>
      </c>
      <c r="E71" s="4" t="n">
        <v>8.125</v>
      </c>
      <c r="F71" s="4" t="n">
        <f aca="false">E71-E70</f>
        <v>0.110887096774194</v>
      </c>
      <c r="G71" s="4" t="n">
        <f aca="false">C71-E71</f>
        <v>0.855</v>
      </c>
      <c r="H71" s="4"/>
      <c r="I71" s="4"/>
      <c r="J71" s="4"/>
    </row>
    <row r="72" customFormat="false" ht="13.2" hidden="false" customHeight="false" outlineLevel="0" collapsed="false">
      <c r="A72" s="5" t="s">
        <v>77</v>
      </c>
      <c r="B72" s="6" t="n">
        <v>32417</v>
      </c>
      <c r="C72" s="4" t="n">
        <v>8.8</v>
      </c>
      <c r="D72" s="4" t="n">
        <v>8.3</v>
      </c>
      <c r="E72" s="4" t="n">
        <v>8.125</v>
      </c>
      <c r="F72" s="4" t="n">
        <f aca="false">E72-E71</f>
        <v>0</v>
      </c>
      <c r="G72" s="4" t="n">
        <f aca="false">C72-E72</f>
        <v>0.675000000000001</v>
      </c>
      <c r="H72" s="4"/>
      <c r="I72" s="4"/>
      <c r="J72" s="4"/>
    </row>
    <row r="73" customFormat="false" ht="13.2" hidden="false" customHeight="false" outlineLevel="0" collapsed="false">
      <c r="A73" s="5" t="s">
        <v>78</v>
      </c>
      <c r="B73" s="6" t="n">
        <v>32448</v>
      </c>
      <c r="C73" s="4" t="n">
        <v>8.96</v>
      </c>
      <c r="D73" s="4" t="n">
        <v>8.35</v>
      </c>
      <c r="E73" s="4" t="n">
        <v>8.23125</v>
      </c>
      <c r="F73" s="4" t="n">
        <f aca="false">E73-E72</f>
        <v>0.106249999999999</v>
      </c>
      <c r="G73" s="4" t="n">
        <f aca="false">C73-E73</f>
        <v>0.728750000000002</v>
      </c>
      <c r="H73" s="4"/>
      <c r="I73" s="4"/>
      <c r="J73" s="4"/>
    </row>
    <row r="74" customFormat="false" ht="13.2" hidden="false" customHeight="false" outlineLevel="0" collapsed="false">
      <c r="A74" s="5" t="s">
        <v>79</v>
      </c>
      <c r="B74" s="6" t="n">
        <v>32478</v>
      </c>
      <c r="C74" s="4" t="n">
        <v>9.11</v>
      </c>
      <c r="D74" s="4" t="n">
        <v>8.76</v>
      </c>
      <c r="E74" s="4" t="n">
        <v>8.54637096774194</v>
      </c>
      <c r="F74" s="4" t="n">
        <f aca="false">E74-E73</f>
        <v>0.315120967741937</v>
      </c>
      <c r="G74" s="4" t="n">
        <f aca="false">C74-E74</f>
        <v>0.563629032258064</v>
      </c>
      <c r="H74" s="4"/>
      <c r="I74" s="4"/>
      <c r="J74" s="4"/>
    </row>
    <row r="75" customFormat="false" ht="13.2" hidden="false" customHeight="false" outlineLevel="0" collapsed="false">
      <c r="A75" s="5" t="s">
        <v>80</v>
      </c>
      <c r="B75" s="6" t="n">
        <v>32509</v>
      </c>
      <c r="C75" s="4" t="n">
        <v>9.1</v>
      </c>
      <c r="D75" s="4" t="n">
        <v>9.12</v>
      </c>
      <c r="E75" s="4" t="n">
        <v>8.95967741935484</v>
      </c>
      <c r="F75" s="4" t="n">
        <f aca="false">E75-E74</f>
        <v>0.413306451612902</v>
      </c>
      <c r="G75" s="4" t="n">
        <f aca="false">C75-E75</f>
        <v>0.140322580645162</v>
      </c>
      <c r="H75" s="4"/>
      <c r="I75" s="4"/>
      <c r="J75" s="4"/>
    </row>
    <row r="76" customFormat="false" ht="13.2" hidden="false" customHeight="false" outlineLevel="0" collapsed="false">
      <c r="A76" s="5" t="s">
        <v>81</v>
      </c>
      <c r="B76" s="6" t="n">
        <v>32540</v>
      </c>
      <c r="C76" s="4" t="n">
        <v>9.17</v>
      </c>
      <c r="D76" s="4" t="n">
        <v>9.36</v>
      </c>
      <c r="E76" s="4" t="n">
        <v>9.26785714285714</v>
      </c>
      <c r="F76" s="4" t="n">
        <f aca="false">E76-E75</f>
        <v>0.308179723502304</v>
      </c>
      <c r="G76" s="4" t="n">
        <f aca="false">C76-E76</f>
        <v>-0.0978571428571424</v>
      </c>
      <c r="H76" s="4"/>
      <c r="I76" s="4"/>
      <c r="J76" s="4"/>
    </row>
    <row r="77" customFormat="false" ht="13.2" hidden="false" customHeight="false" outlineLevel="0" collapsed="false">
      <c r="A77" s="5" t="s">
        <v>82</v>
      </c>
      <c r="B77" s="6" t="n">
        <v>32568</v>
      </c>
      <c r="C77" s="4" t="n">
        <v>9.36</v>
      </c>
      <c r="D77" s="4" t="n">
        <v>9.85</v>
      </c>
      <c r="E77" s="4" t="n">
        <v>9.75</v>
      </c>
      <c r="F77" s="4" t="n">
        <f aca="false">E77-E76</f>
        <v>0.482142857142858</v>
      </c>
      <c r="G77" s="4" t="n">
        <f aca="false">C77-E77</f>
        <v>-0.390000000000001</v>
      </c>
      <c r="H77" s="4"/>
      <c r="I77" s="4"/>
      <c r="J77" s="4"/>
    </row>
    <row r="78" customFormat="false" ht="13.2" hidden="false" customHeight="false" outlineLevel="0" collapsed="false">
      <c r="A78" s="5" t="s">
        <v>83</v>
      </c>
      <c r="B78" s="6" t="n">
        <v>32599</v>
      </c>
      <c r="C78" s="4" t="n">
        <v>9.18</v>
      </c>
      <c r="D78" s="4" t="n">
        <v>9.84</v>
      </c>
      <c r="E78" s="4" t="n">
        <v>9.75</v>
      </c>
      <c r="F78" s="4" t="n">
        <f aca="false">E78-E77</f>
        <v>0</v>
      </c>
      <c r="G78" s="4" t="n">
        <f aca="false">C78-E78</f>
        <v>-0.57</v>
      </c>
      <c r="H78" s="4"/>
      <c r="I78" s="4"/>
      <c r="J78" s="4"/>
    </row>
    <row r="79" customFormat="false" ht="13.2" hidden="false" customHeight="false" outlineLevel="0" collapsed="false">
      <c r="A79" s="5" t="s">
        <v>84</v>
      </c>
      <c r="B79" s="6" t="n">
        <v>32629</v>
      </c>
      <c r="C79" s="4" t="n">
        <v>8.86</v>
      </c>
      <c r="D79" s="4" t="n">
        <v>9.81</v>
      </c>
      <c r="E79" s="4" t="n">
        <v>9.78024193548387</v>
      </c>
      <c r="F79" s="4" t="n">
        <f aca="false">E79-E78</f>
        <v>0.0302419354838701</v>
      </c>
      <c r="G79" s="4" t="n">
        <f aca="false">C79-E79</f>
        <v>-0.920241935483871</v>
      </c>
      <c r="H79" s="4" t="n">
        <f aca="false">C79-C67</f>
        <v>-0.23</v>
      </c>
      <c r="I79" s="4" t="n">
        <f aca="false">D79-D67</f>
        <v>2.72</v>
      </c>
      <c r="J79" s="4"/>
    </row>
    <row r="80" customFormat="false" ht="13.2" hidden="false" customHeight="false" outlineLevel="0" collapsed="false">
      <c r="A80" s="5" t="s">
        <v>85</v>
      </c>
      <c r="B80" s="6" t="n">
        <v>32660</v>
      </c>
      <c r="C80" s="4" t="n">
        <v>8.28</v>
      </c>
      <c r="D80" s="4" t="n">
        <v>9.53</v>
      </c>
      <c r="E80" s="4" t="n">
        <v>9.60416666666667</v>
      </c>
      <c r="F80" s="4" t="n">
        <f aca="false">E80-E79</f>
        <v>-0.176075268817204</v>
      </c>
      <c r="G80" s="4" t="n">
        <f aca="false">C80-E80</f>
        <v>-1.32416666666667</v>
      </c>
      <c r="H80" s="4"/>
      <c r="I80" s="4"/>
      <c r="J80" s="4"/>
    </row>
    <row r="81" customFormat="false" ht="13.2" hidden="false" customHeight="false" outlineLevel="0" collapsed="false">
      <c r="A81" s="5" t="s">
        <v>86</v>
      </c>
      <c r="B81" s="6" t="n">
        <v>32690</v>
      </c>
      <c r="C81" s="4" t="n">
        <v>8.02</v>
      </c>
      <c r="D81" s="4" t="n">
        <v>9.24</v>
      </c>
      <c r="E81" s="4" t="n">
        <v>9.32056451612903</v>
      </c>
      <c r="F81" s="4" t="n">
        <f aca="false">E81-E80</f>
        <v>-0.283602150537634</v>
      </c>
      <c r="G81" s="4" t="n">
        <f aca="false">C81-E81</f>
        <v>-1.30056451612903</v>
      </c>
      <c r="H81" s="4"/>
      <c r="I81" s="4"/>
      <c r="J81" s="4"/>
    </row>
    <row r="82" customFormat="false" ht="13.2" hidden="false" customHeight="false" outlineLevel="0" collapsed="false">
      <c r="A82" s="5" t="s">
        <v>87</v>
      </c>
      <c r="B82" s="6" t="n">
        <v>32721</v>
      </c>
      <c r="C82" s="4" t="n">
        <v>8.11</v>
      </c>
      <c r="D82" s="4" t="n">
        <v>8.99</v>
      </c>
      <c r="E82" s="4" t="n">
        <v>9.0625</v>
      </c>
      <c r="F82" s="4" t="n">
        <f aca="false">E82-E81</f>
        <v>-0.258064516129032</v>
      </c>
      <c r="G82" s="4" t="n">
        <f aca="false">C82-E82</f>
        <v>-0.952500000000001</v>
      </c>
      <c r="H82" s="4"/>
      <c r="I82" s="4"/>
      <c r="J82" s="4"/>
    </row>
    <row r="83" customFormat="false" ht="13.2" hidden="false" customHeight="false" outlineLevel="0" collapsed="false">
      <c r="A83" s="5" t="s">
        <v>88</v>
      </c>
      <c r="B83" s="6" t="n">
        <v>32752</v>
      </c>
      <c r="C83" s="4" t="n">
        <v>8.19</v>
      </c>
      <c r="D83" s="4" t="n">
        <v>9.02</v>
      </c>
      <c r="E83" s="4" t="n">
        <v>9.0625</v>
      </c>
      <c r="F83" s="4" t="n">
        <f aca="false">E83-E82</f>
        <v>0</v>
      </c>
      <c r="G83" s="4" t="n">
        <f aca="false">C83-E83</f>
        <v>-0.872500000000001</v>
      </c>
      <c r="H83" s="4"/>
      <c r="I83" s="4"/>
      <c r="J83" s="4"/>
    </row>
    <row r="84" customFormat="false" ht="13.2" hidden="false" customHeight="false" outlineLevel="0" collapsed="false">
      <c r="A84" s="5" t="s">
        <v>89</v>
      </c>
      <c r="B84" s="6" t="n">
        <v>32782</v>
      </c>
      <c r="C84" s="4" t="n">
        <v>8.01</v>
      </c>
      <c r="D84" s="4" t="n">
        <v>8.84</v>
      </c>
      <c r="E84" s="4" t="n">
        <v>8.93145161290323</v>
      </c>
      <c r="F84" s="4" t="n">
        <f aca="false">E84-E83</f>
        <v>-0.131048387096774</v>
      </c>
      <c r="G84" s="4" t="n">
        <f aca="false">C84-E84</f>
        <v>-0.921451612903226</v>
      </c>
      <c r="H84" s="4"/>
      <c r="I84" s="4"/>
      <c r="J84" s="4"/>
    </row>
    <row r="85" customFormat="false" ht="13.2" hidden="false" customHeight="false" outlineLevel="0" collapsed="false">
      <c r="A85" s="5" t="s">
        <v>90</v>
      </c>
      <c r="B85" s="6" t="n">
        <v>32813</v>
      </c>
      <c r="C85" s="4" t="n">
        <v>7.87</v>
      </c>
      <c r="D85" s="4" t="n">
        <v>8.55</v>
      </c>
      <c r="E85" s="4" t="n">
        <v>8.54166666666667</v>
      </c>
      <c r="F85" s="4" t="n">
        <f aca="false">E85-E84</f>
        <v>-0.38978494623656</v>
      </c>
      <c r="G85" s="4" t="n">
        <f aca="false">C85-E85</f>
        <v>-0.671666666666666</v>
      </c>
      <c r="H85" s="4"/>
      <c r="I85" s="4"/>
      <c r="J85" s="4"/>
    </row>
    <row r="86" customFormat="false" ht="13.2" hidden="false" customHeight="false" outlineLevel="0" collapsed="false">
      <c r="A86" s="5" t="s">
        <v>91</v>
      </c>
      <c r="B86" s="6" t="n">
        <v>32843</v>
      </c>
      <c r="C86" s="4" t="n">
        <v>7.84</v>
      </c>
      <c r="D86" s="4" t="n">
        <v>8.45</v>
      </c>
      <c r="E86" s="4" t="n">
        <v>8.40322580645161</v>
      </c>
      <c r="F86" s="4" t="n">
        <f aca="false">E86-E85</f>
        <v>-0.138440860215054</v>
      </c>
      <c r="G86" s="4" t="n">
        <f aca="false">C86-E86</f>
        <v>-0.563225806451612</v>
      </c>
      <c r="H86" s="4"/>
      <c r="I86" s="4"/>
      <c r="J86" s="4"/>
    </row>
    <row r="87" customFormat="false" ht="13.2" hidden="false" customHeight="false" outlineLevel="0" collapsed="false">
      <c r="A87" s="5" t="s">
        <v>92</v>
      </c>
      <c r="B87" s="6" t="n">
        <v>32874</v>
      </c>
      <c r="C87" s="4" t="n">
        <v>8.21</v>
      </c>
      <c r="D87" s="4" t="n">
        <v>8.23</v>
      </c>
      <c r="E87" s="4" t="n">
        <v>8.25</v>
      </c>
      <c r="F87" s="4" t="n">
        <f aca="false">E87-E86</f>
        <v>-0.153225806451612</v>
      </c>
      <c r="G87" s="4" t="n">
        <f aca="false">C87-E87</f>
        <v>-0.0399999999999992</v>
      </c>
      <c r="H87" s="4"/>
      <c r="I87" s="4"/>
      <c r="J87" s="4"/>
    </row>
    <row r="88" customFormat="false" ht="13.2" hidden="false" customHeight="false" outlineLevel="0" collapsed="false">
      <c r="A88" s="5" t="s">
        <v>93</v>
      </c>
      <c r="B88" s="6" t="n">
        <v>32905</v>
      </c>
      <c r="C88" s="4" t="n">
        <v>8.47</v>
      </c>
      <c r="D88" s="4" t="n">
        <v>8.24</v>
      </c>
      <c r="E88" s="4" t="n">
        <v>8.25</v>
      </c>
      <c r="F88" s="4" t="n">
        <f aca="false">E88-E87</f>
        <v>0</v>
      </c>
      <c r="G88" s="4" t="n">
        <f aca="false">C88-E88</f>
        <v>0.220000000000001</v>
      </c>
      <c r="H88" s="4"/>
      <c r="I88" s="4"/>
      <c r="J88" s="4"/>
    </row>
    <row r="89" customFormat="false" ht="13.2" hidden="false" customHeight="false" outlineLevel="0" collapsed="false">
      <c r="A89" s="5" t="s">
        <v>94</v>
      </c>
      <c r="B89" s="6" t="n">
        <v>32933</v>
      </c>
      <c r="C89" s="4" t="n">
        <v>8.59</v>
      </c>
      <c r="D89" s="4" t="n">
        <v>8.28</v>
      </c>
      <c r="E89" s="4" t="n">
        <v>8.25</v>
      </c>
      <c r="F89" s="4" t="n">
        <f aca="false">E89-E88</f>
        <v>0</v>
      </c>
      <c r="G89" s="4" t="n">
        <f aca="false">C89-E89</f>
        <v>0.34</v>
      </c>
      <c r="H89" s="4"/>
      <c r="I89" s="4"/>
      <c r="J89" s="4"/>
    </row>
    <row r="90" customFormat="false" ht="13.2" hidden="false" customHeight="false" outlineLevel="0" collapsed="false">
      <c r="A90" s="5" t="s">
        <v>95</v>
      </c>
      <c r="B90" s="6" t="n">
        <v>32964</v>
      </c>
      <c r="C90" s="4" t="n">
        <v>8.79</v>
      </c>
      <c r="D90" s="4" t="n">
        <v>8.26</v>
      </c>
      <c r="E90" s="4" t="n">
        <v>8.25</v>
      </c>
      <c r="F90" s="4" t="n">
        <f aca="false">E90-E89</f>
        <v>0</v>
      </c>
      <c r="G90" s="4" t="n">
        <f aca="false">C90-E90</f>
        <v>0.539999999999999</v>
      </c>
      <c r="H90" s="4"/>
      <c r="I90" s="4"/>
      <c r="J90" s="4"/>
    </row>
    <row r="91" customFormat="false" ht="13.2" hidden="false" customHeight="false" outlineLevel="0" collapsed="false">
      <c r="A91" s="5" t="s">
        <v>96</v>
      </c>
      <c r="B91" s="6" t="n">
        <v>32994</v>
      </c>
      <c r="C91" s="4" t="n">
        <v>8.76</v>
      </c>
      <c r="D91" s="4" t="n">
        <v>8.18</v>
      </c>
      <c r="E91" s="4" t="n">
        <v>8.25</v>
      </c>
      <c r="F91" s="4" t="n">
        <f aca="false">E91-E90</f>
        <v>0</v>
      </c>
      <c r="G91" s="4" t="n">
        <f aca="false">C91-E91</f>
        <v>0.51</v>
      </c>
      <c r="H91" s="4"/>
      <c r="I91" s="4"/>
      <c r="J91" s="4"/>
    </row>
    <row r="92" customFormat="false" ht="13.2" hidden="false" customHeight="false" outlineLevel="0" collapsed="false">
      <c r="A92" s="5" t="s">
        <v>97</v>
      </c>
      <c r="B92" s="6" t="n">
        <v>33025</v>
      </c>
      <c r="C92" s="4" t="n">
        <v>8.48</v>
      </c>
      <c r="D92" s="4" t="n">
        <v>8.29</v>
      </c>
      <c r="E92" s="4" t="n">
        <v>8.25</v>
      </c>
      <c r="F92" s="4" t="n">
        <f aca="false">E92-E91</f>
        <v>0</v>
      </c>
      <c r="G92" s="4" t="n">
        <f aca="false">C92-E92</f>
        <v>0.23</v>
      </c>
      <c r="H92" s="4"/>
      <c r="I92" s="4"/>
      <c r="J92" s="4"/>
    </row>
    <row r="93" customFormat="false" ht="13.2" hidden="false" customHeight="false" outlineLevel="0" collapsed="false">
      <c r="A93" s="5" t="s">
        <v>98</v>
      </c>
      <c r="B93" s="6" t="n">
        <v>33055</v>
      </c>
      <c r="C93" s="4" t="n">
        <v>8.47</v>
      </c>
      <c r="D93" s="4" t="n">
        <v>8.15</v>
      </c>
      <c r="E93" s="4" t="n">
        <v>8.09677419354839</v>
      </c>
      <c r="F93" s="4" t="n">
        <f aca="false">E93-E92</f>
        <v>-0.153225806451612</v>
      </c>
      <c r="G93" s="4" t="n">
        <f aca="false">C93-E93</f>
        <v>0.373225806451613</v>
      </c>
      <c r="H93" s="4" t="n">
        <f aca="false">C93-C79</f>
        <v>-0.389999999999999</v>
      </c>
      <c r="I93" s="4" t="n">
        <f aca="false">D93-D79</f>
        <v>-1.66</v>
      </c>
      <c r="J93" s="4"/>
    </row>
    <row r="94" customFormat="false" ht="13.2" hidden="false" customHeight="false" outlineLevel="0" collapsed="false">
      <c r="A94" s="5" t="s">
        <v>99</v>
      </c>
      <c r="B94" s="6" t="n">
        <v>33086</v>
      </c>
      <c r="C94" s="4" t="n">
        <v>8.75</v>
      </c>
      <c r="D94" s="4" t="n">
        <v>8.13</v>
      </c>
      <c r="E94" s="4" t="n">
        <v>8</v>
      </c>
      <c r="F94" s="4" t="n">
        <f aca="false">E94-E93</f>
        <v>-0.0967741935483879</v>
      </c>
      <c r="G94" s="4" t="n">
        <f aca="false">C94-E94</f>
        <v>0.75</v>
      </c>
      <c r="H94" s="4"/>
      <c r="I94" s="4"/>
      <c r="J94" s="4"/>
    </row>
    <row r="95" customFormat="false" ht="13.2" hidden="false" customHeight="false" outlineLevel="0" collapsed="false">
      <c r="A95" s="5" t="s">
        <v>100</v>
      </c>
      <c r="B95" s="6" t="n">
        <v>33117</v>
      </c>
      <c r="C95" s="4" t="n">
        <v>8.89</v>
      </c>
      <c r="D95" s="4" t="n">
        <v>8.2</v>
      </c>
      <c r="E95" s="4" t="n">
        <v>8</v>
      </c>
      <c r="F95" s="4" t="n">
        <f aca="false">E95-E94</f>
        <v>0</v>
      </c>
      <c r="G95" s="4" t="n">
        <f aca="false">C95-E95</f>
        <v>0.890000000000001</v>
      </c>
      <c r="H95" s="4"/>
      <c r="I95" s="4"/>
      <c r="J95" s="4"/>
    </row>
    <row r="96" customFormat="false" ht="13.2" hidden="false" customHeight="false" outlineLevel="0" collapsed="false">
      <c r="A96" s="5" t="s">
        <v>101</v>
      </c>
      <c r="B96" s="6" t="n">
        <v>33147</v>
      </c>
      <c r="C96" s="4" t="n">
        <v>8.72</v>
      </c>
      <c r="D96" s="4" t="n">
        <v>8.11</v>
      </c>
      <c r="E96" s="4" t="n">
        <v>7.9758064516129</v>
      </c>
      <c r="F96" s="4" t="n">
        <f aca="false">E96-E95</f>
        <v>-0.024193548387097</v>
      </c>
      <c r="G96" s="4" t="n">
        <f aca="false">C96-E96</f>
        <v>0.744193548387098</v>
      </c>
      <c r="H96" s="4"/>
      <c r="I96" s="4"/>
      <c r="J96" s="4"/>
    </row>
    <row r="97" customFormat="false" ht="13.2" hidden="false" customHeight="false" outlineLevel="0" collapsed="false">
      <c r="A97" s="5" t="s">
        <v>102</v>
      </c>
      <c r="B97" s="6" t="n">
        <v>33178</v>
      </c>
      <c r="C97" s="4" t="n">
        <v>8.39</v>
      </c>
      <c r="D97" s="4" t="n">
        <v>7.81</v>
      </c>
      <c r="E97" s="4" t="n">
        <v>7.60833333333333</v>
      </c>
      <c r="F97" s="4" t="n">
        <f aca="false">E97-E96</f>
        <v>-0.36747311827957</v>
      </c>
      <c r="G97" s="4" t="n">
        <f aca="false">C97-E97</f>
        <v>0.781666666666667</v>
      </c>
      <c r="H97" s="4"/>
      <c r="I97" s="4"/>
      <c r="J97" s="4"/>
    </row>
    <row r="98" customFormat="false" ht="13.2" hidden="false" customHeight="false" outlineLevel="0" collapsed="false">
      <c r="A98" s="5" t="s">
        <v>103</v>
      </c>
      <c r="B98" s="6" t="n">
        <v>33208</v>
      </c>
      <c r="C98" s="4" t="n">
        <v>8.08</v>
      </c>
      <c r="D98" s="4" t="n">
        <v>7.31</v>
      </c>
      <c r="E98" s="4" t="n">
        <v>7.19354838709677</v>
      </c>
      <c r="F98" s="4" t="n">
        <f aca="false">E98-E97</f>
        <v>-0.414784946236559</v>
      </c>
      <c r="G98" s="4" t="n">
        <f aca="false">C98-E98</f>
        <v>0.886451612903226</v>
      </c>
      <c r="H98" s="4"/>
      <c r="I98" s="4"/>
      <c r="J98" s="4"/>
    </row>
    <row r="99" customFormat="false" ht="13.2" hidden="false" customHeight="false" outlineLevel="0" collapsed="false">
      <c r="A99" s="5" t="s">
        <v>104</v>
      </c>
      <c r="B99" s="6" t="n">
        <v>33239</v>
      </c>
      <c r="C99" s="4" t="n">
        <v>8.09</v>
      </c>
      <c r="D99" s="4" t="n">
        <v>6.91</v>
      </c>
      <c r="E99" s="4" t="n">
        <v>6.81451612903226</v>
      </c>
      <c r="F99" s="4" t="n">
        <f aca="false">E99-E98</f>
        <v>-0.379032258064516</v>
      </c>
      <c r="G99" s="4" t="n">
        <f aca="false">C99-E99</f>
        <v>1.27548387096774</v>
      </c>
      <c r="H99" s="4"/>
      <c r="I99" s="4"/>
      <c r="J99" s="4"/>
    </row>
    <row r="100" customFormat="false" ht="13.2" hidden="false" customHeight="false" outlineLevel="0" collapsed="false">
      <c r="A100" s="5" t="s">
        <v>105</v>
      </c>
      <c r="B100" s="6" t="n">
        <v>33270</v>
      </c>
      <c r="C100" s="4" t="n">
        <v>7.85</v>
      </c>
      <c r="D100" s="4" t="n">
        <v>6.25</v>
      </c>
      <c r="E100" s="4" t="n">
        <v>6.25</v>
      </c>
      <c r="F100" s="4" t="n">
        <f aca="false">E100-E99</f>
        <v>-0.564516129032258</v>
      </c>
      <c r="G100" s="4" t="n">
        <f aca="false">C100-E100</f>
        <v>1.6</v>
      </c>
      <c r="H100" s="4"/>
      <c r="I100" s="4"/>
      <c r="J100" s="4"/>
    </row>
    <row r="101" customFormat="false" ht="13.2" hidden="false" customHeight="false" outlineLevel="0" collapsed="false">
      <c r="A101" s="5" t="s">
        <v>106</v>
      </c>
      <c r="B101" s="6" t="n">
        <v>33298</v>
      </c>
      <c r="C101" s="4" t="n">
        <v>8.11</v>
      </c>
      <c r="D101" s="4" t="n">
        <v>6.12</v>
      </c>
      <c r="E101" s="4" t="n">
        <v>6.05645161290323</v>
      </c>
      <c r="F101" s="4" t="n">
        <f aca="false">E101-E100</f>
        <v>-0.193548387096774</v>
      </c>
      <c r="G101" s="4" t="n">
        <f aca="false">C101-E101</f>
        <v>2.05354838709677</v>
      </c>
      <c r="H101" s="4"/>
      <c r="I101" s="4"/>
      <c r="J101" s="4"/>
    </row>
    <row r="102" customFormat="false" ht="13.2" hidden="false" customHeight="false" outlineLevel="0" collapsed="false">
      <c r="A102" s="5" t="s">
        <v>107</v>
      </c>
      <c r="B102" s="6" t="n">
        <v>33329</v>
      </c>
      <c r="C102" s="4" t="n">
        <v>8.04</v>
      </c>
      <c r="D102" s="4" t="n">
        <v>5.91</v>
      </c>
      <c r="E102" s="4" t="n">
        <v>5.99166666666667</v>
      </c>
      <c r="F102" s="4" t="n">
        <f aca="false">E102-E101</f>
        <v>-0.0647849462365597</v>
      </c>
      <c r="G102" s="4" t="n">
        <f aca="false">C102-E102</f>
        <v>2.04833333333333</v>
      </c>
      <c r="H102" s="4"/>
      <c r="I102" s="4"/>
      <c r="J102" s="4"/>
    </row>
    <row r="103" customFormat="false" ht="13.2" hidden="false" customHeight="false" outlineLevel="0" collapsed="false">
      <c r="A103" s="5" t="s">
        <v>108</v>
      </c>
      <c r="B103" s="6" t="n">
        <v>33359</v>
      </c>
      <c r="C103" s="4" t="n">
        <v>8.07</v>
      </c>
      <c r="D103" s="4" t="n">
        <v>5.78</v>
      </c>
      <c r="E103" s="4" t="n">
        <v>5.75</v>
      </c>
      <c r="F103" s="4" t="n">
        <f aca="false">E103-E102</f>
        <v>-0.241666666666666</v>
      </c>
      <c r="G103" s="4" t="n">
        <f aca="false">C103-E103</f>
        <v>2.32</v>
      </c>
      <c r="H103" s="4"/>
      <c r="I103" s="4"/>
      <c r="J103" s="4"/>
    </row>
    <row r="104" customFormat="false" ht="13.2" hidden="false" customHeight="false" outlineLevel="0" collapsed="false">
      <c r="A104" s="5" t="s">
        <v>109</v>
      </c>
      <c r="B104" s="6" t="n">
        <v>33390</v>
      </c>
      <c r="C104" s="4" t="n">
        <v>8.28</v>
      </c>
      <c r="D104" s="4" t="n">
        <v>5.9</v>
      </c>
      <c r="E104" s="4" t="n">
        <v>5.75</v>
      </c>
      <c r="F104" s="4" t="n">
        <f aca="false">E104-E103</f>
        <v>0</v>
      </c>
      <c r="G104" s="4" t="n">
        <f aca="false">C104-E104</f>
        <v>2.53</v>
      </c>
      <c r="H104" s="4"/>
      <c r="I104" s="4"/>
      <c r="J104" s="4"/>
    </row>
    <row r="105" customFormat="false" ht="13.2" hidden="false" customHeight="false" outlineLevel="0" collapsed="false">
      <c r="A105" s="5" t="s">
        <v>110</v>
      </c>
      <c r="B105" s="6" t="n">
        <v>33420</v>
      </c>
      <c r="C105" s="4" t="n">
        <v>8.27</v>
      </c>
      <c r="D105" s="4" t="n">
        <v>5.82</v>
      </c>
      <c r="E105" s="4" t="n">
        <v>5.75</v>
      </c>
      <c r="F105" s="4" t="n">
        <f aca="false">E105-E104</f>
        <v>0</v>
      </c>
      <c r="G105" s="4" t="n">
        <f aca="false">C105-E105</f>
        <v>2.52</v>
      </c>
      <c r="H105" s="4"/>
      <c r="I105" s="4"/>
      <c r="J105" s="4"/>
    </row>
    <row r="106" customFormat="false" ht="13.2" hidden="false" customHeight="false" outlineLevel="0" collapsed="false">
      <c r="A106" s="5" t="s">
        <v>111</v>
      </c>
      <c r="B106" s="6" t="n">
        <v>33451</v>
      </c>
      <c r="C106" s="4" t="n">
        <v>7.9</v>
      </c>
      <c r="D106" s="4" t="n">
        <v>5.66</v>
      </c>
      <c r="E106" s="4" t="n">
        <v>5.54032258064516</v>
      </c>
      <c r="F106" s="4" t="n">
        <f aca="false">E106-E105</f>
        <v>-0.209677419354839</v>
      </c>
      <c r="G106" s="4" t="n">
        <f aca="false">C106-E106</f>
        <v>2.35967741935484</v>
      </c>
      <c r="H106" s="4"/>
      <c r="I106" s="4"/>
      <c r="J106" s="4"/>
    </row>
    <row r="107" customFormat="false" ht="13.2" hidden="false" customHeight="false" outlineLevel="0" collapsed="false">
      <c r="A107" s="5" t="s">
        <v>112</v>
      </c>
      <c r="B107" s="6" t="n">
        <v>33482</v>
      </c>
      <c r="C107" s="4" t="n">
        <v>7.65</v>
      </c>
      <c r="D107" s="4" t="n">
        <v>5.45</v>
      </c>
      <c r="E107" s="4" t="n">
        <v>5.35</v>
      </c>
      <c r="F107" s="4" t="n">
        <f aca="false">E107-E106</f>
        <v>-0.190322580645161</v>
      </c>
      <c r="G107" s="4" t="n">
        <f aca="false">C107-E107</f>
        <v>2.3</v>
      </c>
      <c r="H107" s="4"/>
      <c r="I107" s="4"/>
      <c r="J107" s="4"/>
    </row>
    <row r="108" customFormat="false" ht="13.2" hidden="false" customHeight="false" outlineLevel="0" collapsed="false">
      <c r="A108" s="5" t="s">
        <v>113</v>
      </c>
      <c r="B108" s="6" t="n">
        <v>33512</v>
      </c>
      <c r="C108" s="4" t="n">
        <v>7.53</v>
      </c>
      <c r="D108" s="4" t="n">
        <v>5.21</v>
      </c>
      <c r="E108" s="4" t="n">
        <v>5.24193548387097</v>
      </c>
      <c r="F108" s="4" t="n">
        <f aca="false">E108-E107</f>
        <v>-0.108064516129032</v>
      </c>
      <c r="G108" s="4" t="n">
        <f aca="false">C108-E108</f>
        <v>2.28806451612903</v>
      </c>
      <c r="H108" s="4"/>
      <c r="I108" s="4"/>
      <c r="J108" s="4"/>
    </row>
    <row r="109" customFormat="false" ht="13.2" hidden="false" customHeight="false" outlineLevel="0" collapsed="false">
      <c r="A109" s="5" t="s">
        <v>114</v>
      </c>
      <c r="B109" s="6" t="n">
        <v>33543</v>
      </c>
      <c r="C109" s="4" t="n">
        <v>7.42</v>
      </c>
      <c r="D109" s="4" t="n">
        <v>4.81</v>
      </c>
      <c r="E109" s="4" t="n">
        <v>4.79166666666667</v>
      </c>
      <c r="F109" s="4" t="n">
        <f aca="false">E109-E108</f>
        <v>-0.450268817204301</v>
      </c>
      <c r="G109" s="4" t="n">
        <f aca="false">C109-E109</f>
        <v>2.62833333333333</v>
      </c>
      <c r="H109" s="4"/>
      <c r="I109" s="4"/>
      <c r="J109" s="4"/>
    </row>
    <row r="110" customFormat="false" ht="13.2" hidden="false" customHeight="false" outlineLevel="0" collapsed="false">
      <c r="A110" s="5" t="s">
        <v>115</v>
      </c>
      <c r="B110" s="6" t="n">
        <v>33573</v>
      </c>
      <c r="C110" s="4" t="n">
        <v>7.09</v>
      </c>
      <c r="D110" s="4" t="n">
        <v>4.43</v>
      </c>
      <c r="E110" s="4" t="n">
        <v>4.34677419354839</v>
      </c>
      <c r="F110" s="4" t="n">
        <f aca="false">E110-E109</f>
        <v>-0.44489247311828</v>
      </c>
      <c r="G110" s="4" t="n">
        <f aca="false">C110-E110</f>
        <v>2.74322580645161</v>
      </c>
      <c r="H110" s="4"/>
      <c r="I110" s="4"/>
      <c r="J110" s="4"/>
    </row>
    <row r="111" customFormat="false" ht="13.2" hidden="false" customHeight="false" outlineLevel="0" collapsed="false">
      <c r="A111" s="5" t="s">
        <v>116</v>
      </c>
      <c r="B111" s="6" t="n">
        <v>33604</v>
      </c>
      <c r="C111" s="4" t="n">
        <v>7.03</v>
      </c>
      <c r="D111" s="4" t="n">
        <v>4.03</v>
      </c>
      <c r="E111" s="4" t="n">
        <v>4</v>
      </c>
      <c r="F111" s="4" t="n">
        <f aca="false">E111-E110</f>
        <v>-0.346774193548387</v>
      </c>
      <c r="G111" s="4" t="n">
        <f aca="false">C111-E111</f>
        <v>3.03</v>
      </c>
      <c r="H111" s="4"/>
      <c r="I111" s="4"/>
      <c r="J111" s="4"/>
    </row>
    <row r="112" customFormat="false" ht="13.2" hidden="false" customHeight="false" outlineLevel="0" collapsed="false">
      <c r="A112" s="5" t="s">
        <v>117</v>
      </c>
      <c r="B112" s="6" t="n">
        <v>33635</v>
      </c>
      <c r="C112" s="4" t="n">
        <v>7.34</v>
      </c>
      <c r="D112" s="4" t="n">
        <v>4.06</v>
      </c>
      <c r="E112" s="4" t="n">
        <v>4</v>
      </c>
      <c r="F112" s="4" t="n">
        <f aca="false">E112-E111</f>
        <v>0</v>
      </c>
      <c r="G112" s="4" t="n">
        <f aca="false">C112-E112</f>
        <v>3.34</v>
      </c>
      <c r="H112" s="4"/>
      <c r="I112" s="4"/>
      <c r="J112" s="4"/>
    </row>
    <row r="113" customFormat="false" ht="13.2" hidden="false" customHeight="false" outlineLevel="0" collapsed="false">
      <c r="A113" s="5" t="s">
        <v>118</v>
      </c>
      <c r="B113" s="6" t="n">
        <v>33664</v>
      </c>
      <c r="C113" s="4" t="n">
        <v>7.54</v>
      </c>
      <c r="D113" s="4" t="n">
        <v>3.98</v>
      </c>
      <c r="E113" s="4" t="n">
        <v>4</v>
      </c>
      <c r="F113" s="4" t="n">
        <f aca="false">E113-E112</f>
        <v>0</v>
      </c>
      <c r="G113" s="4" t="n">
        <f aca="false">C113-E113</f>
        <v>3.54</v>
      </c>
      <c r="H113" s="4"/>
      <c r="I113" s="4"/>
      <c r="J113" s="4"/>
    </row>
    <row r="114" customFormat="false" ht="13.2" hidden="false" customHeight="false" outlineLevel="0" collapsed="false">
      <c r="A114" s="5" t="s">
        <v>119</v>
      </c>
      <c r="B114" s="6" t="n">
        <v>33695</v>
      </c>
      <c r="C114" s="4" t="n">
        <v>7.48</v>
      </c>
      <c r="D114" s="4" t="n">
        <v>3.73</v>
      </c>
      <c r="E114" s="4" t="n">
        <v>3.81666666666667</v>
      </c>
      <c r="F114" s="4" t="n">
        <f aca="false">E114-E113</f>
        <v>-0.183333333333333</v>
      </c>
      <c r="G114" s="4" t="n">
        <f aca="false">C114-E114</f>
        <v>3.66333333333333</v>
      </c>
      <c r="H114" s="4"/>
      <c r="I114" s="4"/>
      <c r="J114" s="4"/>
    </row>
    <row r="115" customFormat="false" ht="13.2" hidden="false" customHeight="false" outlineLevel="0" collapsed="false">
      <c r="A115" s="5" t="s">
        <v>120</v>
      </c>
      <c r="B115" s="6" t="n">
        <v>33725</v>
      </c>
      <c r="C115" s="4" t="n">
        <v>7.39</v>
      </c>
      <c r="D115" s="4" t="n">
        <v>3.82</v>
      </c>
      <c r="E115" s="4" t="n">
        <v>3.75</v>
      </c>
      <c r="F115" s="4" t="n">
        <f aca="false">E115-E114</f>
        <v>-0.0666666666666669</v>
      </c>
      <c r="G115" s="4" t="n">
        <f aca="false">C115-E115</f>
        <v>3.64</v>
      </c>
      <c r="H115" s="4"/>
      <c r="I115" s="4"/>
      <c r="J115" s="4"/>
    </row>
    <row r="116" customFormat="false" ht="13.2" hidden="false" customHeight="false" outlineLevel="0" collapsed="false">
      <c r="A116" s="5" t="s">
        <v>121</v>
      </c>
      <c r="B116" s="6" t="n">
        <v>33756</v>
      </c>
      <c r="C116" s="4" t="n">
        <v>7.26</v>
      </c>
      <c r="D116" s="4" t="n">
        <v>3.76</v>
      </c>
      <c r="E116" s="4" t="n">
        <v>3.75</v>
      </c>
      <c r="F116" s="4" t="n">
        <f aca="false">E116-E115</f>
        <v>0</v>
      </c>
      <c r="G116" s="4" t="n">
        <f aca="false">C116-E116</f>
        <v>3.51</v>
      </c>
      <c r="H116" s="4"/>
      <c r="I116" s="4"/>
      <c r="J116" s="4"/>
    </row>
    <row r="117" customFormat="false" ht="13.2" hidden="false" customHeight="false" outlineLevel="0" collapsed="false">
      <c r="A117" s="5" t="s">
        <v>122</v>
      </c>
      <c r="B117" s="6" t="n">
        <v>33786</v>
      </c>
      <c r="C117" s="4" t="n">
        <v>6.84</v>
      </c>
      <c r="D117" s="4" t="n">
        <v>3.25</v>
      </c>
      <c r="E117" s="4" t="n">
        <v>3.26612903225806</v>
      </c>
      <c r="F117" s="4" t="n">
        <f aca="false">E117-E116</f>
        <v>-0.483870967741936</v>
      </c>
      <c r="G117" s="4" t="n">
        <f aca="false">C117-E117</f>
        <v>3.57387096774194</v>
      </c>
      <c r="H117" s="4"/>
      <c r="I117" s="4"/>
      <c r="J117" s="4"/>
    </row>
    <row r="118" customFormat="false" ht="13.2" hidden="false" customHeight="false" outlineLevel="0" collapsed="false">
      <c r="A118" s="5" t="s">
        <v>123</v>
      </c>
      <c r="B118" s="6" t="n">
        <v>33817</v>
      </c>
      <c r="C118" s="4" t="n">
        <v>6.59</v>
      </c>
      <c r="D118" s="4" t="n">
        <v>3.3</v>
      </c>
      <c r="E118" s="4" t="n">
        <v>3.25</v>
      </c>
      <c r="F118" s="4" t="n">
        <f aca="false">E118-E117</f>
        <v>-0.0161290322580645</v>
      </c>
      <c r="G118" s="4" t="n">
        <f aca="false">C118-E118</f>
        <v>3.34</v>
      </c>
      <c r="H118" s="4"/>
      <c r="I118" s="4"/>
      <c r="J118" s="4"/>
    </row>
    <row r="119" customFormat="false" ht="13.2" hidden="false" customHeight="false" outlineLevel="0" collapsed="false">
      <c r="A119" s="5" t="s">
        <v>124</v>
      </c>
      <c r="B119" s="6" t="n">
        <v>33848</v>
      </c>
      <c r="C119" s="4" t="n">
        <v>6.42</v>
      </c>
      <c r="D119" s="4" t="n">
        <v>3.22</v>
      </c>
      <c r="E119" s="4" t="n">
        <v>3.025</v>
      </c>
      <c r="F119" s="4" t="n">
        <f aca="false">E119-E118</f>
        <v>-0.225</v>
      </c>
      <c r="G119" s="4" t="n">
        <f aca="false">C119-E119</f>
        <v>3.395</v>
      </c>
      <c r="H119" s="4" t="n">
        <f aca="false">C119-C93</f>
        <v>-2.05</v>
      </c>
      <c r="I119" s="4" t="n">
        <f aca="false">D119-D93</f>
        <v>-4.93</v>
      </c>
      <c r="J119" s="4"/>
    </row>
    <row r="120" customFormat="false" ht="13.2" hidden="false" customHeight="false" outlineLevel="0" collapsed="false">
      <c r="A120" s="5" t="s">
        <v>125</v>
      </c>
      <c r="B120" s="6" t="n">
        <v>33878</v>
      </c>
      <c r="C120" s="4" t="n">
        <v>6.59</v>
      </c>
      <c r="D120" s="4" t="n">
        <v>3.1</v>
      </c>
      <c r="E120" s="4" t="n">
        <v>3</v>
      </c>
      <c r="F120" s="4" t="n">
        <f aca="false">E120-E119</f>
        <v>-0.0249999999999999</v>
      </c>
      <c r="G120" s="4" t="n">
        <f aca="false">C120-E120</f>
        <v>3.59</v>
      </c>
      <c r="H120" s="4"/>
      <c r="I120" s="4"/>
      <c r="J120" s="4"/>
    </row>
    <row r="121" customFormat="false" ht="13.2" hidden="false" customHeight="false" outlineLevel="0" collapsed="false">
      <c r="A121" s="5" t="s">
        <v>126</v>
      </c>
      <c r="B121" s="6" t="n">
        <v>33909</v>
      </c>
      <c r="C121" s="4" t="n">
        <v>6.87</v>
      </c>
      <c r="D121" s="4" t="n">
        <v>3.09</v>
      </c>
      <c r="E121" s="4" t="n">
        <v>3</v>
      </c>
      <c r="F121" s="4" t="n">
        <f aca="false">E121-E120</f>
        <v>0</v>
      </c>
      <c r="G121" s="4" t="n">
        <f aca="false">C121-E121</f>
        <v>3.87</v>
      </c>
      <c r="H121" s="4"/>
      <c r="I121" s="4"/>
      <c r="J121" s="4"/>
    </row>
    <row r="122" customFormat="false" ht="13.2" hidden="false" customHeight="false" outlineLevel="0" collapsed="false">
      <c r="A122" s="5" t="s">
        <v>127</v>
      </c>
      <c r="B122" s="6" t="n">
        <v>33939</v>
      </c>
      <c r="C122" s="4" t="n">
        <v>6.77</v>
      </c>
      <c r="D122" s="4" t="n">
        <v>2.92</v>
      </c>
      <c r="E122" s="4" t="n">
        <v>3</v>
      </c>
      <c r="F122" s="4" t="n">
        <f aca="false">E122-E121</f>
        <v>0</v>
      </c>
      <c r="G122" s="4" t="n">
        <f aca="false">C122-E122</f>
        <v>3.77</v>
      </c>
      <c r="H122" s="4"/>
      <c r="I122" s="4"/>
      <c r="J122" s="4"/>
    </row>
    <row r="123" customFormat="false" ht="13.2" hidden="false" customHeight="false" outlineLevel="0" collapsed="false">
      <c r="A123" s="5" t="s">
        <v>128</v>
      </c>
      <c r="B123" s="6" t="n">
        <v>33970</v>
      </c>
      <c r="C123" s="4" t="n">
        <v>6.6</v>
      </c>
      <c r="D123" s="4" t="n">
        <v>3.02</v>
      </c>
      <c r="E123" s="4" t="n">
        <v>3</v>
      </c>
      <c r="F123" s="4" t="n">
        <f aca="false">E123-E122</f>
        <v>0</v>
      </c>
      <c r="G123" s="4" t="n">
        <f aca="false">C123-E123</f>
        <v>3.6</v>
      </c>
      <c r="H123" s="4"/>
      <c r="I123" s="4"/>
      <c r="J123" s="4"/>
    </row>
    <row r="124" customFormat="false" ht="13.2" hidden="false" customHeight="false" outlineLevel="0" collapsed="false">
      <c r="A124" s="5" t="s">
        <v>129</v>
      </c>
      <c r="B124" s="6" t="n">
        <v>34001</v>
      </c>
      <c r="C124" s="4" t="n">
        <v>6.26</v>
      </c>
      <c r="D124" s="4" t="n">
        <v>3.03</v>
      </c>
      <c r="E124" s="4" t="n">
        <v>3</v>
      </c>
      <c r="F124" s="4" t="n">
        <f aca="false">E124-E123</f>
        <v>0</v>
      </c>
      <c r="G124" s="4" t="n">
        <f aca="false">C124-E124</f>
        <v>3.26</v>
      </c>
      <c r="H124" s="4"/>
      <c r="I124" s="4"/>
      <c r="J124" s="4"/>
    </row>
    <row r="125" customFormat="false" ht="13.2" hidden="false" customHeight="false" outlineLevel="0" collapsed="false">
      <c r="A125" s="5" t="s">
        <v>130</v>
      </c>
      <c r="B125" s="6" t="n">
        <v>34029</v>
      </c>
      <c r="C125" s="4" t="n">
        <v>5.98</v>
      </c>
      <c r="D125" s="4" t="n">
        <v>3.07</v>
      </c>
      <c r="E125" s="4" t="n">
        <v>3</v>
      </c>
      <c r="F125" s="4" t="n">
        <f aca="false">E125-E124</f>
        <v>0</v>
      </c>
      <c r="G125" s="4" t="n">
        <f aca="false">C125-E125</f>
        <v>2.98</v>
      </c>
      <c r="H125" s="4"/>
      <c r="I125" s="4"/>
      <c r="J125" s="4"/>
    </row>
    <row r="126" customFormat="false" ht="13.2" hidden="false" customHeight="false" outlineLevel="0" collapsed="false">
      <c r="A126" s="5" t="s">
        <v>131</v>
      </c>
      <c r="B126" s="6" t="n">
        <v>34060</v>
      </c>
      <c r="C126" s="4" t="n">
        <v>5.97</v>
      </c>
      <c r="D126" s="4" t="n">
        <v>2.96</v>
      </c>
      <c r="E126" s="4" t="n">
        <v>3</v>
      </c>
      <c r="F126" s="4" t="n">
        <f aca="false">E126-E125</f>
        <v>0</v>
      </c>
      <c r="G126" s="4" t="n">
        <f aca="false">C126-E126</f>
        <v>2.97</v>
      </c>
      <c r="H126" s="4"/>
      <c r="I126" s="4"/>
      <c r="J126" s="4"/>
    </row>
    <row r="127" customFormat="false" ht="13.2" hidden="false" customHeight="false" outlineLevel="0" collapsed="false">
      <c r="A127" s="5" t="s">
        <v>132</v>
      </c>
      <c r="B127" s="6" t="n">
        <v>34090</v>
      </c>
      <c r="C127" s="4" t="n">
        <v>6.04</v>
      </c>
      <c r="D127" s="4" t="n">
        <v>3</v>
      </c>
      <c r="E127" s="4" t="n">
        <v>3</v>
      </c>
      <c r="F127" s="4" t="n">
        <f aca="false">E127-E126</f>
        <v>0</v>
      </c>
      <c r="G127" s="4" t="n">
        <f aca="false">C127-E127</f>
        <v>3.04</v>
      </c>
      <c r="H127" s="4"/>
      <c r="I127" s="4"/>
      <c r="J127" s="4"/>
    </row>
    <row r="128" customFormat="false" ht="13.2" hidden="false" customHeight="false" outlineLevel="0" collapsed="false">
      <c r="A128" s="5" t="s">
        <v>133</v>
      </c>
      <c r="B128" s="6" t="n">
        <v>34121</v>
      </c>
      <c r="C128" s="4" t="n">
        <v>5.96</v>
      </c>
      <c r="D128" s="4" t="n">
        <v>3.04</v>
      </c>
      <c r="E128" s="4" t="n">
        <v>3</v>
      </c>
      <c r="F128" s="4" t="n">
        <f aca="false">E128-E127</f>
        <v>0</v>
      </c>
      <c r="G128" s="4" t="n">
        <f aca="false">C128-E128</f>
        <v>2.96</v>
      </c>
      <c r="H128" s="4"/>
      <c r="I128" s="4"/>
      <c r="J128" s="4"/>
    </row>
    <row r="129" customFormat="false" ht="13.2" hidden="false" customHeight="false" outlineLevel="0" collapsed="false">
      <c r="A129" s="5" t="s">
        <v>134</v>
      </c>
      <c r="B129" s="6" t="n">
        <v>34151</v>
      </c>
      <c r="C129" s="4" t="n">
        <v>5.81</v>
      </c>
      <c r="D129" s="4" t="n">
        <v>3.06</v>
      </c>
      <c r="E129" s="4" t="n">
        <v>3</v>
      </c>
      <c r="F129" s="4" t="n">
        <f aca="false">E129-E128</f>
        <v>0</v>
      </c>
      <c r="G129" s="4" t="n">
        <f aca="false">C129-E129</f>
        <v>2.81</v>
      </c>
      <c r="H129" s="4"/>
      <c r="I129" s="4"/>
      <c r="J129" s="4"/>
    </row>
    <row r="130" customFormat="false" ht="13.2" hidden="false" customHeight="false" outlineLevel="0" collapsed="false">
      <c r="A130" s="5" t="s">
        <v>135</v>
      </c>
      <c r="B130" s="6" t="n">
        <v>34182</v>
      </c>
      <c r="C130" s="4" t="n">
        <v>5.68</v>
      </c>
      <c r="D130" s="4" t="n">
        <v>3.03</v>
      </c>
      <c r="E130" s="4" t="n">
        <v>3</v>
      </c>
      <c r="F130" s="4" t="n">
        <f aca="false">E130-E129</f>
        <v>0</v>
      </c>
      <c r="G130" s="4" t="n">
        <f aca="false">C130-E130</f>
        <v>2.68</v>
      </c>
      <c r="H130" s="4"/>
      <c r="I130" s="4"/>
      <c r="J130" s="4"/>
    </row>
    <row r="131" customFormat="false" ht="13.2" hidden="false" customHeight="false" outlineLevel="0" collapsed="false">
      <c r="A131" s="5" t="s">
        <v>136</v>
      </c>
      <c r="B131" s="6" t="n">
        <v>34213</v>
      </c>
      <c r="C131" s="4" t="n">
        <v>5.36</v>
      </c>
      <c r="D131" s="4" t="n">
        <v>3.09</v>
      </c>
      <c r="E131" s="4" t="n">
        <v>3</v>
      </c>
      <c r="F131" s="4" t="n">
        <f aca="false">E131-E130</f>
        <v>0</v>
      </c>
      <c r="G131" s="4" t="n">
        <f aca="false">C131-E131</f>
        <v>2.36</v>
      </c>
      <c r="H131" s="4"/>
      <c r="I131" s="4"/>
      <c r="J131" s="4"/>
    </row>
    <row r="132" customFormat="false" ht="13.2" hidden="false" customHeight="false" outlineLevel="0" collapsed="false">
      <c r="A132" s="5" t="s">
        <v>137</v>
      </c>
      <c r="B132" s="6" t="n">
        <v>34243</v>
      </c>
      <c r="C132" s="4" t="n">
        <v>5.33</v>
      </c>
      <c r="D132" s="4" t="n">
        <v>2.99</v>
      </c>
      <c r="E132" s="4" t="n">
        <v>3</v>
      </c>
      <c r="F132" s="4" t="n">
        <f aca="false">E132-E131</f>
        <v>0</v>
      </c>
      <c r="G132" s="4" t="n">
        <f aca="false">C132-E132</f>
        <v>2.33</v>
      </c>
      <c r="H132" s="4"/>
      <c r="I132" s="4"/>
      <c r="J132" s="4"/>
    </row>
    <row r="133" customFormat="false" ht="13.2" hidden="false" customHeight="false" outlineLevel="0" collapsed="false">
      <c r="A133" s="5" t="s">
        <v>138</v>
      </c>
      <c r="B133" s="6" t="n">
        <v>34274</v>
      </c>
      <c r="C133" s="4" t="n">
        <v>5.72</v>
      </c>
      <c r="D133" s="4" t="n">
        <v>3.02</v>
      </c>
      <c r="E133" s="4" t="n">
        <v>3</v>
      </c>
      <c r="F133" s="4" t="n">
        <f aca="false">E133-E132</f>
        <v>0</v>
      </c>
      <c r="G133" s="4" t="n">
        <f aca="false">C133-E133</f>
        <v>2.72</v>
      </c>
      <c r="H133" s="4"/>
      <c r="I133" s="4"/>
      <c r="J133" s="4"/>
    </row>
    <row r="134" customFormat="false" ht="13.2" hidden="false" customHeight="false" outlineLevel="0" collapsed="false">
      <c r="A134" s="5" t="s">
        <v>139</v>
      </c>
      <c r="B134" s="6" t="n">
        <v>34304</v>
      </c>
      <c r="C134" s="4" t="n">
        <v>5.77</v>
      </c>
      <c r="D134" s="4" t="n">
        <v>2.96</v>
      </c>
      <c r="E134" s="4" t="n">
        <v>3</v>
      </c>
      <c r="F134" s="4" t="n">
        <f aca="false">E134-E133</f>
        <v>0</v>
      </c>
      <c r="G134" s="4" t="n">
        <f aca="false">C134-E134</f>
        <v>2.77</v>
      </c>
      <c r="H134" s="4"/>
      <c r="I134" s="4"/>
      <c r="J134" s="4"/>
    </row>
    <row r="135" customFormat="false" ht="13.2" hidden="false" customHeight="false" outlineLevel="0" collapsed="false">
      <c r="A135" s="5" t="s">
        <v>140</v>
      </c>
      <c r="B135" s="6" t="n">
        <v>34335</v>
      </c>
      <c r="C135" s="4" t="n">
        <v>5.75</v>
      </c>
      <c r="D135" s="4" t="n">
        <v>3.05</v>
      </c>
      <c r="E135" s="4" t="n">
        <v>3</v>
      </c>
      <c r="F135" s="4" t="n">
        <f aca="false">E135-E134</f>
        <v>0</v>
      </c>
      <c r="G135" s="4" t="n">
        <f aca="false">C135-E135</f>
        <v>2.75</v>
      </c>
      <c r="H135" s="4" t="n">
        <f aca="false">C135-C119</f>
        <v>-0.67</v>
      </c>
      <c r="I135" s="4" t="n">
        <f aca="false">D135-D119</f>
        <v>-0.17</v>
      </c>
      <c r="J135" s="4"/>
    </row>
    <row r="136" customFormat="false" ht="13.2" hidden="false" customHeight="false" outlineLevel="0" collapsed="false">
      <c r="A136" s="5" t="s">
        <v>141</v>
      </c>
      <c r="B136" s="6" t="n">
        <v>34366</v>
      </c>
      <c r="C136" s="4" t="n">
        <v>5.97</v>
      </c>
      <c r="D136" s="4" t="n">
        <v>3.25</v>
      </c>
      <c r="E136" s="4" t="n">
        <v>3.21</v>
      </c>
      <c r="F136" s="4" t="n">
        <f aca="false">E136-E135</f>
        <v>0.21</v>
      </c>
      <c r="G136" s="4" t="n">
        <f aca="false">C136-E136</f>
        <v>2.76</v>
      </c>
      <c r="H136" s="4"/>
      <c r="I136" s="4"/>
      <c r="J136" s="4"/>
    </row>
    <row r="137" customFormat="false" ht="13.2" hidden="false" customHeight="false" outlineLevel="0" collapsed="false">
      <c r="A137" s="5" t="s">
        <v>142</v>
      </c>
      <c r="B137" s="6" t="n">
        <v>34394</v>
      </c>
      <c r="C137" s="4" t="n">
        <v>6.48</v>
      </c>
      <c r="D137" s="4" t="n">
        <v>3.34</v>
      </c>
      <c r="E137" s="4" t="n">
        <v>3.34</v>
      </c>
      <c r="F137" s="4" t="n">
        <f aca="false">E137-E136</f>
        <v>0.13</v>
      </c>
      <c r="G137" s="4" t="n">
        <f aca="false">C137-E137</f>
        <v>3.14</v>
      </c>
      <c r="H137" s="4"/>
      <c r="I137" s="4"/>
      <c r="J137" s="4"/>
    </row>
    <row r="138" customFormat="false" ht="13.2" hidden="false" customHeight="false" outlineLevel="0" collapsed="false">
      <c r="A138" s="5" t="s">
        <v>143</v>
      </c>
      <c r="B138" s="6" t="n">
        <v>34425</v>
      </c>
      <c r="C138" s="4" t="n">
        <v>6.97</v>
      </c>
      <c r="D138" s="4" t="n">
        <v>3.56</v>
      </c>
      <c r="E138" s="4" t="n">
        <v>3.62</v>
      </c>
      <c r="F138" s="4" t="n">
        <f aca="false">E138-E137</f>
        <v>0.28</v>
      </c>
      <c r="G138" s="4" t="n">
        <f aca="false">C138-E138</f>
        <v>3.35</v>
      </c>
      <c r="H138" s="4"/>
      <c r="I138" s="4"/>
      <c r="J138" s="4"/>
    </row>
    <row r="139" customFormat="false" ht="13.2" hidden="false" customHeight="false" outlineLevel="0" collapsed="false">
      <c r="A139" s="5" t="s">
        <v>144</v>
      </c>
      <c r="B139" s="6" t="n">
        <v>34455</v>
      </c>
      <c r="C139" s="4" t="n">
        <v>7.18</v>
      </c>
      <c r="D139" s="4" t="n">
        <v>4.01</v>
      </c>
      <c r="E139" s="4" t="n">
        <v>4</v>
      </c>
      <c r="F139" s="4" t="n">
        <f aca="false">E139-E138</f>
        <v>0.38</v>
      </c>
      <c r="G139" s="4" t="n">
        <f aca="false">C139-E139</f>
        <v>3.18</v>
      </c>
      <c r="H139" s="4"/>
      <c r="I139" s="4"/>
      <c r="J139" s="4"/>
    </row>
    <row r="140" customFormat="false" ht="13.2" hidden="false" customHeight="false" outlineLevel="0" collapsed="false">
      <c r="A140" s="5" t="s">
        <v>145</v>
      </c>
      <c r="B140" s="6" t="n">
        <v>34486</v>
      </c>
      <c r="C140" s="4" t="n">
        <v>7.1</v>
      </c>
      <c r="D140" s="4" t="n">
        <v>4.25</v>
      </c>
      <c r="E140" s="4" t="n">
        <v>4.25</v>
      </c>
      <c r="F140" s="4" t="n">
        <f aca="false">E140-E139</f>
        <v>0.25</v>
      </c>
      <c r="G140" s="4" t="n">
        <f aca="false">C140-E140</f>
        <v>2.85</v>
      </c>
      <c r="H140" s="4"/>
      <c r="I140" s="4"/>
      <c r="J140" s="4"/>
    </row>
    <row r="141" customFormat="false" ht="13.2" hidden="false" customHeight="false" outlineLevel="0" collapsed="false">
      <c r="A141" s="5" t="s">
        <v>146</v>
      </c>
      <c r="B141" s="6" t="n">
        <v>34516</v>
      </c>
      <c r="C141" s="4" t="n">
        <v>7.3</v>
      </c>
      <c r="D141" s="4" t="n">
        <v>4.26</v>
      </c>
      <c r="E141" s="4" t="n">
        <v>4.25</v>
      </c>
      <c r="F141" s="4" t="n">
        <f aca="false">E141-E140</f>
        <v>0</v>
      </c>
      <c r="G141" s="4" t="n">
        <f aca="false">C141-E141</f>
        <v>3.05</v>
      </c>
      <c r="H141" s="4"/>
      <c r="I141" s="4"/>
      <c r="J141" s="4"/>
    </row>
    <row r="142" customFormat="false" ht="13.2" hidden="false" customHeight="false" outlineLevel="0" collapsed="false">
      <c r="A142" s="5" t="s">
        <v>147</v>
      </c>
      <c r="B142" s="6" t="n">
        <v>34547</v>
      </c>
      <c r="C142" s="4" t="n">
        <v>7.24</v>
      </c>
      <c r="D142" s="4" t="n">
        <v>4.47</v>
      </c>
      <c r="E142" s="4" t="n">
        <v>4.51</v>
      </c>
      <c r="F142" s="4" t="n">
        <f aca="false">E142-E141</f>
        <v>0.26</v>
      </c>
      <c r="G142" s="4" t="n">
        <f aca="false">C142-E142</f>
        <v>2.73</v>
      </c>
      <c r="H142" s="4"/>
      <c r="I142" s="4"/>
      <c r="J142" s="4"/>
    </row>
    <row r="143" customFormat="false" ht="13.2" hidden="false" customHeight="false" outlineLevel="0" collapsed="false">
      <c r="A143" s="5" t="s">
        <v>148</v>
      </c>
      <c r="B143" s="6" t="n">
        <v>34578</v>
      </c>
      <c r="C143" s="4" t="n">
        <v>7.46</v>
      </c>
      <c r="D143" s="4" t="n">
        <v>4.73</v>
      </c>
      <c r="E143" s="4" t="n">
        <v>4.75</v>
      </c>
      <c r="F143" s="4" t="n">
        <f aca="false">E143-E142</f>
        <v>0.24</v>
      </c>
      <c r="G143" s="4" t="n">
        <f aca="false">C143-E143</f>
        <v>2.71</v>
      </c>
      <c r="H143" s="4"/>
      <c r="I143" s="4"/>
      <c r="J143" s="4"/>
    </row>
    <row r="144" customFormat="false" ht="13.2" hidden="false" customHeight="false" outlineLevel="0" collapsed="false">
      <c r="A144" s="5" t="s">
        <v>149</v>
      </c>
      <c r="B144" s="6" t="n">
        <v>34608</v>
      </c>
      <c r="C144" s="4" t="n">
        <v>7.74</v>
      </c>
      <c r="D144" s="4" t="n">
        <v>4.76</v>
      </c>
      <c r="E144" s="4" t="n">
        <v>4.75</v>
      </c>
      <c r="F144" s="4" t="n">
        <f aca="false">E144-E143</f>
        <v>0</v>
      </c>
      <c r="G144" s="4" t="n">
        <f aca="false">C144-E144</f>
        <v>2.99</v>
      </c>
      <c r="H144" s="4"/>
      <c r="I144" s="4"/>
      <c r="J144" s="4"/>
    </row>
    <row r="145" customFormat="false" ht="13.2" hidden="false" customHeight="false" outlineLevel="0" collapsed="false">
      <c r="A145" s="5" t="s">
        <v>150</v>
      </c>
      <c r="B145" s="6" t="n">
        <v>34639</v>
      </c>
      <c r="C145" s="4" t="n">
        <v>7.96</v>
      </c>
      <c r="D145" s="4" t="n">
        <v>5.29</v>
      </c>
      <c r="E145" s="4" t="n">
        <v>5.16</v>
      </c>
      <c r="F145" s="4" t="n">
        <f aca="false">E145-E144</f>
        <v>0.41</v>
      </c>
      <c r="G145" s="4" t="n">
        <f aca="false">C145-E145</f>
        <v>2.8</v>
      </c>
      <c r="H145" s="4"/>
      <c r="I145" s="4"/>
      <c r="J145" s="4"/>
    </row>
    <row r="146" customFormat="false" ht="13.2" hidden="false" customHeight="false" outlineLevel="0" collapsed="false">
      <c r="A146" s="5" t="s">
        <v>151</v>
      </c>
      <c r="B146" s="6" t="n">
        <v>34669</v>
      </c>
      <c r="C146" s="4" t="n">
        <v>7.81</v>
      </c>
      <c r="D146" s="4" t="n">
        <v>5.45</v>
      </c>
      <c r="E146" s="4" t="n">
        <v>5.5</v>
      </c>
      <c r="F146" s="4" t="n">
        <f aca="false">E146-E145</f>
        <v>0.34</v>
      </c>
      <c r="G146" s="4" t="n">
        <f aca="false">C146-E146</f>
        <v>2.31</v>
      </c>
      <c r="H146" s="4"/>
      <c r="I146" s="4"/>
      <c r="J146" s="4"/>
    </row>
    <row r="147" customFormat="false" ht="13.2" hidden="false" customHeight="false" outlineLevel="0" collapsed="false">
      <c r="A147" s="5" t="s">
        <v>152</v>
      </c>
      <c r="B147" s="6" t="n">
        <v>34700</v>
      </c>
      <c r="C147" s="4" t="n">
        <v>7.78</v>
      </c>
      <c r="D147" s="4" t="n">
        <v>5.53</v>
      </c>
      <c r="E147" s="4" t="n">
        <v>5.5</v>
      </c>
      <c r="F147" s="4" t="n">
        <f aca="false">E147-E146</f>
        <v>0</v>
      </c>
      <c r="G147" s="4" t="n">
        <f aca="false">C147-E147</f>
        <v>2.28</v>
      </c>
      <c r="H147" s="4"/>
      <c r="I147" s="4"/>
      <c r="J147" s="4"/>
    </row>
    <row r="148" customFormat="false" ht="13.2" hidden="false" customHeight="false" outlineLevel="0" collapsed="false">
      <c r="A148" s="5" t="s">
        <v>153</v>
      </c>
      <c r="B148" s="6" t="n">
        <v>34731</v>
      </c>
      <c r="C148" s="4" t="n">
        <v>7.47</v>
      </c>
      <c r="D148" s="4" t="n">
        <v>5.92</v>
      </c>
      <c r="E148" s="4" t="n">
        <v>6</v>
      </c>
      <c r="F148" s="4" t="n">
        <f aca="false">E148-E147</f>
        <v>0.5</v>
      </c>
      <c r="G148" s="4" t="n">
        <f aca="false">C148-E148</f>
        <v>1.47</v>
      </c>
      <c r="H148" s="4" t="n">
        <f aca="false">C148-C135</f>
        <v>1.72</v>
      </c>
      <c r="I148" s="4" t="n">
        <f aca="false">D148-D135</f>
        <v>2.87</v>
      </c>
      <c r="J148" s="4"/>
    </row>
    <row r="149" customFormat="false" ht="13.2" hidden="false" customHeight="false" outlineLevel="0" collapsed="false">
      <c r="A149" s="5" t="s">
        <v>154</v>
      </c>
      <c r="B149" s="6" t="n">
        <v>34759</v>
      </c>
      <c r="C149" s="4" t="n">
        <v>7.2</v>
      </c>
      <c r="D149" s="4" t="n">
        <v>5.98</v>
      </c>
      <c r="E149" s="4" t="n">
        <v>6</v>
      </c>
      <c r="F149" s="4" t="n">
        <f aca="false">E149-E148</f>
        <v>0</v>
      </c>
      <c r="G149" s="4" t="n">
        <f aca="false">C149-E149</f>
        <v>1.2</v>
      </c>
      <c r="H149" s="4"/>
      <c r="I149" s="4"/>
      <c r="J149" s="4"/>
    </row>
    <row r="150" customFormat="false" ht="13.2" hidden="false" customHeight="false" outlineLevel="0" collapsed="false">
      <c r="A150" s="5" t="s">
        <v>155</v>
      </c>
      <c r="B150" s="6" t="n">
        <v>34790</v>
      </c>
      <c r="C150" s="4" t="n">
        <v>7.06</v>
      </c>
      <c r="D150" s="4" t="n">
        <v>6.05</v>
      </c>
      <c r="E150" s="4" t="n">
        <v>6</v>
      </c>
      <c r="F150" s="4" t="n">
        <f aca="false">E150-E149</f>
        <v>0</v>
      </c>
      <c r="G150" s="4" t="n">
        <f aca="false">C150-E150</f>
        <v>1.06</v>
      </c>
      <c r="H150" s="4"/>
      <c r="I150" s="4"/>
      <c r="J150" s="4"/>
    </row>
    <row r="151" customFormat="false" ht="13.2" hidden="false" customHeight="false" outlineLevel="0" collapsed="false">
      <c r="A151" s="5" t="s">
        <v>156</v>
      </c>
      <c r="B151" s="6" t="n">
        <v>34820</v>
      </c>
      <c r="C151" s="4" t="n">
        <v>6.63</v>
      </c>
      <c r="D151" s="4" t="n">
        <v>6.01</v>
      </c>
      <c r="E151" s="4" t="n">
        <v>6</v>
      </c>
      <c r="F151" s="4" t="n">
        <f aca="false">E151-E150</f>
        <v>0</v>
      </c>
      <c r="G151" s="4" t="n">
        <f aca="false">C151-E151</f>
        <v>0.63</v>
      </c>
      <c r="H151" s="4"/>
      <c r="I151" s="4"/>
      <c r="J151" s="4"/>
    </row>
    <row r="152" customFormat="false" ht="13.2" hidden="false" customHeight="false" outlineLevel="0" collapsed="false">
      <c r="A152" s="5" t="s">
        <v>157</v>
      </c>
      <c r="B152" s="6" t="n">
        <v>34851</v>
      </c>
      <c r="C152" s="4" t="n">
        <v>6.17</v>
      </c>
      <c r="D152" s="4" t="n">
        <v>6</v>
      </c>
      <c r="E152" s="4" t="n">
        <v>6</v>
      </c>
      <c r="F152" s="4" t="n">
        <f aca="false">E152-E151</f>
        <v>0</v>
      </c>
      <c r="G152" s="4" t="n">
        <f aca="false">C152-E152</f>
        <v>0.17</v>
      </c>
      <c r="H152" s="4"/>
      <c r="I152" s="4"/>
      <c r="J152" s="4"/>
    </row>
    <row r="153" customFormat="false" ht="13.2" hidden="false" customHeight="false" outlineLevel="0" collapsed="false">
      <c r="A153" s="5" t="s">
        <v>158</v>
      </c>
      <c r="B153" s="6" t="n">
        <v>34881</v>
      </c>
      <c r="C153" s="4" t="n">
        <v>6.28</v>
      </c>
      <c r="D153" s="4" t="n">
        <v>5.85</v>
      </c>
      <c r="E153" s="4" t="n">
        <v>5.79</v>
      </c>
      <c r="F153" s="4" t="n">
        <f aca="false">E153-E152</f>
        <v>-0.21</v>
      </c>
      <c r="G153" s="4" t="n">
        <f aca="false">C153-E153</f>
        <v>0.49</v>
      </c>
      <c r="H153" s="4"/>
      <c r="I153" s="4"/>
      <c r="J153" s="4"/>
    </row>
    <row r="154" customFormat="false" ht="13.2" hidden="false" customHeight="false" outlineLevel="0" collapsed="false">
      <c r="A154" s="5" t="s">
        <v>159</v>
      </c>
      <c r="B154" s="6" t="n">
        <v>34912</v>
      </c>
      <c r="C154" s="4" t="n">
        <v>6.49</v>
      </c>
      <c r="D154" s="4" t="n">
        <v>5.74</v>
      </c>
      <c r="E154" s="4" t="n">
        <v>5.75</v>
      </c>
      <c r="F154" s="4" t="n">
        <f aca="false">E154-E153</f>
        <v>-0.04</v>
      </c>
      <c r="G154" s="4" t="n">
        <f aca="false">C154-E154</f>
        <v>0.74</v>
      </c>
      <c r="H154" s="4"/>
      <c r="I154" s="4"/>
      <c r="J154" s="4"/>
    </row>
    <row r="155" customFormat="false" ht="13.2" hidden="false" customHeight="false" outlineLevel="0" collapsed="false">
      <c r="A155" s="5" t="s">
        <v>160</v>
      </c>
      <c r="B155" s="6" t="n">
        <v>34943</v>
      </c>
      <c r="C155" s="4" t="n">
        <v>6.2</v>
      </c>
      <c r="D155" s="4" t="n">
        <v>5.8</v>
      </c>
      <c r="E155" s="4" t="n">
        <v>5.75</v>
      </c>
      <c r="F155" s="4" t="n">
        <f aca="false">E155-E154</f>
        <v>0</v>
      </c>
      <c r="G155" s="4" t="n">
        <f aca="false">C155-E155</f>
        <v>0.45</v>
      </c>
      <c r="H155" s="4"/>
      <c r="I155" s="4"/>
      <c r="J155" s="4"/>
    </row>
    <row r="156" customFormat="false" ht="13.2" hidden="false" customHeight="false" outlineLevel="0" collapsed="false">
      <c r="A156" s="5" t="s">
        <v>161</v>
      </c>
      <c r="B156" s="6" t="n">
        <v>34973</v>
      </c>
      <c r="C156" s="4" t="n">
        <v>6.04</v>
      </c>
      <c r="D156" s="4" t="n">
        <v>5.76</v>
      </c>
      <c r="E156" s="4" t="n">
        <v>5.75</v>
      </c>
      <c r="F156" s="4" t="n">
        <f aca="false">E156-E155</f>
        <v>0</v>
      </c>
      <c r="G156" s="4" t="n">
        <f aca="false">C156-E156</f>
        <v>0.29</v>
      </c>
      <c r="H156" s="4"/>
      <c r="I156" s="4"/>
      <c r="J156" s="4"/>
    </row>
    <row r="157" customFormat="false" ht="13.2" hidden="false" customHeight="false" outlineLevel="0" collapsed="false">
      <c r="A157" s="5" t="s">
        <v>162</v>
      </c>
      <c r="B157" s="6" t="n">
        <v>35004</v>
      </c>
      <c r="C157" s="4" t="n">
        <v>5.93</v>
      </c>
      <c r="D157" s="4" t="n">
        <v>5.8</v>
      </c>
      <c r="E157" s="4" t="n">
        <v>5.75</v>
      </c>
      <c r="F157" s="4" t="n">
        <f aca="false">E157-E156</f>
        <v>0</v>
      </c>
      <c r="G157" s="4" t="n">
        <f aca="false">C157-E157</f>
        <v>0.18</v>
      </c>
      <c r="H157" s="4"/>
      <c r="I157" s="4"/>
      <c r="J157" s="4"/>
    </row>
    <row r="158" customFormat="false" ht="13.2" hidden="false" customHeight="false" outlineLevel="0" collapsed="false">
      <c r="A158" s="5" t="s">
        <v>163</v>
      </c>
      <c r="B158" s="6" t="n">
        <v>35034</v>
      </c>
      <c r="C158" s="4" t="n">
        <v>5.71</v>
      </c>
      <c r="D158" s="4" t="n">
        <v>5.6</v>
      </c>
      <c r="E158" s="4" t="n">
        <v>5.65</v>
      </c>
      <c r="F158" s="4" t="n">
        <f aca="false">E158-E157</f>
        <v>-0.0999999999999996</v>
      </c>
      <c r="G158" s="4" t="n">
        <f aca="false">C158-E158</f>
        <v>0.0599999999999996</v>
      </c>
      <c r="H158" s="4"/>
      <c r="I158" s="4"/>
      <c r="J158" s="4"/>
    </row>
    <row r="159" customFormat="false" ht="13.2" hidden="false" customHeight="false" outlineLevel="0" collapsed="false">
      <c r="A159" s="5" t="s">
        <v>164</v>
      </c>
      <c r="B159" s="6" t="n">
        <v>35065</v>
      </c>
      <c r="C159" s="4" t="n">
        <v>5.65</v>
      </c>
      <c r="D159" s="4" t="n">
        <v>5.56</v>
      </c>
      <c r="E159" s="4" t="n">
        <v>5.49</v>
      </c>
      <c r="F159" s="4" t="n">
        <f aca="false">E159-E158</f>
        <v>-0.16</v>
      </c>
      <c r="G159" s="4" t="n">
        <f aca="false">C159-E159</f>
        <v>0.16</v>
      </c>
      <c r="H159" s="4"/>
      <c r="I159" s="4"/>
      <c r="J159" s="4"/>
    </row>
    <row r="160" customFormat="false" ht="13.2" hidden="false" customHeight="false" outlineLevel="0" collapsed="false">
      <c r="A160" s="5" t="s">
        <v>165</v>
      </c>
      <c r="B160" s="6" t="n">
        <v>35096</v>
      </c>
      <c r="C160" s="4" t="n">
        <v>5.81</v>
      </c>
      <c r="D160" s="4" t="n">
        <v>5.22</v>
      </c>
      <c r="E160" s="4" t="n">
        <v>5.25</v>
      </c>
      <c r="F160" s="4" t="n">
        <f aca="false">E160-E159</f>
        <v>-0.24</v>
      </c>
      <c r="G160" s="4" t="n">
        <f aca="false">C160-E160</f>
        <v>0.56</v>
      </c>
      <c r="H160" s="4"/>
      <c r="I160" s="4"/>
      <c r="J160" s="4"/>
    </row>
    <row r="161" customFormat="false" ht="13.2" hidden="false" customHeight="false" outlineLevel="0" collapsed="false">
      <c r="A161" s="5" t="s">
        <v>166</v>
      </c>
      <c r="B161" s="6" t="n">
        <v>35125</v>
      </c>
      <c r="C161" s="4" t="n">
        <v>6.27</v>
      </c>
      <c r="D161" s="4" t="n">
        <v>5.31</v>
      </c>
      <c r="E161" s="4" t="n">
        <v>5.25</v>
      </c>
      <c r="F161" s="4" t="n">
        <f aca="false">E161-E160</f>
        <v>0</v>
      </c>
      <c r="G161" s="4" t="n">
        <f aca="false">C161-E161</f>
        <v>1.02</v>
      </c>
      <c r="H161" s="4"/>
      <c r="I161" s="4"/>
      <c r="J161" s="4"/>
    </row>
    <row r="162" customFormat="false" ht="13.2" hidden="false" customHeight="false" outlineLevel="0" collapsed="false">
      <c r="A162" s="5" t="s">
        <v>167</v>
      </c>
      <c r="B162" s="6" t="n">
        <v>35156</v>
      </c>
      <c r="C162" s="4" t="n">
        <v>6.51</v>
      </c>
      <c r="D162" s="4" t="n">
        <v>5.22</v>
      </c>
      <c r="E162" s="4" t="n">
        <v>5.25</v>
      </c>
      <c r="F162" s="4" t="n">
        <f aca="false">E162-E161</f>
        <v>0</v>
      </c>
      <c r="G162" s="4" t="n">
        <f aca="false">C162-E162</f>
        <v>1.26</v>
      </c>
      <c r="H162" s="4"/>
      <c r="I162" s="4"/>
      <c r="J162" s="4"/>
    </row>
    <row r="163" customFormat="false" ht="13.2" hidden="false" customHeight="false" outlineLevel="0" collapsed="false">
      <c r="A163" s="5" t="s">
        <v>168</v>
      </c>
      <c r="B163" s="6" t="n">
        <v>35186</v>
      </c>
      <c r="C163" s="4" t="n">
        <v>6.74</v>
      </c>
      <c r="D163" s="4" t="n">
        <v>5.24</v>
      </c>
      <c r="E163" s="4" t="n">
        <v>5.25</v>
      </c>
      <c r="F163" s="4" t="n">
        <f aca="false">E163-E162</f>
        <v>0</v>
      </c>
      <c r="G163" s="4" t="n">
        <f aca="false">C163-E163</f>
        <v>1.49</v>
      </c>
      <c r="H163" s="4"/>
      <c r="I163" s="4"/>
      <c r="J163" s="4"/>
    </row>
    <row r="164" customFormat="false" ht="13.2" hidden="false" customHeight="false" outlineLevel="0" collapsed="false">
      <c r="A164" s="5" t="s">
        <v>169</v>
      </c>
      <c r="B164" s="6" t="n">
        <v>35217</v>
      </c>
      <c r="C164" s="4" t="n">
        <v>6.91</v>
      </c>
      <c r="D164" s="4" t="n">
        <v>5.27</v>
      </c>
      <c r="E164" s="4" t="n">
        <v>5.25</v>
      </c>
      <c r="F164" s="4" t="n">
        <f aca="false">E164-E163</f>
        <v>0</v>
      </c>
      <c r="G164" s="4" t="n">
        <f aca="false">C164-E164</f>
        <v>1.66</v>
      </c>
      <c r="H164" s="4"/>
      <c r="I164" s="4"/>
      <c r="J164" s="4"/>
    </row>
    <row r="165" customFormat="false" ht="13.2" hidden="false" customHeight="false" outlineLevel="0" collapsed="false">
      <c r="A165" s="5" t="s">
        <v>170</v>
      </c>
      <c r="B165" s="6" t="n">
        <v>35247</v>
      </c>
      <c r="C165" s="4" t="n">
        <v>6.87</v>
      </c>
      <c r="D165" s="4" t="n">
        <v>5.4</v>
      </c>
      <c r="E165" s="4" t="n">
        <v>5.25</v>
      </c>
      <c r="F165" s="4" t="n">
        <f aca="false">E165-E164</f>
        <v>0</v>
      </c>
      <c r="G165" s="4" t="n">
        <f aca="false">C165-E165</f>
        <v>1.62</v>
      </c>
      <c r="H165" s="4"/>
      <c r="I165" s="4"/>
      <c r="J165" s="4"/>
    </row>
    <row r="166" customFormat="false" ht="13.2" hidden="false" customHeight="false" outlineLevel="0" collapsed="false">
      <c r="A166" s="5" t="s">
        <v>171</v>
      </c>
      <c r="B166" s="6" t="n">
        <v>35278</v>
      </c>
      <c r="C166" s="4" t="n">
        <v>6.64</v>
      </c>
      <c r="D166" s="4" t="n">
        <v>5.22</v>
      </c>
      <c r="E166" s="4" t="n">
        <v>5.25</v>
      </c>
      <c r="F166" s="4" t="n">
        <f aca="false">E166-E165</f>
        <v>0</v>
      </c>
      <c r="G166" s="4" t="n">
        <f aca="false">C166-E166</f>
        <v>1.39</v>
      </c>
      <c r="H166" s="4"/>
      <c r="I166" s="4"/>
      <c r="J166" s="4"/>
    </row>
    <row r="167" customFormat="false" ht="13.2" hidden="false" customHeight="false" outlineLevel="0" collapsed="false">
      <c r="A167" s="5" t="s">
        <v>172</v>
      </c>
      <c r="B167" s="6" t="n">
        <v>35309</v>
      </c>
      <c r="C167" s="4" t="n">
        <v>6.83</v>
      </c>
      <c r="D167" s="4" t="n">
        <v>5.3</v>
      </c>
      <c r="E167" s="4" t="n">
        <v>5.25</v>
      </c>
      <c r="F167" s="4" t="n">
        <f aca="false">E167-E166</f>
        <v>0</v>
      </c>
      <c r="G167" s="4" t="n">
        <f aca="false">C167-E167</f>
        <v>1.58</v>
      </c>
      <c r="H167" s="4"/>
      <c r="I167" s="4"/>
      <c r="J167" s="4"/>
    </row>
    <row r="168" customFormat="false" ht="13.2" hidden="false" customHeight="false" outlineLevel="0" collapsed="false">
      <c r="A168" s="5" t="s">
        <v>173</v>
      </c>
      <c r="B168" s="6" t="n">
        <v>35339</v>
      </c>
      <c r="C168" s="4" t="n">
        <v>6.53</v>
      </c>
      <c r="D168" s="4" t="n">
        <v>5.24</v>
      </c>
      <c r="E168" s="4" t="n">
        <v>5.25</v>
      </c>
      <c r="F168" s="4" t="n">
        <f aca="false">E168-E167</f>
        <v>0</v>
      </c>
      <c r="G168" s="4" t="n">
        <f aca="false">C168-E168</f>
        <v>1.28</v>
      </c>
      <c r="H168" s="4"/>
      <c r="I168" s="4"/>
      <c r="J168" s="4"/>
    </row>
    <row r="169" customFormat="false" ht="13.2" hidden="false" customHeight="false" outlineLevel="0" collapsed="false">
      <c r="A169" s="5" t="s">
        <v>174</v>
      </c>
      <c r="B169" s="6" t="n">
        <v>35370</v>
      </c>
      <c r="C169" s="4" t="n">
        <v>6.2</v>
      </c>
      <c r="D169" s="4" t="n">
        <v>5.31</v>
      </c>
      <c r="E169" s="4" t="n">
        <v>5.25</v>
      </c>
      <c r="F169" s="4" t="n">
        <f aca="false">E169-E168</f>
        <v>0</v>
      </c>
      <c r="G169" s="4" t="n">
        <f aca="false">C169-E169</f>
        <v>0.95</v>
      </c>
      <c r="H169" s="4"/>
      <c r="I169" s="4"/>
      <c r="J169" s="4"/>
    </row>
    <row r="170" customFormat="false" ht="13.2" hidden="false" customHeight="false" outlineLevel="0" collapsed="false">
      <c r="A170" s="5" t="s">
        <v>175</v>
      </c>
      <c r="B170" s="6" t="n">
        <v>35400</v>
      </c>
      <c r="C170" s="4" t="n">
        <v>6.3</v>
      </c>
      <c r="D170" s="4" t="n">
        <v>5.29</v>
      </c>
      <c r="E170" s="4" t="n">
        <v>5.25</v>
      </c>
      <c r="F170" s="4" t="n">
        <f aca="false">E170-E169</f>
        <v>0</v>
      </c>
      <c r="G170" s="4" t="n">
        <f aca="false">C170-E170</f>
        <v>1.05</v>
      </c>
      <c r="H170" s="4"/>
      <c r="I170" s="4"/>
      <c r="J170" s="4"/>
    </row>
    <row r="171" customFormat="false" ht="13.2" hidden="false" customHeight="false" outlineLevel="0" collapsed="false">
      <c r="A171" s="5" t="s">
        <v>176</v>
      </c>
      <c r="B171" s="6" t="n">
        <v>35431</v>
      </c>
      <c r="C171" s="4" t="n">
        <v>6.58</v>
      </c>
      <c r="D171" s="4" t="n">
        <v>5.25</v>
      </c>
      <c r="E171" s="4" t="n">
        <v>5.25</v>
      </c>
      <c r="F171" s="4" t="n">
        <f aca="false">E171-E170</f>
        <v>0</v>
      </c>
      <c r="G171" s="4" t="n">
        <f aca="false">C171-E171</f>
        <v>1.33</v>
      </c>
      <c r="H171" s="4"/>
      <c r="I171" s="4"/>
      <c r="J171" s="4"/>
    </row>
    <row r="172" customFormat="false" ht="13.2" hidden="false" customHeight="false" outlineLevel="0" collapsed="false">
      <c r="A172" s="5" t="s">
        <v>177</v>
      </c>
      <c r="B172" s="6" t="n">
        <v>35462</v>
      </c>
      <c r="C172" s="4" t="n">
        <v>6.42</v>
      </c>
      <c r="D172" s="4" t="n">
        <v>5.19</v>
      </c>
      <c r="E172" s="4" t="n">
        <v>5.25</v>
      </c>
      <c r="F172" s="4" t="n">
        <f aca="false">E172-E171</f>
        <v>0</v>
      </c>
      <c r="G172" s="4" t="n">
        <f aca="false">C172-E172</f>
        <v>1.17</v>
      </c>
      <c r="H172" s="4"/>
      <c r="I172" s="4"/>
      <c r="J172" s="4"/>
    </row>
    <row r="173" customFormat="false" ht="13.2" hidden="false" customHeight="false" outlineLevel="0" collapsed="false">
      <c r="A173" s="5" t="s">
        <v>178</v>
      </c>
      <c r="B173" s="6" t="n">
        <v>35490</v>
      </c>
      <c r="C173" s="4" t="n">
        <v>6.69</v>
      </c>
      <c r="D173" s="4" t="n">
        <v>5.39</v>
      </c>
      <c r="E173" s="4" t="n">
        <v>5.31</v>
      </c>
      <c r="F173" s="4" t="n">
        <f aca="false">E173-E172</f>
        <v>0.0599999999999996</v>
      </c>
      <c r="G173" s="4" t="n">
        <f aca="false">C173-E173</f>
        <v>1.38</v>
      </c>
      <c r="H173" s="4"/>
      <c r="I173" s="4"/>
      <c r="J173" s="4"/>
    </row>
    <row r="174" customFormat="false" ht="13.2" hidden="false" customHeight="false" outlineLevel="0" collapsed="false">
      <c r="A174" s="5" t="s">
        <v>179</v>
      </c>
      <c r="B174" s="6" t="n">
        <v>35521</v>
      </c>
      <c r="C174" s="4" t="n">
        <v>6.89</v>
      </c>
      <c r="D174" s="4" t="n">
        <v>5.51</v>
      </c>
      <c r="E174" s="4" t="n">
        <v>5.5</v>
      </c>
      <c r="F174" s="4" t="n">
        <f aca="false">E174-E173</f>
        <v>0.19</v>
      </c>
      <c r="G174" s="4" t="n">
        <f aca="false">C174-E174</f>
        <v>1.39</v>
      </c>
      <c r="H174" s="4"/>
      <c r="I174" s="4"/>
      <c r="J174" s="4"/>
    </row>
    <row r="175" customFormat="false" ht="13.2" hidden="false" customHeight="false" outlineLevel="0" collapsed="false">
      <c r="A175" s="5" t="s">
        <v>180</v>
      </c>
      <c r="B175" s="6" t="n">
        <v>35551</v>
      </c>
      <c r="C175" s="4" t="n">
        <v>6.71</v>
      </c>
      <c r="D175" s="4" t="n">
        <v>5.5</v>
      </c>
      <c r="E175" s="4" t="n">
        <v>5.5</v>
      </c>
      <c r="F175" s="4" t="n">
        <f aca="false">E175-E174</f>
        <v>0</v>
      </c>
      <c r="G175" s="4" t="n">
        <f aca="false">C175-E175</f>
        <v>1.21</v>
      </c>
      <c r="H175" s="4"/>
      <c r="I175" s="4"/>
      <c r="J175" s="4"/>
    </row>
    <row r="176" customFormat="false" ht="13.2" hidden="false" customHeight="false" outlineLevel="0" collapsed="false">
      <c r="A176" s="5" t="s">
        <v>181</v>
      </c>
      <c r="B176" s="6" t="n">
        <v>35582</v>
      </c>
      <c r="C176" s="4" t="n">
        <v>6.49</v>
      </c>
      <c r="D176" s="4" t="n">
        <v>5.56</v>
      </c>
      <c r="E176" s="4" t="n">
        <v>5.5</v>
      </c>
      <c r="F176" s="4" t="n">
        <f aca="false">E176-E175</f>
        <v>0</v>
      </c>
      <c r="G176" s="4" t="n">
        <f aca="false">C176-E176</f>
        <v>0.99</v>
      </c>
      <c r="H176" s="4"/>
      <c r="I176" s="4"/>
      <c r="J176" s="4"/>
    </row>
    <row r="177" customFormat="false" ht="13.2" hidden="false" customHeight="false" outlineLevel="0" collapsed="false">
      <c r="A177" s="5" t="s">
        <v>182</v>
      </c>
      <c r="B177" s="6" t="n">
        <v>35612</v>
      </c>
      <c r="C177" s="4" t="n">
        <v>6.22</v>
      </c>
      <c r="D177" s="4" t="n">
        <v>5.52</v>
      </c>
      <c r="E177" s="4" t="n">
        <v>5.5</v>
      </c>
      <c r="F177" s="4" t="n">
        <f aca="false">E177-E176</f>
        <v>0</v>
      </c>
      <c r="G177" s="4" t="n">
        <f aca="false">C177-E177</f>
        <v>0.72</v>
      </c>
      <c r="H177" s="4"/>
      <c r="I177" s="4"/>
      <c r="J177" s="4"/>
    </row>
    <row r="178" customFormat="false" ht="13.2" hidden="false" customHeight="false" outlineLevel="0" collapsed="false">
      <c r="A178" s="5" t="s">
        <v>183</v>
      </c>
      <c r="B178" s="6" t="n">
        <v>35643</v>
      </c>
      <c r="C178" s="4" t="n">
        <v>6.3</v>
      </c>
      <c r="D178" s="4" t="n">
        <v>5.54</v>
      </c>
      <c r="E178" s="4" t="n">
        <v>5.5</v>
      </c>
      <c r="F178" s="4" t="n">
        <f aca="false">E178-E177</f>
        <v>0</v>
      </c>
      <c r="G178" s="4" t="n">
        <f aca="false">C178-E178</f>
        <v>0.8</v>
      </c>
      <c r="H178" s="4"/>
      <c r="I178" s="4"/>
      <c r="J178" s="4"/>
    </row>
    <row r="179" customFormat="false" ht="13.2" hidden="false" customHeight="false" outlineLevel="0" collapsed="false">
      <c r="A179" s="5" t="s">
        <v>184</v>
      </c>
      <c r="B179" s="6" t="n">
        <v>35674</v>
      </c>
      <c r="C179" s="4" t="n">
        <v>6.21</v>
      </c>
      <c r="D179" s="4" t="n">
        <v>5.54</v>
      </c>
      <c r="E179" s="4" t="n">
        <v>5.5</v>
      </c>
      <c r="F179" s="4" t="n">
        <f aca="false">E179-E178</f>
        <v>0</v>
      </c>
      <c r="G179" s="4" t="n">
        <f aca="false">C179-E179</f>
        <v>0.71</v>
      </c>
      <c r="H179" s="4"/>
      <c r="I179" s="4"/>
      <c r="J179" s="4"/>
    </row>
    <row r="180" customFormat="false" ht="13.2" hidden="false" customHeight="false" outlineLevel="0" collapsed="false">
      <c r="A180" s="5" t="s">
        <v>185</v>
      </c>
      <c r="B180" s="6" t="n">
        <v>35704</v>
      </c>
      <c r="C180" s="4" t="n">
        <v>6.03</v>
      </c>
      <c r="D180" s="4" t="n">
        <v>5.5</v>
      </c>
      <c r="E180" s="4" t="n">
        <v>5.5</v>
      </c>
      <c r="F180" s="4" t="n">
        <f aca="false">E180-E179</f>
        <v>0</v>
      </c>
      <c r="G180" s="4" t="n">
        <f aca="false">C180-E180</f>
        <v>0.53</v>
      </c>
      <c r="H180" s="4"/>
      <c r="I180" s="4"/>
      <c r="J180" s="4"/>
    </row>
    <row r="181" customFormat="false" ht="13.2" hidden="false" customHeight="false" outlineLevel="0" collapsed="false">
      <c r="A181" s="5" t="s">
        <v>186</v>
      </c>
      <c r="B181" s="6" t="n">
        <v>35735</v>
      </c>
      <c r="C181" s="4" t="n">
        <v>5.88</v>
      </c>
      <c r="D181" s="4" t="n">
        <v>5.52</v>
      </c>
      <c r="E181" s="4" t="n">
        <v>5.5</v>
      </c>
      <c r="F181" s="4" t="n">
        <f aca="false">E181-E180</f>
        <v>0</v>
      </c>
      <c r="G181" s="4" t="n">
        <f aca="false">C181-E181</f>
        <v>0.38</v>
      </c>
      <c r="H181" s="4"/>
      <c r="I181" s="4"/>
      <c r="J181" s="4"/>
    </row>
    <row r="182" customFormat="false" ht="13.2" hidden="false" customHeight="false" outlineLevel="0" collapsed="false">
      <c r="A182" s="5" t="s">
        <v>187</v>
      </c>
      <c r="B182" s="6" t="n">
        <v>35765</v>
      </c>
      <c r="C182" s="4" t="n">
        <v>5.81</v>
      </c>
      <c r="D182" s="4" t="n">
        <v>5.5</v>
      </c>
      <c r="E182" s="4" t="n">
        <v>5.5</v>
      </c>
      <c r="F182" s="4" t="n">
        <f aca="false">E182-E181</f>
        <v>0</v>
      </c>
      <c r="G182" s="4" t="n">
        <f aca="false">C182-E182</f>
        <v>0.31</v>
      </c>
      <c r="H182" s="4"/>
      <c r="I182" s="4"/>
      <c r="J182" s="4"/>
    </row>
    <row r="183" customFormat="false" ht="13.2" hidden="false" customHeight="false" outlineLevel="0" collapsed="false">
      <c r="A183" s="5" t="s">
        <v>188</v>
      </c>
      <c r="B183" s="6" t="n">
        <v>35796</v>
      </c>
      <c r="C183" s="4" t="n">
        <v>5.54</v>
      </c>
      <c r="D183" s="4" t="n">
        <v>5.56</v>
      </c>
      <c r="E183" s="4" t="n">
        <v>5.5</v>
      </c>
      <c r="F183" s="4" t="n">
        <f aca="false">E183-E182</f>
        <v>0</v>
      </c>
      <c r="G183" s="4" t="n">
        <f aca="false">C183-E183</f>
        <v>0.04</v>
      </c>
      <c r="H183" s="4"/>
      <c r="I183" s="4"/>
      <c r="J183" s="4"/>
    </row>
    <row r="184" customFormat="false" ht="13.2" hidden="false" customHeight="false" outlineLevel="0" collapsed="false">
      <c r="A184" s="5" t="s">
        <v>189</v>
      </c>
      <c r="B184" s="6" t="n">
        <v>35827</v>
      </c>
      <c r="C184" s="4" t="n">
        <v>5.57</v>
      </c>
      <c r="D184" s="4" t="n">
        <v>5.51</v>
      </c>
      <c r="E184" s="4" t="n">
        <v>5.5</v>
      </c>
      <c r="F184" s="4" t="n">
        <f aca="false">E184-E183</f>
        <v>0</v>
      </c>
      <c r="G184" s="4" t="n">
        <f aca="false">C184-E184</f>
        <v>0.0700000000000003</v>
      </c>
      <c r="H184" s="4"/>
      <c r="I184" s="4"/>
      <c r="J184" s="4"/>
    </row>
    <row r="185" customFormat="false" ht="13.2" hidden="false" customHeight="false" outlineLevel="0" collapsed="false">
      <c r="A185" s="5" t="s">
        <v>190</v>
      </c>
      <c r="B185" s="6" t="n">
        <v>35855</v>
      </c>
      <c r="C185" s="4" t="n">
        <v>5.65</v>
      </c>
      <c r="D185" s="4" t="n">
        <v>5.49</v>
      </c>
      <c r="E185" s="4" t="n">
        <v>5.5</v>
      </c>
      <c r="F185" s="4" t="n">
        <f aca="false">E185-E184</f>
        <v>0</v>
      </c>
      <c r="G185" s="4" t="n">
        <f aca="false">C185-E185</f>
        <v>0.15</v>
      </c>
      <c r="H185" s="4"/>
      <c r="I185" s="4"/>
      <c r="J185" s="4"/>
    </row>
    <row r="186" customFormat="false" ht="13.2" hidden="false" customHeight="false" outlineLevel="0" collapsed="false">
      <c r="A186" s="5" t="s">
        <v>191</v>
      </c>
      <c r="B186" s="6" t="n">
        <v>35886</v>
      </c>
      <c r="C186" s="4" t="n">
        <v>5.64</v>
      </c>
      <c r="D186" s="4" t="n">
        <v>5.45</v>
      </c>
      <c r="E186" s="4" t="n">
        <v>5.5</v>
      </c>
      <c r="F186" s="4" t="n">
        <f aca="false">E186-E185</f>
        <v>0</v>
      </c>
      <c r="G186" s="4" t="n">
        <f aca="false">C186-E186</f>
        <v>0.14</v>
      </c>
      <c r="H186" s="4"/>
      <c r="I186" s="4"/>
      <c r="J186" s="4"/>
    </row>
    <row r="187" customFormat="false" ht="13.2" hidden="false" customHeight="false" outlineLevel="0" collapsed="false">
      <c r="A187" s="5" t="s">
        <v>192</v>
      </c>
      <c r="B187" s="6" t="n">
        <v>35916</v>
      </c>
      <c r="C187" s="4" t="n">
        <v>5.65</v>
      </c>
      <c r="D187" s="4" t="n">
        <v>5.49</v>
      </c>
      <c r="E187" s="4" t="n">
        <v>5.5</v>
      </c>
      <c r="F187" s="4" t="n">
        <f aca="false">E187-E186</f>
        <v>0</v>
      </c>
      <c r="G187" s="4" t="n">
        <f aca="false">C187-E187</f>
        <v>0.15</v>
      </c>
      <c r="H187" s="4"/>
      <c r="I187" s="4"/>
      <c r="J187" s="4"/>
    </row>
    <row r="188" customFormat="false" ht="13.2" hidden="false" customHeight="false" outlineLevel="0" collapsed="false">
      <c r="A188" s="5" t="s">
        <v>193</v>
      </c>
      <c r="B188" s="6" t="n">
        <v>35947</v>
      </c>
      <c r="C188" s="4" t="n">
        <v>5.5</v>
      </c>
      <c r="D188" s="4" t="n">
        <v>5.56</v>
      </c>
      <c r="E188" s="4" t="n">
        <v>5.5</v>
      </c>
      <c r="F188" s="4" t="n">
        <f aca="false">E188-E187</f>
        <v>0</v>
      </c>
      <c r="G188" s="4" t="n">
        <f aca="false">C188-E188</f>
        <v>0</v>
      </c>
      <c r="H188" s="4"/>
      <c r="I188" s="4"/>
      <c r="J188" s="4"/>
    </row>
    <row r="189" customFormat="false" ht="13.2" hidden="false" customHeight="false" outlineLevel="0" collapsed="false">
      <c r="A189" s="5" t="s">
        <v>194</v>
      </c>
      <c r="B189" s="6" t="n">
        <v>35977</v>
      </c>
      <c r="C189" s="4" t="n">
        <v>5.46</v>
      </c>
      <c r="D189" s="4" t="n">
        <v>5.54</v>
      </c>
      <c r="E189" s="4" t="n">
        <v>5.5</v>
      </c>
      <c r="F189" s="4" t="n">
        <f aca="false">E189-E188</f>
        <v>0</v>
      </c>
      <c r="G189" s="4" t="n">
        <f aca="false">C189-E189</f>
        <v>-0.04</v>
      </c>
      <c r="H189" s="4"/>
      <c r="I189" s="4"/>
      <c r="J189" s="4"/>
    </row>
    <row r="190" customFormat="false" ht="13.2" hidden="false" customHeight="false" outlineLevel="0" collapsed="false">
      <c r="A190" s="5" t="s">
        <v>195</v>
      </c>
      <c r="B190" s="6" t="n">
        <v>36008</v>
      </c>
      <c r="C190" s="4" t="n">
        <v>5.34</v>
      </c>
      <c r="D190" s="4" t="n">
        <v>5.55</v>
      </c>
      <c r="E190" s="4" t="n">
        <v>5.5</v>
      </c>
      <c r="F190" s="4" t="n">
        <f aca="false">E190-E189</f>
        <v>0</v>
      </c>
      <c r="G190" s="4" t="n">
        <f aca="false">C190-E190</f>
        <v>-0.16</v>
      </c>
      <c r="H190" s="4"/>
      <c r="I190" s="4"/>
      <c r="J190" s="4"/>
    </row>
    <row r="191" customFormat="false" ht="13.2" hidden="false" customHeight="false" outlineLevel="0" collapsed="false">
      <c r="A191" s="5" t="s">
        <v>196</v>
      </c>
      <c r="B191" s="6" t="n">
        <v>36039</v>
      </c>
      <c r="C191" s="4" t="n">
        <v>4.81</v>
      </c>
      <c r="D191" s="4" t="n">
        <v>5.51</v>
      </c>
      <c r="E191" s="4" t="n">
        <v>5.48</v>
      </c>
      <c r="F191" s="4" t="n">
        <f aca="false">E191-E190</f>
        <v>-0.0199999999999996</v>
      </c>
      <c r="G191" s="4" t="n">
        <f aca="false">C191-E191</f>
        <v>-0.670000000000001</v>
      </c>
      <c r="H191" s="4"/>
      <c r="I191" s="4"/>
      <c r="J191" s="4"/>
    </row>
    <row r="192" customFormat="false" ht="13.2" hidden="false" customHeight="false" outlineLevel="0" collapsed="false">
      <c r="A192" s="5" t="s">
        <v>197</v>
      </c>
      <c r="B192" s="6" t="n">
        <v>36069</v>
      </c>
      <c r="C192" s="4" t="n">
        <v>4.53</v>
      </c>
      <c r="D192" s="4" t="n">
        <v>5.07</v>
      </c>
      <c r="E192" s="4" t="n">
        <v>5.11</v>
      </c>
      <c r="F192" s="4" t="n">
        <f aca="false">E192-E191</f>
        <v>-0.37</v>
      </c>
      <c r="G192" s="4" t="n">
        <f aca="false">C192-E192</f>
        <v>-0.58</v>
      </c>
      <c r="H192" s="4"/>
      <c r="I192" s="4"/>
      <c r="J192" s="4"/>
    </row>
    <row r="193" customFormat="false" ht="13.2" hidden="false" customHeight="false" outlineLevel="0" collapsed="false">
      <c r="A193" s="5" t="s">
        <v>198</v>
      </c>
      <c r="B193" s="6" t="n">
        <v>36100</v>
      </c>
      <c r="C193" s="4" t="n">
        <v>4.83</v>
      </c>
      <c r="D193" s="4" t="n">
        <v>4.83</v>
      </c>
      <c r="E193" s="4" t="n">
        <v>4.88</v>
      </c>
      <c r="F193" s="4" t="n">
        <f aca="false">E193-E192</f>
        <v>-0.23</v>
      </c>
      <c r="G193" s="4" t="n">
        <f aca="false">C193-E193</f>
        <v>-0.0499999999999998</v>
      </c>
      <c r="H193" s="4"/>
      <c r="I193" s="4"/>
      <c r="J193" s="4"/>
    </row>
    <row r="194" customFormat="false" ht="13.2" hidden="false" customHeight="false" outlineLevel="0" collapsed="false">
      <c r="A194" s="5" t="s">
        <v>199</v>
      </c>
      <c r="B194" s="6" t="n">
        <v>36130</v>
      </c>
      <c r="C194" s="4" t="n">
        <v>4.65</v>
      </c>
      <c r="D194" s="4" t="n">
        <v>4.68</v>
      </c>
      <c r="E194" s="4" t="n">
        <v>4.75</v>
      </c>
      <c r="F194" s="4" t="n">
        <f aca="false">E194-E193</f>
        <v>-0.13</v>
      </c>
      <c r="G194" s="4" t="n">
        <f aca="false">C194-E194</f>
        <v>-0.0999999999999996</v>
      </c>
      <c r="H194" s="4"/>
      <c r="I194" s="4"/>
      <c r="J194" s="4"/>
    </row>
    <row r="195" customFormat="false" ht="13.2" hidden="false" customHeight="false" outlineLevel="0" collapsed="false">
      <c r="A195" s="5" t="s">
        <v>200</v>
      </c>
      <c r="B195" s="6" t="n">
        <v>36161</v>
      </c>
      <c r="C195" s="4" t="n">
        <v>4.72</v>
      </c>
      <c r="D195" s="4" t="n">
        <v>4.63</v>
      </c>
      <c r="E195" s="4" t="n">
        <v>4.75</v>
      </c>
      <c r="F195" s="4" t="n">
        <f aca="false">E195-E194</f>
        <v>0</v>
      </c>
      <c r="G195" s="4" t="n">
        <f aca="false">C195-E195</f>
        <v>-0.0300000000000003</v>
      </c>
      <c r="H195" s="4"/>
      <c r="I195" s="4"/>
      <c r="J195" s="4"/>
    </row>
    <row r="196" customFormat="false" ht="13.2" hidden="false" customHeight="false" outlineLevel="0" collapsed="false">
      <c r="A196" s="5" t="s">
        <v>201</v>
      </c>
      <c r="B196" s="6" t="n">
        <v>36192</v>
      </c>
      <c r="C196" s="4" t="n">
        <v>5</v>
      </c>
      <c r="D196" s="4" t="n">
        <v>4.76</v>
      </c>
      <c r="E196" s="4" t="n">
        <v>4.75</v>
      </c>
      <c r="F196" s="4" t="n">
        <f aca="false">E196-E195</f>
        <v>0</v>
      </c>
      <c r="G196" s="4" t="n">
        <f aca="false">C196-E196</f>
        <v>0.25</v>
      </c>
      <c r="H196" s="4"/>
      <c r="I196" s="4"/>
      <c r="J196" s="4"/>
    </row>
    <row r="197" customFormat="false" ht="13.2" hidden="false" customHeight="false" outlineLevel="0" collapsed="false">
      <c r="A197" s="5" t="s">
        <v>202</v>
      </c>
      <c r="B197" s="6" t="n">
        <v>36220</v>
      </c>
      <c r="C197" s="4" t="n">
        <v>5.23</v>
      </c>
      <c r="D197" s="4" t="n">
        <v>4.81</v>
      </c>
      <c r="E197" s="4" t="n">
        <v>4.75</v>
      </c>
      <c r="F197" s="4" t="n">
        <f aca="false">E197-E196</f>
        <v>0</v>
      </c>
      <c r="G197" s="4" t="n">
        <f aca="false">C197-E197</f>
        <v>0.48</v>
      </c>
      <c r="H197" s="4"/>
      <c r="I197" s="4"/>
      <c r="J197" s="4"/>
    </row>
    <row r="198" customFormat="false" ht="13.2" hidden="false" customHeight="false" outlineLevel="0" collapsed="false">
      <c r="A198" s="5" t="s">
        <v>203</v>
      </c>
      <c r="B198" s="6" t="n">
        <v>36251</v>
      </c>
      <c r="C198" s="4" t="n">
        <v>5.18</v>
      </c>
      <c r="D198" s="4" t="n">
        <v>4.74</v>
      </c>
      <c r="E198" s="4" t="n">
        <v>4.75</v>
      </c>
      <c r="F198" s="4" t="n">
        <f aca="false">E198-E197</f>
        <v>0</v>
      </c>
      <c r="G198" s="4" t="n">
        <f aca="false">C198-E198</f>
        <v>0.43</v>
      </c>
      <c r="H198" s="4"/>
      <c r="I198" s="4"/>
      <c r="J198" s="4"/>
    </row>
    <row r="199" customFormat="false" ht="13.2" hidden="false" customHeight="false" outlineLevel="0" collapsed="false">
      <c r="A199" s="5" t="s">
        <v>204</v>
      </c>
      <c r="B199" s="6" t="n">
        <v>36281</v>
      </c>
      <c r="C199" s="4" t="n">
        <v>5.54</v>
      </c>
      <c r="D199" s="4" t="n">
        <v>4.74</v>
      </c>
      <c r="E199" s="4" t="n">
        <v>4.75</v>
      </c>
      <c r="F199" s="4" t="n">
        <f aca="false">E199-E198</f>
        <v>0</v>
      </c>
      <c r="G199" s="4" t="n">
        <f aca="false">C199-E199</f>
        <v>0.79</v>
      </c>
      <c r="H199" s="4"/>
      <c r="I199" s="4"/>
      <c r="J199" s="4"/>
    </row>
    <row r="200" customFormat="false" ht="13.2" hidden="false" customHeight="false" outlineLevel="0" collapsed="false">
      <c r="A200" s="5" t="s">
        <v>205</v>
      </c>
      <c r="B200" s="6" t="n">
        <v>36312</v>
      </c>
      <c r="C200" s="4" t="n">
        <v>5.9</v>
      </c>
      <c r="D200" s="4" t="n">
        <v>4.76</v>
      </c>
      <c r="E200" s="4" t="n">
        <v>4.76</v>
      </c>
      <c r="F200" s="4" t="n">
        <f aca="false">E200-E199</f>
        <v>0.00999999999999979</v>
      </c>
      <c r="G200" s="4" t="n">
        <f aca="false">C200-E200</f>
        <v>1.14</v>
      </c>
      <c r="H200" s="4"/>
      <c r="I200" s="4"/>
      <c r="J200" s="4"/>
    </row>
    <row r="201" customFormat="false" ht="13.2" hidden="false" customHeight="false" outlineLevel="0" collapsed="false">
      <c r="A201" s="5" t="s">
        <v>206</v>
      </c>
      <c r="B201" s="6" t="n">
        <v>36342</v>
      </c>
      <c r="C201" s="4" t="n">
        <v>5.79</v>
      </c>
      <c r="D201" s="4" t="n">
        <v>4.99</v>
      </c>
      <c r="E201" s="4" t="n">
        <v>5</v>
      </c>
      <c r="F201" s="4" t="n">
        <f aca="false">E201-E200</f>
        <v>0.24</v>
      </c>
      <c r="G201" s="4" t="n">
        <f aca="false">C201-E201</f>
        <v>0.79</v>
      </c>
      <c r="H201" s="4"/>
      <c r="I201" s="4"/>
      <c r="J201" s="4"/>
    </row>
    <row r="202" customFormat="false" ht="13.2" hidden="false" customHeight="false" outlineLevel="0" collapsed="false">
      <c r="A202" s="5" t="s">
        <v>207</v>
      </c>
      <c r="B202" s="6" t="n">
        <v>36373</v>
      </c>
      <c r="C202" s="4" t="n">
        <v>5.94</v>
      </c>
      <c r="D202" s="4" t="n">
        <v>5.07</v>
      </c>
      <c r="E202" s="4" t="n">
        <v>5.07</v>
      </c>
      <c r="F202" s="4" t="n">
        <f aca="false">E202-E201</f>
        <v>0.0700000000000003</v>
      </c>
      <c r="G202" s="4" t="n">
        <f aca="false">C202-E202</f>
        <v>0.87</v>
      </c>
      <c r="H202" s="4"/>
      <c r="I202" s="4"/>
      <c r="J202" s="4"/>
    </row>
    <row r="203" customFormat="false" ht="13.2" hidden="false" customHeight="false" outlineLevel="0" collapsed="false">
      <c r="A203" s="5" t="s">
        <v>208</v>
      </c>
      <c r="B203" s="6" t="n">
        <v>36404</v>
      </c>
      <c r="C203" s="4" t="n">
        <v>5.92</v>
      </c>
      <c r="D203" s="4" t="n">
        <v>5.22</v>
      </c>
      <c r="E203" s="4" t="n">
        <v>5.25</v>
      </c>
      <c r="F203" s="4" t="n">
        <f aca="false">E203-E202</f>
        <v>0.18</v>
      </c>
      <c r="G203" s="4" t="n">
        <f aca="false">C203-E203</f>
        <v>0.67</v>
      </c>
      <c r="H203" s="4"/>
      <c r="I203" s="4"/>
      <c r="J203" s="4"/>
    </row>
    <row r="204" customFormat="false" ht="13.2" hidden="false" customHeight="false" outlineLevel="0" collapsed="false">
      <c r="A204" s="5" t="s">
        <v>209</v>
      </c>
      <c r="B204" s="6" t="n">
        <v>36434</v>
      </c>
      <c r="C204" s="4" t="n">
        <v>6.11</v>
      </c>
      <c r="D204" s="4" t="n">
        <v>5.2</v>
      </c>
      <c r="E204" s="4" t="n">
        <v>5.25</v>
      </c>
      <c r="F204" s="4" t="n">
        <f aca="false">E204-E203</f>
        <v>0</v>
      </c>
      <c r="G204" s="4" t="n">
        <f aca="false">C204-E204</f>
        <v>0.86</v>
      </c>
      <c r="H204" s="4"/>
      <c r="I204" s="4"/>
      <c r="J204" s="4"/>
    </row>
    <row r="205" customFormat="false" ht="13.2" hidden="false" customHeight="false" outlineLevel="0" collapsed="false">
      <c r="A205" s="5" t="s">
        <v>210</v>
      </c>
      <c r="B205" s="6" t="n">
        <v>36465</v>
      </c>
      <c r="C205" s="4" t="n">
        <v>6.03</v>
      </c>
      <c r="D205" s="4" t="n">
        <v>5.42</v>
      </c>
      <c r="E205" s="4" t="n">
        <v>5.38</v>
      </c>
      <c r="F205" s="4" t="n">
        <f aca="false">E205-E204</f>
        <v>0.13</v>
      </c>
      <c r="G205" s="4" t="n">
        <f aca="false">C205-E205</f>
        <v>0.65</v>
      </c>
      <c r="H205" s="4"/>
      <c r="I205" s="4"/>
      <c r="J205" s="4"/>
    </row>
    <row r="206" customFormat="false" ht="13.2" hidden="false" customHeight="false" outlineLevel="0" collapsed="false">
      <c r="A206" s="5" t="s">
        <v>211</v>
      </c>
      <c r="B206" s="6" t="n">
        <v>36495</v>
      </c>
      <c r="C206" s="4" t="n">
        <v>6.28</v>
      </c>
      <c r="D206" s="4" t="n">
        <v>5.3</v>
      </c>
      <c r="E206" s="4" t="n">
        <v>5.5</v>
      </c>
      <c r="F206" s="4" t="n">
        <f aca="false">E206-E205</f>
        <v>0.12</v>
      </c>
      <c r="G206" s="4" t="n">
        <f aca="false">C206-E206</f>
        <v>0.78</v>
      </c>
      <c r="H206" s="4"/>
      <c r="I206" s="4"/>
      <c r="J206" s="4"/>
    </row>
    <row r="207" customFormat="false" ht="13.2" hidden="false" customHeight="false" outlineLevel="0" collapsed="false">
      <c r="A207" s="5" t="s">
        <v>212</v>
      </c>
      <c r="B207" s="6" t="n">
        <v>36526</v>
      </c>
      <c r="C207" s="4" t="n">
        <v>6.66</v>
      </c>
      <c r="D207" s="4" t="n">
        <v>5.45</v>
      </c>
      <c r="E207" s="4" t="n">
        <v>5.5</v>
      </c>
      <c r="F207" s="4" t="n">
        <f aca="false">E207-E206</f>
        <v>0</v>
      </c>
      <c r="G207" s="4" t="n">
        <f aca="false">C207-E207</f>
        <v>1.16</v>
      </c>
      <c r="H207" s="4"/>
      <c r="I207" s="4"/>
      <c r="J207" s="4"/>
    </row>
    <row r="208" customFormat="false" ht="13.2" hidden="false" customHeight="false" outlineLevel="0" collapsed="false">
      <c r="A208" s="5" t="s">
        <v>213</v>
      </c>
      <c r="B208" s="6" t="n">
        <v>36557</v>
      </c>
      <c r="C208" s="4" t="n">
        <v>6.52</v>
      </c>
      <c r="D208" s="4" t="n">
        <v>5.73</v>
      </c>
      <c r="E208" s="4" t="n">
        <v>5.74</v>
      </c>
      <c r="F208" s="4" t="n">
        <f aca="false">E208-E207</f>
        <v>0.24</v>
      </c>
      <c r="G208" s="4" t="n">
        <f aca="false">C208-E208</f>
        <v>0.779999999999999</v>
      </c>
      <c r="H208" s="4"/>
      <c r="I208" s="4"/>
      <c r="J208" s="4"/>
    </row>
    <row r="209" customFormat="false" ht="13.2" hidden="false" customHeight="false" outlineLevel="0" collapsed="false">
      <c r="A209" s="5" t="s">
        <v>214</v>
      </c>
      <c r="B209" s="6" t="n">
        <v>36586</v>
      </c>
      <c r="C209" s="4" t="n">
        <v>6.26</v>
      </c>
      <c r="D209" s="4" t="n">
        <v>5.85</v>
      </c>
      <c r="E209" s="4" t="n">
        <v>5.85</v>
      </c>
      <c r="F209" s="4" t="n">
        <f aca="false">E209-E208</f>
        <v>0.109999999999999</v>
      </c>
      <c r="G209" s="4" t="n">
        <f aca="false">C209-E209</f>
        <v>0.41</v>
      </c>
      <c r="H209" s="4"/>
      <c r="I209" s="4"/>
      <c r="J209" s="4"/>
    </row>
    <row r="210" customFormat="false" ht="13.2" hidden="false" customHeight="false" outlineLevel="0" collapsed="false">
      <c r="A210" s="5" t="s">
        <v>215</v>
      </c>
      <c r="B210" s="6" t="n">
        <v>36617</v>
      </c>
      <c r="C210" s="4" t="n">
        <v>5.99</v>
      </c>
      <c r="D210" s="4" t="n">
        <v>6.02</v>
      </c>
      <c r="E210" s="4" t="n">
        <v>6</v>
      </c>
      <c r="F210" s="4" t="n">
        <f aca="false">E210-E209</f>
        <v>0.15</v>
      </c>
      <c r="G210" s="4" t="n">
        <f aca="false">C210-E210</f>
        <v>-0.00999999999999979</v>
      </c>
      <c r="H210" s="4"/>
      <c r="I210" s="4"/>
      <c r="J210" s="4"/>
    </row>
    <row r="211" customFormat="false" ht="13.2" hidden="false" customHeight="false" outlineLevel="0" collapsed="false">
      <c r="A211" s="5" t="s">
        <v>216</v>
      </c>
      <c r="B211" s="6" t="n">
        <v>36647</v>
      </c>
      <c r="C211" s="4" t="n">
        <v>6.44</v>
      </c>
      <c r="D211" s="4" t="n">
        <v>6.27</v>
      </c>
      <c r="E211" s="4" t="n">
        <v>6.26</v>
      </c>
      <c r="F211" s="4" t="n">
        <f aca="false">E211-E210</f>
        <v>0.26</v>
      </c>
      <c r="G211" s="4" t="n">
        <f aca="false">C211-E211</f>
        <v>0.180000000000001</v>
      </c>
      <c r="H211" s="4"/>
      <c r="I211" s="4"/>
      <c r="J211" s="4"/>
    </row>
    <row r="212" customFormat="false" ht="13.2" hidden="false" customHeight="false" outlineLevel="0" collapsed="false">
      <c r="A212" s="5" t="s">
        <v>217</v>
      </c>
      <c r="B212" s="6" t="n">
        <v>36678</v>
      </c>
      <c r="C212" s="4" t="n">
        <v>6.1</v>
      </c>
      <c r="D212" s="4" t="n">
        <v>6.53</v>
      </c>
      <c r="E212" s="4" t="n">
        <v>6.5</v>
      </c>
      <c r="F212" s="4" t="n">
        <f aca="false">E212-E211</f>
        <v>0.24</v>
      </c>
      <c r="G212" s="4" t="n">
        <f aca="false">C212-E212</f>
        <v>-0.4</v>
      </c>
      <c r="H212" s="4"/>
      <c r="I212" s="4"/>
      <c r="J212" s="4"/>
    </row>
    <row r="213" customFormat="false" ht="13.2" hidden="false" customHeight="false" outlineLevel="0" collapsed="false">
      <c r="A213" s="5" t="s">
        <v>218</v>
      </c>
      <c r="B213" s="6" t="n">
        <v>36708</v>
      </c>
      <c r="C213" s="4" t="n">
        <v>6.05</v>
      </c>
      <c r="D213" s="4" t="n">
        <v>6.54</v>
      </c>
      <c r="E213" s="4" t="n">
        <v>6.5</v>
      </c>
      <c r="F213" s="4" t="n">
        <f aca="false">E213-E212</f>
        <v>0</v>
      </c>
      <c r="G213" s="4" t="n">
        <f aca="false">C213-E213</f>
        <v>-0.45</v>
      </c>
      <c r="H213" s="4"/>
      <c r="I213" s="4"/>
      <c r="J213" s="4"/>
    </row>
    <row r="214" customFormat="false" ht="13.2" hidden="false" customHeight="false" outlineLevel="0" collapsed="false">
      <c r="A214" s="5" t="s">
        <v>219</v>
      </c>
      <c r="B214" s="6" t="n">
        <v>36739</v>
      </c>
      <c r="C214" s="4" t="n">
        <v>5.83</v>
      </c>
      <c r="D214" s="4" t="n">
        <v>6.5</v>
      </c>
      <c r="E214" s="4" t="n">
        <v>6.5</v>
      </c>
      <c r="F214" s="4" t="n">
        <f aca="false">E214-E213</f>
        <v>0</v>
      </c>
      <c r="G214" s="4" t="n">
        <f aca="false">C214-E214</f>
        <v>-0.67</v>
      </c>
      <c r="H214" s="4"/>
      <c r="I214" s="4"/>
      <c r="J214" s="4"/>
    </row>
    <row r="215" customFormat="false" ht="13.2" hidden="false" customHeight="false" outlineLevel="0" collapsed="false">
      <c r="A215" s="5" t="s">
        <v>220</v>
      </c>
      <c r="B215" s="6" t="n">
        <v>36770</v>
      </c>
      <c r="C215" s="4" t="n">
        <v>5.8</v>
      </c>
      <c r="D215" s="4" t="n">
        <v>6.52</v>
      </c>
      <c r="E215" s="4" t="n">
        <v>6.5</v>
      </c>
      <c r="F215" s="4" t="n">
        <f aca="false">E215-E214</f>
        <v>0</v>
      </c>
      <c r="G215" s="4" t="n">
        <f aca="false">C215-E215</f>
        <v>-0.7</v>
      </c>
      <c r="H215" s="4"/>
      <c r="I215" s="4"/>
      <c r="J215" s="4"/>
    </row>
    <row r="216" customFormat="false" ht="13.2" hidden="false" customHeight="false" outlineLevel="0" collapsed="false">
      <c r="A216" s="5" t="s">
        <v>221</v>
      </c>
      <c r="B216" s="6" t="n">
        <v>36800</v>
      </c>
      <c r="C216" s="4" t="n">
        <v>5.74</v>
      </c>
      <c r="D216" s="4" t="n">
        <v>6.51</v>
      </c>
      <c r="E216" s="4" t="n">
        <v>6.5</v>
      </c>
      <c r="F216" s="4" t="n">
        <f aca="false">E216-E215</f>
        <v>0</v>
      </c>
      <c r="G216" s="4" t="n">
        <f aca="false">C216-E216</f>
        <v>-0.76</v>
      </c>
      <c r="H216" s="4"/>
      <c r="I216" s="4"/>
      <c r="J216" s="4"/>
    </row>
    <row r="217" customFormat="false" ht="13.2" hidden="false" customHeight="false" outlineLevel="0" collapsed="false">
      <c r="A217" s="5" t="s">
        <v>222</v>
      </c>
      <c r="B217" s="6" t="n">
        <v>36831</v>
      </c>
      <c r="C217" s="4" t="n">
        <v>5.72</v>
      </c>
      <c r="D217" s="4" t="n">
        <v>6.51</v>
      </c>
      <c r="E217" s="4" t="n">
        <v>6.5</v>
      </c>
      <c r="F217" s="4" t="n">
        <f aca="false">E217-E216</f>
        <v>0</v>
      </c>
      <c r="G217" s="4" t="n">
        <f aca="false">C217-E217</f>
        <v>-0.78</v>
      </c>
      <c r="H217" s="4"/>
      <c r="I217" s="4"/>
      <c r="J217" s="4"/>
    </row>
    <row r="218" customFormat="false" ht="13.2" hidden="false" customHeight="false" outlineLevel="0" collapsed="false">
      <c r="A218" s="5" t="s">
        <v>223</v>
      </c>
      <c r="B218" s="6" t="n">
        <v>36861</v>
      </c>
      <c r="C218" s="4" t="n">
        <v>5.24</v>
      </c>
      <c r="D218" s="4" t="n">
        <v>6.4</v>
      </c>
      <c r="E218" s="4" t="n">
        <v>6.5</v>
      </c>
      <c r="F218" s="4" t="n">
        <f aca="false">E218-E217</f>
        <v>0</v>
      </c>
      <c r="G218" s="4" t="n">
        <f aca="false">C218-E218</f>
        <v>-1.26</v>
      </c>
      <c r="H218" s="4" t="n">
        <f aca="false">C218-C148</f>
        <v>-2.23</v>
      </c>
      <c r="I218" s="4" t="n">
        <f aca="false">D218-D148</f>
        <v>0.48</v>
      </c>
      <c r="J218" s="4"/>
    </row>
    <row r="219" customFormat="false" ht="13.2" hidden="false" customHeight="false" outlineLevel="0" collapsed="false">
      <c r="A219" s="5" t="s">
        <v>224</v>
      </c>
      <c r="B219" s="6" t="n">
        <v>36892</v>
      </c>
      <c r="C219" s="4" t="n">
        <v>5.16</v>
      </c>
      <c r="D219" s="4" t="n">
        <v>5.98</v>
      </c>
      <c r="E219" s="4" t="n">
        <v>6.02</v>
      </c>
      <c r="F219" s="4" t="n">
        <f aca="false">E219-E218</f>
        <v>-0.48</v>
      </c>
      <c r="G219" s="4" t="n">
        <f aca="false">C219-E219</f>
        <v>-0.859999999999999</v>
      </c>
      <c r="H219" s="4"/>
      <c r="I219" s="4"/>
      <c r="J219" s="4"/>
    </row>
    <row r="220" customFormat="false" ht="13.2" hidden="false" customHeight="false" outlineLevel="0" collapsed="false">
      <c r="A220" s="5" t="s">
        <v>225</v>
      </c>
      <c r="B220" s="6" t="n">
        <v>36923</v>
      </c>
      <c r="C220" s="4" t="n">
        <v>5.1</v>
      </c>
      <c r="D220" s="4" t="n">
        <v>5.49</v>
      </c>
      <c r="E220" s="4" t="n">
        <v>5.5</v>
      </c>
      <c r="F220" s="4" t="n">
        <f aca="false">E220-E219</f>
        <v>-0.52</v>
      </c>
      <c r="G220" s="4" t="n">
        <f aca="false">C220-E220</f>
        <v>-0.4</v>
      </c>
      <c r="H220" s="4"/>
      <c r="I220" s="4"/>
      <c r="J220" s="4"/>
    </row>
    <row r="221" customFormat="false" ht="13.2" hidden="false" customHeight="false" outlineLevel="0" collapsed="false">
      <c r="A221" s="5" t="s">
        <v>226</v>
      </c>
      <c r="B221" s="6" t="n">
        <v>36951</v>
      </c>
      <c r="C221" s="4" t="n">
        <v>4.89</v>
      </c>
      <c r="D221" s="4" t="n">
        <v>5.31</v>
      </c>
      <c r="E221" s="4" t="n">
        <v>5.3</v>
      </c>
      <c r="F221" s="4" t="n">
        <f aca="false">E221-E220</f>
        <v>-0.2</v>
      </c>
      <c r="G221" s="4" t="n">
        <f aca="false">C221-E221</f>
        <v>-0.41</v>
      </c>
      <c r="H221" s="4"/>
      <c r="I221" s="4"/>
      <c r="J221" s="4"/>
    </row>
    <row r="222" customFormat="false" ht="13.2" hidden="false" customHeight="false" outlineLevel="0" collapsed="false">
      <c r="A222" s="5" t="s">
        <v>227</v>
      </c>
      <c r="B222" s="6" t="n">
        <v>36982</v>
      </c>
      <c r="C222" s="4" t="n">
        <v>5.14</v>
      </c>
      <c r="D222" s="4" t="n">
        <v>4.8</v>
      </c>
      <c r="E222" s="4" t="n">
        <v>4.79</v>
      </c>
      <c r="F222" s="4" t="n">
        <f aca="false">E222-E221</f>
        <v>-0.51</v>
      </c>
      <c r="G222" s="4" t="n">
        <f aca="false">C222-E222</f>
        <v>0.35</v>
      </c>
      <c r="H222" s="4"/>
      <c r="I222" s="4"/>
      <c r="J222" s="4"/>
    </row>
    <row r="223" customFormat="false" ht="13.2" hidden="false" customHeight="false" outlineLevel="0" collapsed="false">
      <c r="A223" s="5" t="s">
        <v>228</v>
      </c>
      <c r="B223" s="6" t="n">
        <v>37012</v>
      </c>
      <c r="C223" s="4" t="n">
        <v>5.39</v>
      </c>
      <c r="D223" s="4" t="n">
        <v>4.21</v>
      </c>
      <c r="E223" s="4" t="n">
        <v>4.22</v>
      </c>
      <c r="F223" s="4" t="n">
        <f aca="false">E223-E222</f>
        <v>-0.57</v>
      </c>
      <c r="G223" s="4" t="n">
        <f aca="false">C223-E223</f>
        <v>1.17</v>
      </c>
      <c r="H223" s="4"/>
      <c r="I223" s="4"/>
      <c r="J223" s="4"/>
    </row>
    <row r="224" customFormat="false" ht="13.2" hidden="false" customHeight="false" outlineLevel="0" collapsed="false">
      <c r="A224" s="5" t="s">
        <v>229</v>
      </c>
      <c r="B224" s="6" t="n">
        <v>37043</v>
      </c>
      <c r="C224" s="4" t="n">
        <v>5.28</v>
      </c>
      <c r="D224" s="4" t="n">
        <v>3.97</v>
      </c>
      <c r="E224" s="4" t="n">
        <v>3.96</v>
      </c>
      <c r="F224" s="4" t="n">
        <f aca="false">E224-E223</f>
        <v>-0.26</v>
      </c>
      <c r="G224" s="4" t="n">
        <f aca="false">C224-E224</f>
        <v>1.32</v>
      </c>
      <c r="H224" s="4"/>
      <c r="I224" s="4"/>
      <c r="J224" s="4"/>
    </row>
    <row r="225" customFormat="false" ht="13.2" hidden="false" customHeight="false" outlineLevel="0" collapsed="false">
      <c r="A225" s="5" t="s">
        <v>230</v>
      </c>
      <c r="B225" s="6" t="n">
        <v>37073</v>
      </c>
      <c r="C225" s="4" t="n">
        <v>5.24</v>
      </c>
      <c r="D225" s="4" t="n">
        <v>3.77</v>
      </c>
      <c r="E225" s="4" t="n">
        <v>3.75</v>
      </c>
      <c r="F225" s="4" t="n">
        <f aca="false">E225-E224</f>
        <v>-0.21</v>
      </c>
      <c r="G225" s="4" t="n">
        <f aca="false">C225-E225</f>
        <v>1.49</v>
      </c>
      <c r="H225" s="4"/>
      <c r="I225" s="4"/>
      <c r="J225" s="4"/>
    </row>
    <row r="226" customFormat="false" ht="13.2" hidden="false" customHeight="false" outlineLevel="0" collapsed="false">
      <c r="A226" s="5" t="s">
        <v>231</v>
      </c>
      <c r="B226" s="6" t="n">
        <v>37104</v>
      </c>
      <c r="C226" s="4" t="n">
        <v>4.97</v>
      </c>
      <c r="D226" s="4" t="n">
        <v>3.65</v>
      </c>
      <c r="E226" s="4" t="n">
        <v>3.65</v>
      </c>
      <c r="F226" s="4" t="n">
        <f aca="false">E226-E225</f>
        <v>-0.1</v>
      </c>
      <c r="G226" s="4" t="n">
        <f aca="false">C226-E226</f>
        <v>1.32</v>
      </c>
      <c r="H226" s="4"/>
      <c r="I226" s="4"/>
      <c r="J226" s="4"/>
    </row>
    <row r="227" customFormat="false" ht="13.2" hidden="false" customHeight="false" outlineLevel="0" collapsed="false">
      <c r="A227" s="5" t="s">
        <v>232</v>
      </c>
      <c r="B227" s="6" t="n">
        <v>37135</v>
      </c>
      <c r="C227" s="4" t="n">
        <v>4.73</v>
      </c>
      <c r="D227" s="4" t="n">
        <v>3.07</v>
      </c>
      <c r="E227" s="4" t="n">
        <v>3.25</v>
      </c>
      <c r="F227" s="4" t="n">
        <f aca="false">E227-E226</f>
        <v>-0.4</v>
      </c>
      <c r="G227" s="4" t="n">
        <f aca="false">C227-E227</f>
        <v>1.48</v>
      </c>
      <c r="H227" s="4"/>
      <c r="I227" s="4"/>
      <c r="J227" s="4"/>
    </row>
    <row r="228" customFormat="false" ht="13.2" hidden="false" customHeight="false" outlineLevel="0" collapsed="false">
      <c r="A228" s="5" t="s">
        <v>233</v>
      </c>
      <c r="B228" s="6" t="n">
        <v>37165</v>
      </c>
      <c r="C228" s="4" t="n">
        <v>4.57</v>
      </c>
      <c r="D228" s="4" t="n">
        <v>2.49</v>
      </c>
      <c r="E228" s="4" t="n">
        <v>2.52</v>
      </c>
      <c r="F228" s="4" t="n">
        <f aca="false">E228-E227</f>
        <v>-0.73</v>
      </c>
      <c r="G228" s="4" t="n">
        <f aca="false">C228-E228</f>
        <v>2.05</v>
      </c>
      <c r="H228" s="4"/>
      <c r="I228" s="4"/>
      <c r="J228" s="4"/>
    </row>
    <row r="229" customFormat="false" ht="13.2" hidden="false" customHeight="false" outlineLevel="0" collapsed="false">
      <c r="A229" s="5" t="s">
        <v>234</v>
      </c>
      <c r="B229" s="6" t="n">
        <v>37196</v>
      </c>
      <c r="C229" s="4" t="n">
        <v>4.65</v>
      </c>
      <c r="D229" s="4" t="n">
        <v>2.09</v>
      </c>
      <c r="E229" s="4" t="n">
        <v>2.07</v>
      </c>
      <c r="F229" s="4" t="n">
        <f aca="false">E229-E228</f>
        <v>-0.45</v>
      </c>
      <c r="G229" s="4" t="n">
        <f aca="false">C229-E229</f>
        <v>2.58</v>
      </c>
      <c r="H229" s="4" t="n">
        <f aca="false">C229-C218</f>
        <v>-0.59</v>
      </c>
      <c r="I229" s="4" t="n">
        <f aca="false">D229-D218</f>
        <v>-4.31</v>
      </c>
      <c r="J229" s="4"/>
    </row>
    <row r="230" customFormat="false" ht="13.2" hidden="false" customHeight="false" outlineLevel="0" collapsed="false">
      <c r="A230" s="5" t="s">
        <v>235</v>
      </c>
      <c r="B230" s="6" t="n">
        <v>37226</v>
      </c>
      <c r="C230" s="4" t="n">
        <v>5.09</v>
      </c>
      <c r="D230" s="4" t="n">
        <v>1.82</v>
      </c>
      <c r="E230" s="4" t="n">
        <v>1.82</v>
      </c>
      <c r="F230" s="4" t="n">
        <f aca="false">E230-E229</f>
        <v>-0.25</v>
      </c>
      <c r="G230" s="4" t="n">
        <f aca="false">C230-E230</f>
        <v>3.27</v>
      </c>
      <c r="H230" s="4"/>
      <c r="I230" s="4"/>
      <c r="J230" s="4"/>
    </row>
    <row r="231" customFormat="false" ht="13.2" hidden="false" customHeight="false" outlineLevel="0" collapsed="false">
      <c r="A231" s="5" t="s">
        <v>236</v>
      </c>
      <c r="B231" s="6" t="n">
        <v>37257</v>
      </c>
      <c r="C231" s="4" t="n">
        <v>5.04</v>
      </c>
      <c r="D231" s="4" t="n">
        <v>1.73</v>
      </c>
      <c r="E231" s="4" t="n">
        <v>1.75</v>
      </c>
      <c r="F231" s="4" t="n">
        <f aca="false">E231-E230</f>
        <v>-0.0700000000000001</v>
      </c>
      <c r="G231" s="4" t="n">
        <f aca="false">C231-E231</f>
        <v>3.29</v>
      </c>
      <c r="H231" s="4"/>
      <c r="I231" s="4"/>
      <c r="J231" s="4"/>
    </row>
    <row r="232" customFormat="false" ht="13.2" hidden="false" customHeight="false" outlineLevel="0" collapsed="false">
      <c r="A232" s="5" t="s">
        <v>237</v>
      </c>
      <c r="B232" s="6" t="n">
        <v>37288</v>
      </c>
      <c r="C232" s="4" t="n">
        <v>4.91</v>
      </c>
      <c r="D232" s="4" t="n">
        <v>1.74</v>
      </c>
      <c r="E232" s="4" t="n">
        <v>1.75</v>
      </c>
      <c r="F232" s="4" t="n">
        <f aca="false">E232-E231</f>
        <v>0</v>
      </c>
      <c r="G232" s="4" t="n">
        <f aca="false">C232-E232</f>
        <v>3.16</v>
      </c>
      <c r="H232" s="4"/>
      <c r="I232" s="4"/>
      <c r="J232" s="4"/>
    </row>
    <row r="233" customFormat="false" ht="13.2" hidden="false" customHeight="false" outlineLevel="0" collapsed="false">
      <c r="A233" s="5" t="s">
        <v>238</v>
      </c>
      <c r="B233" s="6" t="n">
        <v>37316</v>
      </c>
      <c r="C233" s="4" t="n">
        <v>5.28</v>
      </c>
      <c r="D233" s="4" t="n">
        <v>1.73</v>
      </c>
      <c r="E233" s="4" t="n">
        <v>1.75</v>
      </c>
      <c r="F233" s="4" t="n">
        <f aca="false">E233-E232</f>
        <v>0</v>
      </c>
      <c r="G233" s="4" t="n">
        <f aca="false">C233-E233</f>
        <v>3.53</v>
      </c>
      <c r="H233" s="4"/>
      <c r="I233" s="4"/>
      <c r="J233" s="4"/>
    </row>
    <row r="234" customFormat="false" ht="13.2" hidden="false" customHeight="false" outlineLevel="0" collapsed="false">
      <c r="A234" s="5" t="s">
        <v>239</v>
      </c>
      <c r="B234" s="6" t="n">
        <v>37347</v>
      </c>
      <c r="C234" s="4" t="n">
        <v>5.21</v>
      </c>
      <c r="D234" s="4" t="n">
        <v>1.75</v>
      </c>
      <c r="E234" s="4" t="n">
        <v>1.75</v>
      </c>
      <c r="F234" s="4" t="n">
        <f aca="false">E234-E233</f>
        <v>0</v>
      </c>
      <c r="G234" s="4" t="n">
        <f aca="false">C234-E234</f>
        <v>3.46</v>
      </c>
      <c r="H234" s="4"/>
      <c r="I234" s="4"/>
      <c r="J234" s="4"/>
    </row>
    <row r="235" customFormat="false" ht="13.2" hidden="false" customHeight="false" outlineLevel="0" collapsed="false">
      <c r="A235" s="5" t="s">
        <v>240</v>
      </c>
      <c r="B235" s="6" t="n">
        <v>37377</v>
      </c>
      <c r="C235" s="4" t="n">
        <v>5.16</v>
      </c>
      <c r="D235" s="4" t="n">
        <v>1.75</v>
      </c>
      <c r="E235" s="4" t="n">
        <v>1.75</v>
      </c>
      <c r="F235" s="4" t="n">
        <f aca="false">E235-E234</f>
        <v>0</v>
      </c>
      <c r="G235" s="4" t="n">
        <f aca="false">C235-E235</f>
        <v>3.41</v>
      </c>
      <c r="H235" s="4"/>
      <c r="I235" s="4"/>
      <c r="J235" s="4"/>
    </row>
    <row r="236" customFormat="false" ht="13.2" hidden="false" customHeight="false" outlineLevel="0" collapsed="false">
      <c r="A236" s="5" t="s">
        <v>241</v>
      </c>
      <c r="B236" s="6" t="n">
        <v>37408</v>
      </c>
      <c r="C236" s="4" t="n">
        <v>4.93</v>
      </c>
      <c r="D236" s="4" t="n">
        <v>1.75</v>
      </c>
      <c r="E236" s="4" t="n">
        <v>1.75</v>
      </c>
      <c r="F236" s="4" t="n">
        <f aca="false">E236-E235</f>
        <v>0</v>
      </c>
      <c r="G236" s="4" t="n">
        <f aca="false">C236-E236</f>
        <v>3.18</v>
      </c>
      <c r="H236" s="4"/>
      <c r="I236" s="4"/>
      <c r="J236" s="4"/>
    </row>
    <row r="237" customFormat="false" ht="13.2" hidden="false" customHeight="false" outlineLevel="0" collapsed="false">
      <c r="A237" s="5" t="s">
        <v>242</v>
      </c>
      <c r="B237" s="6" t="n">
        <v>37438</v>
      </c>
      <c r="C237" s="4" t="n">
        <v>4.65</v>
      </c>
      <c r="D237" s="4" t="n">
        <v>1.73</v>
      </c>
      <c r="E237" s="4" t="n">
        <v>1.75</v>
      </c>
      <c r="F237" s="4" t="n">
        <f aca="false">E237-E236</f>
        <v>0</v>
      </c>
      <c r="G237" s="4" t="n">
        <f aca="false">C237-E237</f>
        <v>2.9</v>
      </c>
      <c r="H237" s="4"/>
      <c r="I237" s="4"/>
      <c r="J237" s="4"/>
    </row>
    <row r="238" customFormat="false" ht="13.2" hidden="false" customHeight="false" outlineLevel="0" collapsed="false">
      <c r="A238" s="5" t="s">
        <v>243</v>
      </c>
      <c r="B238" s="6" t="n">
        <v>37469</v>
      </c>
      <c r="C238" s="4" t="n">
        <v>4.26</v>
      </c>
      <c r="D238" s="4" t="n">
        <v>1.74</v>
      </c>
      <c r="E238" s="4" t="n">
        <v>1.75</v>
      </c>
      <c r="F238" s="4" t="n">
        <f aca="false">E238-E237</f>
        <v>0</v>
      </c>
      <c r="G238" s="4" t="n">
        <f aca="false">C238-E238</f>
        <v>2.51</v>
      </c>
      <c r="H238" s="4"/>
      <c r="I238" s="4"/>
      <c r="J238" s="4"/>
    </row>
    <row r="239" customFormat="false" ht="13.2" hidden="false" customHeight="false" outlineLevel="0" collapsed="false">
      <c r="A239" s="5" t="s">
        <v>244</v>
      </c>
      <c r="B239" s="6" t="n">
        <v>37500</v>
      </c>
      <c r="C239" s="4" t="n">
        <v>3.87</v>
      </c>
      <c r="D239" s="4" t="n">
        <v>1.75</v>
      </c>
      <c r="E239" s="4" t="n">
        <v>1.75</v>
      </c>
      <c r="F239" s="4" t="n">
        <f aca="false">E239-E238</f>
        <v>0</v>
      </c>
      <c r="G239" s="4" t="n">
        <f aca="false">C239-E239</f>
        <v>2.12</v>
      </c>
      <c r="H239" s="4"/>
      <c r="I239" s="4"/>
      <c r="J239" s="4"/>
    </row>
    <row r="240" customFormat="false" ht="13.2" hidden="false" customHeight="false" outlineLevel="0" collapsed="false">
      <c r="A240" s="5" t="s">
        <v>245</v>
      </c>
      <c r="B240" s="6" t="n">
        <v>37530</v>
      </c>
      <c r="C240" s="4" t="n">
        <v>3.94</v>
      </c>
      <c r="D240" s="4" t="n">
        <v>1.75</v>
      </c>
      <c r="E240" s="4" t="n">
        <v>1.75</v>
      </c>
      <c r="F240" s="4" t="n">
        <f aca="false">E240-E239</f>
        <v>0</v>
      </c>
      <c r="G240" s="4" t="n">
        <f aca="false">C240-E240</f>
        <v>2.19</v>
      </c>
      <c r="H240" s="4"/>
      <c r="I240" s="4"/>
      <c r="J240" s="4"/>
    </row>
    <row r="241" customFormat="false" ht="13.2" hidden="false" customHeight="false" outlineLevel="0" collapsed="false">
      <c r="A241" s="5" t="s">
        <v>246</v>
      </c>
      <c r="B241" s="6" t="n">
        <v>37561</v>
      </c>
      <c r="C241" s="4" t="n">
        <v>4.05</v>
      </c>
      <c r="D241" s="4" t="n">
        <v>1.34</v>
      </c>
      <c r="E241" s="4" t="n">
        <v>1.32</v>
      </c>
      <c r="F241" s="4" t="n">
        <f aca="false">E241-E240</f>
        <v>-0.43</v>
      </c>
      <c r="G241" s="4" t="n">
        <f aca="false">C241-E241</f>
        <v>2.73</v>
      </c>
      <c r="H241" s="4"/>
      <c r="I241" s="4"/>
      <c r="J241" s="4"/>
    </row>
    <row r="242" customFormat="false" ht="13.2" hidden="false" customHeight="false" outlineLevel="0" collapsed="false">
      <c r="A242" s="5" t="s">
        <v>247</v>
      </c>
      <c r="B242" s="6" t="n">
        <v>37591</v>
      </c>
      <c r="C242" s="4" t="n">
        <v>4.03</v>
      </c>
      <c r="D242" s="4" t="n">
        <v>1.24</v>
      </c>
      <c r="E242" s="4" t="n">
        <v>1.25</v>
      </c>
      <c r="F242" s="4" t="n">
        <f aca="false">E242-E241</f>
        <v>-0.0700000000000001</v>
      </c>
      <c r="G242" s="4" t="n">
        <f aca="false">C242-E242</f>
        <v>2.78</v>
      </c>
      <c r="H242" s="4"/>
      <c r="I242" s="4"/>
      <c r="J242" s="4"/>
    </row>
    <row r="243" customFormat="false" ht="13.2" hidden="false" customHeight="false" outlineLevel="0" collapsed="false">
      <c r="A243" s="5" t="s">
        <v>248</v>
      </c>
      <c r="B243" s="6" t="n">
        <v>37622</v>
      </c>
      <c r="C243" s="4" t="n">
        <v>4.05</v>
      </c>
      <c r="D243" s="4" t="n">
        <v>1.24</v>
      </c>
      <c r="E243" s="4" t="n">
        <v>1.25</v>
      </c>
      <c r="F243" s="4" t="n">
        <f aca="false">E243-E242</f>
        <v>0</v>
      </c>
      <c r="G243" s="4" t="n">
        <f aca="false">C243-E243</f>
        <v>2.8</v>
      </c>
      <c r="H243" s="4"/>
      <c r="I243" s="4"/>
      <c r="J243" s="4"/>
    </row>
    <row r="244" customFormat="false" ht="13.2" hidden="false" customHeight="false" outlineLevel="0" collapsed="false">
      <c r="A244" s="5" t="s">
        <v>249</v>
      </c>
      <c r="B244" s="6" t="n">
        <v>37653</v>
      </c>
      <c r="C244" s="4" t="n">
        <v>3.9</v>
      </c>
      <c r="D244" s="4" t="n">
        <v>1.26</v>
      </c>
      <c r="E244" s="4" t="n">
        <v>1.25</v>
      </c>
      <c r="F244" s="4" t="n">
        <f aca="false">E244-E243</f>
        <v>0</v>
      </c>
      <c r="G244" s="4" t="n">
        <f aca="false">C244-E244</f>
        <v>2.65</v>
      </c>
      <c r="H244" s="4"/>
      <c r="I244" s="4"/>
      <c r="J244" s="4"/>
    </row>
    <row r="245" customFormat="false" ht="13.2" hidden="false" customHeight="false" outlineLevel="0" collapsed="false">
      <c r="A245" s="5" t="s">
        <v>250</v>
      </c>
      <c r="B245" s="6" t="n">
        <v>37681</v>
      </c>
      <c r="C245" s="4" t="n">
        <v>3.81</v>
      </c>
      <c r="D245" s="4" t="n">
        <v>1.25</v>
      </c>
      <c r="E245" s="4" t="n">
        <v>1.25</v>
      </c>
      <c r="F245" s="4" t="n">
        <f aca="false">E245-E244</f>
        <v>0</v>
      </c>
      <c r="G245" s="4" t="n">
        <f aca="false">C245-E245</f>
        <v>2.56</v>
      </c>
      <c r="H245" s="4"/>
      <c r="I245" s="4"/>
      <c r="J245" s="4"/>
    </row>
    <row r="246" customFormat="false" ht="13.2" hidden="false" customHeight="false" outlineLevel="0" collapsed="false">
      <c r="A246" s="5" t="s">
        <v>251</v>
      </c>
      <c r="B246" s="6" t="n">
        <v>37712</v>
      </c>
      <c r="C246" s="4" t="n">
        <v>3.96</v>
      </c>
      <c r="D246" s="4" t="n">
        <v>1.26</v>
      </c>
      <c r="E246" s="4" t="n">
        <v>1.25</v>
      </c>
      <c r="F246" s="4" t="n">
        <f aca="false">E246-E245</f>
        <v>0</v>
      </c>
      <c r="G246" s="4" t="n">
        <f aca="false">C246-E246</f>
        <v>2.71</v>
      </c>
      <c r="H246" s="4"/>
      <c r="I246" s="4"/>
      <c r="J246" s="4"/>
    </row>
    <row r="247" customFormat="false" ht="13.2" hidden="false" customHeight="false" outlineLevel="0" collapsed="false">
      <c r="A247" s="5" t="s">
        <v>252</v>
      </c>
      <c r="B247" s="6" t="n">
        <v>37742</v>
      </c>
      <c r="C247" s="4" t="n">
        <v>3.57</v>
      </c>
      <c r="D247" s="4" t="n">
        <v>1.26</v>
      </c>
      <c r="E247" s="4" t="n">
        <v>1.25</v>
      </c>
      <c r="F247" s="4" t="n">
        <f aca="false">E247-E246</f>
        <v>0</v>
      </c>
      <c r="G247" s="4" t="n">
        <f aca="false">C247-E247</f>
        <v>2.32</v>
      </c>
      <c r="H247" s="4"/>
      <c r="I247" s="4"/>
      <c r="J247" s="4"/>
    </row>
    <row r="248" customFormat="false" ht="13.2" hidden="false" customHeight="false" outlineLevel="0" collapsed="false">
      <c r="A248" s="5" t="s">
        <v>253</v>
      </c>
      <c r="B248" s="6" t="n">
        <v>37773</v>
      </c>
      <c r="C248" s="4" t="n">
        <v>3.33</v>
      </c>
      <c r="D248" s="4" t="n">
        <v>1.22</v>
      </c>
      <c r="E248" s="4" t="n">
        <v>1.2</v>
      </c>
      <c r="F248" s="4" t="n">
        <f aca="false">E248-E247</f>
        <v>-0.05</v>
      </c>
      <c r="G248" s="4" t="n">
        <f aca="false">C248-E248</f>
        <v>2.13</v>
      </c>
      <c r="H248" s="4" t="n">
        <f aca="false">C248-C229</f>
        <v>-1.32</v>
      </c>
      <c r="I248" s="4" t="n">
        <f aca="false">D248-D229</f>
        <v>-0.87</v>
      </c>
      <c r="J248" s="4"/>
    </row>
    <row r="249" customFormat="false" ht="13.2" hidden="false" customHeight="false" outlineLevel="0" collapsed="false">
      <c r="A249" s="5" t="s">
        <v>254</v>
      </c>
      <c r="B249" s="6" t="n">
        <v>37803</v>
      </c>
      <c r="C249" s="4" t="n">
        <v>3.98</v>
      </c>
      <c r="D249" s="4" t="n">
        <v>1.01</v>
      </c>
      <c r="E249" s="4" t="n">
        <v>1</v>
      </c>
      <c r="F249" s="4" t="n">
        <f aca="false">E249-E248</f>
        <v>-0.2</v>
      </c>
      <c r="G249" s="4" t="n">
        <f aca="false">C249-E249</f>
        <v>2.98</v>
      </c>
      <c r="H249" s="4"/>
      <c r="I249" s="4"/>
      <c r="J249" s="4"/>
    </row>
    <row r="250" customFormat="false" ht="13.2" hidden="false" customHeight="false" outlineLevel="0" collapsed="false">
      <c r="A250" s="5" t="s">
        <v>255</v>
      </c>
      <c r="B250" s="6" t="n">
        <v>37834</v>
      </c>
      <c r="C250" s="4" t="n">
        <v>4.45</v>
      </c>
      <c r="D250" s="4" t="n">
        <v>1.03</v>
      </c>
      <c r="E250" s="4" t="n">
        <v>1</v>
      </c>
      <c r="F250" s="4" t="n">
        <f aca="false">E250-E249</f>
        <v>0</v>
      </c>
      <c r="G250" s="4" t="n">
        <f aca="false">C250-E250</f>
        <v>3.45</v>
      </c>
      <c r="H250" s="4"/>
      <c r="I250" s="4"/>
      <c r="J250" s="4"/>
    </row>
    <row r="251" customFormat="false" ht="13.2" hidden="false" customHeight="false" outlineLevel="0" collapsed="false">
      <c r="A251" s="5" t="s">
        <v>256</v>
      </c>
      <c r="B251" s="6" t="n">
        <v>37865</v>
      </c>
      <c r="C251" s="4" t="n">
        <v>4.27</v>
      </c>
      <c r="D251" s="4" t="n">
        <v>1.01</v>
      </c>
      <c r="E251" s="4" t="n">
        <v>1</v>
      </c>
      <c r="F251" s="4" t="n">
        <f aca="false">E251-E250</f>
        <v>0</v>
      </c>
      <c r="G251" s="4" t="n">
        <f aca="false">C251-E251</f>
        <v>3.27</v>
      </c>
      <c r="H251" s="4"/>
      <c r="I251" s="4"/>
      <c r="J251" s="4"/>
    </row>
    <row r="252" customFormat="false" ht="13.2" hidden="false" customHeight="false" outlineLevel="0" collapsed="false">
      <c r="A252" s="5" t="s">
        <v>257</v>
      </c>
      <c r="B252" s="6" t="n">
        <v>37895</v>
      </c>
      <c r="C252" s="4" t="n">
        <v>4.29</v>
      </c>
      <c r="D252" s="4" t="n">
        <v>1.01</v>
      </c>
      <c r="E252" s="4" t="n">
        <v>1</v>
      </c>
      <c r="F252" s="4" t="n">
        <f aca="false">E252-E251</f>
        <v>0</v>
      </c>
      <c r="G252" s="4" t="n">
        <f aca="false">C252-E252</f>
        <v>3.29</v>
      </c>
      <c r="H252" s="4"/>
      <c r="I252" s="4"/>
      <c r="J252" s="4"/>
    </row>
    <row r="253" customFormat="false" ht="13.2" hidden="false" customHeight="false" outlineLevel="0" collapsed="false">
      <c r="A253" s="5" t="s">
        <v>258</v>
      </c>
      <c r="B253" s="6" t="n">
        <v>37926</v>
      </c>
      <c r="C253" s="4" t="n">
        <v>4.3</v>
      </c>
      <c r="D253" s="4" t="n">
        <v>1</v>
      </c>
      <c r="E253" s="4" t="n">
        <v>1</v>
      </c>
      <c r="F253" s="4" t="n">
        <f aca="false">E253-E252</f>
        <v>0</v>
      </c>
      <c r="G253" s="4" t="n">
        <f aca="false">C253-E253</f>
        <v>3.3</v>
      </c>
      <c r="H253" s="4"/>
      <c r="I253" s="4"/>
      <c r="J253" s="4"/>
    </row>
    <row r="254" customFormat="false" ht="13.2" hidden="false" customHeight="false" outlineLevel="0" collapsed="false">
      <c r="A254" s="5" t="s">
        <v>259</v>
      </c>
      <c r="B254" s="6" t="n">
        <v>37956</v>
      </c>
      <c r="C254" s="4" t="n">
        <v>4.27</v>
      </c>
      <c r="D254" s="4" t="n">
        <v>0.98</v>
      </c>
      <c r="E254" s="4" t="n">
        <v>1</v>
      </c>
      <c r="F254" s="4" t="n">
        <f aca="false">E254-E253</f>
        <v>0</v>
      </c>
      <c r="G254" s="4" t="n">
        <f aca="false">C254-E254</f>
        <v>3.27</v>
      </c>
      <c r="H254" s="4"/>
      <c r="I254" s="4"/>
      <c r="J254" s="4"/>
    </row>
    <row r="255" customFormat="false" ht="13.2" hidden="false" customHeight="false" outlineLevel="0" collapsed="false">
      <c r="A255" s="5" t="s">
        <v>260</v>
      </c>
      <c r="B255" s="6" t="n">
        <v>37987</v>
      </c>
      <c r="C255" s="4" t="n">
        <v>4.15</v>
      </c>
      <c r="D255" s="4" t="n">
        <v>1</v>
      </c>
      <c r="E255" s="4" t="n">
        <v>1</v>
      </c>
      <c r="F255" s="4" t="n">
        <f aca="false">E255-E254</f>
        <v>0</v>
      </c>
      <c r="G255" s="4" t="n">
        <f aca="false">C255-E255</f>
        <v>3.15</v>
      </c>
      <c r="H255" s="4"/>
      <c r="I255" s="4"/>
      <c r="J255" s="4"/>
    </row>
    <row r="256" customFormat="false" ht="13.2" hidden="false" customHeight="false" outlineLevel="0" collapsed="false">
      <c r="A256" s="5" t="s">
        <v>261</v>
      </c>
      <c r="B256" s="6" t="n">
        <v>38018</v>
      </c>
      <c r="C256" s="4" t="n">
        <v>4.08</v>
      </c>
      <c r="D256" s="4" t="n">
        <v>1.01</v>
      </c>
      <c r="E256" s="4" t="n">
        <v>1</v>
      </c>
      <c r="F256" s="4" t="n">
        <f aca="false">E256-E255</f>
        <v>0</v>
      </c>
      <c r="G256" s="4" t="n">
        <f aca="false">C256-E256</f>
        <v>3.08</v>
      </c>
      <c r="H256" s="4"/>
      <c r="I256" s="4"/>
      <c r="J256" s="4"/>
    </row>
    <row r="257" customFormat="false" ht="13.2" hidden="false" customHeight="false" outlineLevel="0" collapsed="false">
      <c r="A257" s="5" t="s">
        <v>262</v>
      </c>
      <c r="B257" s="6" t="n">
        <v>38047</v>
      </c>
      <c r="C257" s="4" t="n">
        <v>3.83</v>
      </c>
      <c r="D257" s="4" t="n">
        <v>1</v>
      </c>
      <c r="E257" s="4" t="n">
        <v>1</v>
      </c>
      <c r="F257" s="4" t="n">
        <f aca="false">E257-E256</f>
        <v>0</v>
      </c>
      <c r="G257" s="4" t="n">
        <f aca="false">C257-E257</f>
        <v>2.83</v>
      </c>
      <c r="H257" s="4"/>
      <c r="I257" s="4"/>
      <c r="J257" s="4"/>
    </row>
    <row r="258" customFormat="false" ht="13.2" hidden="false" customHeight="false" outlineLevel="0" collapsed="false">
      <c r="A258" s="5" t="s">
        <v>263</v>
      </c>
      <c r="B258" s="6" t="n">
        <v>38078</v>
      </c>
      <c r="C258" s="4" t="n">
        <v>4.35</v>
      </c>
      <c r="D258" s="4" t="n">
        <v>1.01</v>
      </c>
      <c r="E258" s="4" t="n">
        <v>1</v>
      </c>
      <c r="F258" s="4" t="n">
        <f aca="false">E258-E257</f>
        <v>0</v>
      </c>
      <c r="G258" s="4" t="n">
        <f aca="false">C258-E258</f>
        <v>3.35</v>
      </c>
      <c r="H258" s="4"/>
      <c r="I258" s="4"/>
      <c r="J258" s="4"/>
    </row>
    <row r="259" customFormat="false" ht="13.2" hidden="false" customHeight="false" outlineLevel="0" collapsed="false">
      <c r="A259" s="5" t="s">
        <v>264</v>
      </c>
      <c r="B259" s="6" t="n">
        <v>38108</v>
      </c>
      <c r="C259" s="4" t="n">
        <v>4.72</v>
      </c>
      <c r="D259" s="4" t="n">
        <v>1</v>
      </c>
      <c r="E259" s="4" t="n">
        <v>1</v>
      </c>
      <c r="F259" s="4" t="n">
        <f aca="false">E259-E258</f>
        <v>0</v>
      </c>
      <c r="G259" s="4" t="n">
        <f aca="false">C259-E259</f>
        <v>3.72</v>
      </c>
      <c r="H259" s="4"/>
      <c r="I259" s="4"/>
      <c r="J259" s="4"/>
    </row>
    <row r="260" customFormat="false" ht="13.2" hidden="false" customHeight="false" outlineLevel="0" collapsed="false">
      <c r="A260" s="5" t="s">
        <v>265</v>
      </c>
      <c r="B260" s="6" t="n">
        <v>38139</v>
      </c>
      <c r="C260" s="4" t="n">
        <v>4.73</v>
      </c>
      <c r="D260" s="4" t="n">
        <v>1.03</v>
      </c>
      <c r="E260" s="4" t="n">
        <v>1.01</v>
      </c>
      <c r="F260" s="4" t="n">
        <f aca="false">E260-E259</f>
        <v>0.01</v>
      </c>
      <c r="G260" s="4" t="n">
        <f aca="false">C260-E260</f>
        <v>3.72</v>
      </c>
      <c r="H260" s="4" t="n">
        <f aca="false">C260-C248</f>
        <v>1.4</v>
      </c>
      <c r="I260" s="4" t="n">
        <f aca="false">D260-D248</f>
        <v>-0.19</v>
      </c>
      <c r="J260" s="4"/>
    </row>
    <row r="261" customFormat="false" ht="13.2" hidden="false" customHeight="false" outlineLevel="0" collapsed="false">
      <c r="A261" s="5" t="s">
        <v>266</v>
      </c>
      <c r="B261" s="6" t="n">
        <v>38169</v>
      </c>
      <c r="C261" s="4" t="n">
        <v>4.5</v>
      </c>
      <c r="D261" s="4" t="n">
        <v>1.27</v>
      </c>
      <c r="E261" s="4" t="n">
        <v>1.25</v>
      </c>
      <c r="F261" s="4" t="n">
        <f aca="false">E261-E260</f>
        <v>0.24</v>
      </c>
      <c r="G261" s="4" t="n">
        <f aca="false">C261-E261</f>
        <v>3.25</v>
      </c>
      <c r="H261" s="4"/>
      <c r="I261" s="4"/>
      <c r="J261" s="4"/>
    </row>
    <row r="262" customFormat="false" ht="13.2" hidden="false" customHeight="false" outlineLevel="0" collapsed="false">
      <c r="A262" s="5" t="s">
        <v>267</v>
      </c>
      <c r="B262" s="6" t="n">
        <v>38200</v>
      </c>
      <c r="C262" s="4" t="n">
        <v>4.28</v>
      </c>
      <c r="D262" s="4" t="n">
        <v>1.43</v>
      </c>
      <c r="E262" s="4" t="n">
        <v>1.43</v>
      </c>
      <c r="F262" s="4" t="n">
        <f aca="false">E262-E261</f>
        <v>0.18</v>
      </c>
      <c r="G262" s="4" t="n">
        <f aca="false">C262-E262</f>
        <v>2.85</v>
      </c>
      <c r="H262" s="4"/>
      <c r="I262" s="4"/>
      <c r="J262" s="4"/>
    </row>
    <row r="263" customFormat="false" ht="13.2" hidden="false" customHeight="false" outlineLevel="0" collapsed="false">
      <c r="A263" s="5" t="s">
        <v>268</v>
      </c>
      <c r="B263" s="6" t="n">
        <v>38231</v>
      </c>
      <c r="C263" s="4" t="n">
        <v>4.13</v>
      </c>
      <c r="D263" s="4" t="n">
        <v>1.62</v>
      </c>
      <c r="E263" s="4" t="n">
        <v>1.59</v>
      </c>
      <c r="F263" s="4" t="n">
        <f aca="false">E263-E262</f>
        <v>0.16</v>
      </c>
      <c r="G263" s="4" t="n">
        <f aca="false">C263-E263</f>
        <v>2.54</v>
      </c>
      <c r="H263" s="4"/>
      <c r="I263" s="4"/>
      <c r="J263" s="4"/>
    </row>
    <row r="264" customFormat="false" ht="13.2" hidden="false" customHeight="false" outlineLevel="0" collapsed="false">
      <c r="A264" s="5" t="s">
        <v>269</v>
      </c>
      <c r="B264" s="6" t="n">
        <v>38261</v>
      </c>
      <c r="C264" s="4" t="n">
        <v>4.1</v>
      </c>
      <c r="D264" s="4" t="n">
        <v>1.75</v>
      </c>
      <c r="E264" s="4" t="n">
        <v>1.75</v>
      </c>
      <c r="F264" s="4" t="n">
        <f aca="false">E264-E263</f>
        <v>0.16</v>
      </c>
      <c r="G264" s="4" t="n">
        <f aca="false">C264-E264</f>
        <v>2.35</v>
      </c>
      <c r="H264" s="4"/>
      <c r="I264" s="4"/>
      <c r="J264" s="4"/>
    </row>
    <row r="265" customFormat="false" ht="13.2" hidden="false" customHeight="false" outlineLevel="0" collapsed="false">
      <c r="A265" s="5" t="s">
        <v>270</v>
      </c>
      <c r="B265" s="6" t="n">
        <v>38292</v>
      </c>
      <c r="C265" s="4" t="n">
        <v>4.19</v>
      </c>
      <c r="D265" s="4" t="n">
        <v>1.93</v>
      </c>
      <c r="E265" s="4" t="n">
        <v>1.92</v>
      </c>
      <c r="F265" s="4" t="n">
        <f aca="false">E265-E264</f>
        <v>0.17</v>
      </c>
      <c r="G265" s="4" t="n">
        <f aca="false">C265-E265</f>
        <v>2.27</v>
      </c>
      <c r="H265" s="4"/>
      <c r="I265" s="4"/>
      <c r="J265" s="4"/>
    </row>
    <row r="266" customFormat="false" ht="13.2" hidden="false" customHeight="false" outlineLevel="0" collapsed="false">
      <c r="A266" s="5" t="s">
        <v>271</v>
      </c>
      <c r="B266" s="6" t="n">
        <v>38322</v>
      </c>
      <c r="C266" s="4" t="n">
        <v>4.23</v>
      </c>
      <c r="D266" s="4" t="n">
        <v>2.16</v>
      </c>
      <c r="E266" s="4" t="n">
        <v>2.15</v>
      </c>
      <c r="F266" s="4" t="n">
        <f aca="false">E266-E265</f>
        <v>0.23</v>
      </c>
      <c r="G266" s="4" t="n">
        <f aca="false">C266-E266</f>
        <v>2.08</v>
      </c>
      <c r="H266" s="4"/>
      <c r="I266" s="4"/>
      <c r="J266" s="4"/>
    </row>
    <row r="267" customFormat="false" ht="13.2" hidden="false" customHeight="false" outlineLevel="0" collapsed="false">
      <c r="A267" s="5" t="s">
        <v>272</v>
      </c>
      <c r="B267" s="6" t="n">
        <v>38353</v>
      </c>
      <c r="C267" s="4" t="n">
        <v>4.22</v>
      </c>
      <c r="D267" s="4" t="n">
        <v>2.29</v>
      </c>
      <c r="E267" s="4" t="n">
        <v>2.25</v>
      </c>
      <c r="F267" s="4" t="n">
        <f aca="false">E267-E266</f>
        <v>0.1</v>
      </c>
      <c r="G267" s="4" t="n">
        <f aca="false">C267-E267</f>
        <v>1.97</v>
      </c>
      <c r="H267" s="4"/>
      <c r="I267" s="4"/>
      <c r="J267" s="4"/>
    </row>
    <row r="268" customFormat="false" ht="13.2" hidden="false" customHeight="false" outlineLevel="0" collapsed="false">
      <c r="A268" s="5" t="s">
        <v>273</v>
      </c>
      <c r="B268" s="6" t="n">
        <v>38384</v>
      </c>
      <c r="C268" s="4" t="n">
        <v>4.17</v>
      </c>
      <c r="D268" s="4" t="n">
        <v>2.5</v>
      </c>
      <c r="E268" s="4" t="n">
        <v>2.49</v>
      </c>
      <c r="F268" s="4" t="n">
        <f aca="false">E268-E267</f>
        <v>0.24</v>
      </c>
      <c r="G268" s="4" t="n">
        <f aca="false">C268-E268</f>
        <v>1.68</v>
      </c>
      <c r="H268" s="4"/>
      <c r="I268" s="4"/>
      <c r="J268" s="4"/>
    </row>
    <row r="269" customFormat="false" ht="13.2" hidden="false" customHeight="false" outlineLevel="0" collapsed="false">
      <c r="A269" s="5" t="s">
        <v>274</v>
      </c>
      <c r="B269" s="6" t="n">
        <v>38412</v>
      </c>
      <c r="C269" s="4" t="n">
        <v>4.5</v>
      </c>
      <c r="D269" s="4" t="n">
        <v>2.63</v>
      </c>
      <c r="E269" s="4" t="n">
        <v>2.59</v>
      </c>
      <c r="F269" s="4" t="n">
        <f aca="false">E269-E268</f>
        <v>0.0999999999999996</v>
      </c>
      <c r="G269" s="4" t="n">
        <f aca="false">C269-E269</f>
        <v>1.91</v>
      </c>
      <c r="H269" s="4"/>
      <c r="I269" s="4"/>
      <c r="J269" s="4"/>
    </row>
    <row r="270" customFormat="false" ht="13.2" hidden="false" customHeight="false" outlineLevel="0" collapsed="false">
      <c r="A270" s="5" t="s">
        <v>275</v>
      </c>
      <c r="B270" s="6" t="n">
        <v>38443</v>
      </c>
      <c r="C270" s="4" t="n">
        <v>4.34</v>
      </c>
      <c r="D270" s="4" t="n">
        <v>2.78</v>
      </c>
      <c r="E270" s="4" t="n">
        <v>2.75</v>
      </c>
      <c r="F270" s="4" t="n">
        <f aca="false">E270-E269</f>
        <v>0.16</v>
      </c>
      <c r="G270" s="4" t="n">
        <f aca="false">C270-E270</f>
        <v>1.59</v>
      </c>
      <c r="H270" s="4"/>
      <c r="I270" s="4"/>
      <c r="J270" s="4"/>
    </row>
    <row r="271" customFormat="false" ht="13.2" hidden="false" customHeight="false" outlineLevel="0" collapsed="false">
      <c r="A271" s="5" t="s">
        <v>276</v>
      </c>
      <c r="B271" s="6" t="n">
        <v>38473</v>
      </c>
      <c r="C271" s="4" t="n">
        <v>4.14</v>
      </c>
      <c r="D271" s="4" t="n">
        <v>3</v>
      </c>
      <c r="E271" s="4" t="n">
        <v>2.99</v>
      </c>
      <c r="F271" s="4" t="n">
        <f aca="false">E271-E270</f>
        <v>0.24</v>
      </c>
      <c r="G271" s="4" t="n">
        <f aca="false">C271-E271</f>
        <v>1.15</v>
      </c>
      <c r="H271" s="4"/>
      <c r="I271" s="4"/>
      <c r="J271" s="4"/>
    </row>
    <row r="272" customFormat="false" ht="13.2" hidden="false" customHeight="false" outlineLevel="0" collapsed="false">
      <c r="A272" s="5" t="s">
        <v>277</v>
      </c>
      <c r="B272" s="6" t="n">
        <v>38504</v>
      </c>
      <c r="C272" s="4" t="n">
        <v>4</v>
      </c>
      <c r="D272" s="4" t="n">
        <v>3.04</v>
      </c>
      <c r="E272" s="4" t="n">
        <v>3.01</v>
      </c>
      <c r="F272" s="4" t="n">
        <f aca="false">E272-E271</f>
        <v>0.0199999999999996</v>
      </c>
      <c r="G272" s="4" t="n">
        <f aca="false">C272-E272</f>
        <v>0.99</v>
      </c>
      <c r="H272" s="4"/>
      <c r="I272" s="4"/>
      <c r="J272" s="4"/>
    </row>
    <row r="273" customFormat="false" ht="13.2" hidden="false" customHeight="false" outlineLevel="0" collapsed="false">
      <c r="A273" s="5" t="s">
        <v>278</v>
      </c>
      <c r="B273" s="6" t="n">
        <v>38534</v>
      </c>
      <c r="C273" s="4" t="n">
        <v>4.18</v>
      </c>
      <c r="D273" s="4" t="n">
        <v>3.25</v>
      </c>
      <c r="E273" s="4" t="n">
        <v>3.25</v>
      </c>
      <c r="F273" s="4" t="n">
        <f aca="false">E273-E272</f>
        <v>0.24</v>
      </c>
      <c r="G273" s="4" t="n">
        <f aca="false">C273-E273</f>
        <v>0.93</v>
      </c>
      <c r="H273" s="4"/>
      <c r="I273" s="4"/>
      <c r="J273" s="4"/>
    </row>
    <row r="274" customFormat="false" ht="13.2" hidden="false" customHeight="false" outlineLevel="0" collapsed="false">
      <c r="A274" s="5" t="s">
        <v>279</v>
      </c>
      <c r="B274" s="6" t="n">
        <v>38565</v>
      </c>
      <c r="C274" s="4" t="n">
        <v>4.26</v>
      </c>
      <c r="D274" s="4" t="n">
        <v>3.49</v>
      </c>
      <c r="E274" s="4" t="n">
        <v>3.43</v>
      </c>
      <c r="F274" s="4" t="n">
        <f aca="false">E274-E273</f>
        <v>0.18</v>
      </c>
      <c r="G274" s="4" t="n">
        <f aca="false">C274-E274</f>
        <v>0.83</v>
      </c>
      <c r="H274" s="4"/>
      <c r="I274" s="4"/>
      <c r="J274" s="4"/>
    </row>
    <row r="275" customFormat="false" ht="13.2" hidden="false" customHeight="false" outlineLevel="0" collapsed="false">
      <c r="A275" s="5" t="s">
        <v>280</v>
      </c>
      <c r="B275" s="6" t="n">
        <v>38596</v>
      </c>
      <c r="C275" s="4" t="n">
        <v>4.2</v>
      </c>
      <c r="D275" s="4" t="n">
        <v>3.64</v>
      </c>
      <c r="E275" s="4" t="n">
        <v>3.6</v>
      </c>
      <c r="F275" s="4" t="n">
        <f aca="false">E275-E274</f>
        <v>0.17</v>
      </c>
      <c r="G275" s="4" t="n">
        <f aca="false">C275-E275</f>
        <v>0.6</v>
      </c>
      <c r="H275" s="4"/>
      <c r="I275" s="4"/>
      <c r="J275" s="4"/>
    </row>
    <row r="276" customFormat="false" ht="13.2" hidden="false" customHeight="false" outlineLevel="0" collapsed="false">
      <c r="A276" s="5" t="s">
        <v>281</v>
      </c>
      <c r="B276" s="6" t="n">
        <v>38626</v>
      </c>
      <c r="C276" s="4" t="n">
        <v>4.46</v>
      </c>
      <c r="D276" s="4" t="n">
        <v>3.76</v>
      </c>
      <c r="E276" s="4" t="n">
        <v>3.75</v>
      </c>
      <c r="F276" s="4" t="n">
        <f aca="false">E276-E275</f>
        <v>0.15</v>
      </c>
      <c r="G276" s="4" t="n">
        <f aca="false">C276-E276</f>
        <v>0.71</v>
      </c>
      <c r="H276" s="4"/>
      <c r="I276" s="4"/>
      <c r="J276" s="4"/>
    </row>
    <row r="277" customFormat="false" ht="13.2" hidden="false" customHeight="false" outlineLevel="0" collapsed="false">
      <c r="A277" s="5" t="s">
        <v>282</v>
      </c>
      <c r="B277" s="6" t="n">
        <v>38657</v>
      </c>
      <c r="C277" s="4" t="n">
        <v>4.54</v>
      </c>
      <c r="D277" s="4" t="n">
        <v>4</v>
      </c>
      <c r="E277" s="4" t="n">
        <v>4</v>
      </c>
      <c r="F277" s="4" t="n">
        <f aca="false">E277-E276</f>
        <v>0.25</v>
      </c>
      <c r="G277" s="4" t="n">
        <f aca="false">C277-E277</f>
        <v>0.54</v>
      </c>
      <c r="H277" s="4"/>
      <c r="I277" s="4"/>
      <c r="J277" s="4"/>
    </row>
    <row r="278" customFormat="false" ht="13.2" hidden="false" customHeight="false" outlineLevel="0" collapsed="false">
      <c r="A278" s="5" t="s">
        <v>283</v>
      </c>
      <c r="B278" s="6" t="n">
        <v>38687</v>
      </c>
      <c r="C278" s="4" t="n">
        <v>4.47</v>
      </c>
      <c r="D278" s="4" t="n">
        <v>4.16</v>
      </c>
      <c r="E278" s="4" t="n">
        <v>4.16</v>
      </c>
      <c r="F278" s="4" t="n">
        <f aca="false">E278-E277</f>
        <v>0.16</v>
      </c>
      <c r="G278" s="4" t="n">
        <f aca="false">C278-E278</f>
        <v>0.31</v>
      </c>
      <c r="H278" s="4"/>
      <c r="I278" s="4"/>
      <c r="J278" s="4"/>
    </row>
    <row r="279" customFormat="false" ht="13.2" hidden="false" customHeight="false" outlineLevel="0" collapsed="false">
      <c r="A279" s="5" t="s">
        <v>284</v>
      </c>
      <c r="B279" s="6" t="n">
        <v>38718</v>
      </c>
      <c r="C279" s="4" t="n">
        <v>4.42</v>
      </c>
      <c r="D279" s="4" t="n">
        <v>4.29</v>
      </c>
      <c r="E279" s="4" t="n">
        <v>4.26</v>
      </c>
      <c r="F279" s="4" t="n">
        <f aca="false">E279-E278</f>
        <v>0.0999999999999996</v>
      </c>
      <c r="G279" s="4" t="n">
        <f aca="false">C279-E279</f>
        <v>0.16</v>
      </c>
      <c r="H279" s="4"/>
      <c r="I279" s="4"/>
      <c r="J279" s="4"/>
    </row>
    <row r="280" customFormat="false" ht="13.2" hidden="false" customHeight="false" outlineLevel="0" collapsed="false">
      <c r="A280" s="5" t="s">
        <v>285</v>
      </c>
      <c r="B280" s="6" t="n">
        <v>38749</v>
      </c>
      <c r="C280" s="4" t="n">
        <v>4.57</v>
      </c>
      <c r="D280" s="4" t="n">
        <v>4.49</v>
      </c>
      <c r="E280" s="4" t="n">
        <v>4.5</v>
      </c>
      <c r="F280" s="4" t="n">
        <f aca="false">E280-E279</f>
        <v>0.24</v>
      </c>
      <c r="G280" s="4" t="n">
        <f aca="false">C280-E280</f>
        <v>0.0700000000000003</v>
      </c>
      <c r="H280" s="4"/>
      <c r="I280" s="4"/>
      <c r="J280" s="4"/>
    </row>
    <row r="281" customFormat="false" ht="13.2" hidden="false" customHeight="false" outlineLevel="0" collapsed="false">
      <c r="A281" s="5" t="s">
        <v>286</v>
      </c>
      <c r="B281" s="6" t="n">
        <v>38777</v>
      </c>
      <c r="C281" s="4" t="n">
        <v>4.72</v>
      </c>
      <c r="D281" s="4" t="n">
        <v>4.59</v>
      </c>
      <c r="E281" s="4" t="n">
        <v>4.54</v>
      </c>
      <c r="F281" s="4" t="n">
        <f aca="false">E281-E280</f>
        <v>0.04</v>
      </c>
      <c r="G281" s="4" t="n">
        <f aca="false">C281-E281</f>
        <v>0.18</v>
      </c>
      <c r="H281" s="4"/>
      <c r="I281" s="4"/>
      <c r="J281" s="4"/>
    </row>
    <row r="282" customFormat="false" ht="13.2" hidden="false" customHeight="false" outlineLevel="0" collapsed="false">
      <c r="A282" s="5" t="s">
        <v>287</v>
      </c>
      <c r="B282" s="6" t="n">
        <v>38808</v>
      </c>
      <c r="C282" s="4" t="n">
        <v>4.99</v>
      </c>
      <c r="D282" s="4" t="n">
        <v>4.77</v>
      </c>
      <c r="E282" s="4" t="n">
        <v>4.75</v>
      </c>
      <c r="F282" s="4" t="n">
        <f aca="false">E282-E281</f>
        <v>0.21</v>
      </c>
      <c r="G282" s="4" t="n">
        <f aca="false">C282-E282</f>
        <v>0.24</v>
      </c>
      <c r="H282" s="4"/>
      <c r="I282" s="4"/>
      <c r="J282" s="4"/>
    </row>
    <row r="283" customFormat="false" ht="13.2" hidden="false" customHeight="false" outlineLevel="0" collapsed="false">
      <c r="A283" s="5" t="s">
        <v>288</v>
      </c>
      <c r="B283" s="6" t="n">
        <v>38838</v>
      </c>
      <c r="C283" s="4" t="n">
        <v>5.11</v>
      </c>
      <c r="D283" s="4" t="n">
        <v>4.93</v>
      </c>
      <c r="E283" s="4" t="n">
        <v>4.92</v>
      </c>
      <c r="F283" s="4" t="n">
        <f aca="false">E283-E282</f>
        <v>0.17</v>
      </c>
      <c r="G283" s="4" t="n">
        <f aca="false">C283-E283</f>
        <v>0.19</v>
      </c>
      <c r="H283" s="4"/>
      <c r="I283" s="4"/>
      <c r="J283" s="4"/>
    </row>
    <row r="284" customFormat="false" ht="13.2" hidden="false" customHeight="false" outlineLevel="0" collapsed="false">
      <c r="A284" s="5" t="s">
        <v>289</v>
      </c>
      <c r="B284" s="6" t="n">
        <v>38869</v>
      </c>
      <c r="C284" s="4" t="n">
        <v>5.11</v>
      </c>
      <c r="D284" s="4" t="n">
        <v>5</v>
      </c>
      <c r="E284" s="4" t="n">
        <v>5.02</v>
      </c>
      <c r="F284" s="4" t="n">
        <f aca="false">E284-E283</f>
        <v>0.0999999999999996</v>
      </c>
      <c r="G284" s="4" t="n">
        <f aca="false">C284-E284</f>
        <v>0.0900000000000008</v>
      </c>
      <c r="H284" s="4"/>
      <c r="I284" s="4"/>
      <c r="J284" s="4"/>
    </row>
    <row r="285" customFormat="false" ht="13.2" hidden="false" customHeight="false" outlineLevel="0" collapsed="false">
      <c r="A285" s="5" t="s">
        <v>290</v>
      </c>
      <c r="B285" s="6" t="n">
        <v>38899</v>
      </c>
      <c r="C285" s="4" t="n">
        <v>5.09</v>
      </c>
      <c r="D285" s="4" t="n">
        <v>5.25</v>
      </c>
      <c r="E285" s="4" t="n">
        <v>5.25</v>
      </c>
      <c r="F285" s="4" t="n">
        <f aca="false">E285-E284</f>
        <v>0.23</v>
      </c>
      <c r="G285" s="4" t="n">
        <f aca="false">C285-E285</f>
        <v>-0.16</v>
      </c>
      <c r="H285" s="4" t="n">
        <f aca="false">C285-C260</f>
        <v>0.359999999999999</v>
      </c>
      <c r="I285" s="4" t="n">
        <f aca="false">D285-D260</f>
        <v>4.22</v>
      </c>
      <c r="J285" s="4"/>
    </row>
    <row r="286" customFormat="false" ht="13.2" hidden="false" customHeight="false" outlineLevel="0" collapsed="false">
      <c r="A286" s="5" t="s">
        <v>291</v>
      </c>
      <c r="B286" s="6" t="n">
        <v>38930</v>
      </c>
      <c r="C286" s="4" t="n">
        <v>4.88</v>
      </c>
      <c r="D286" s="4" t="n">
        <v>5.25</v>
      </c>
      <c r="E286" s="4" t="n">
        <v>5.25</v>
      </c>
      <c r="F286" s="4" t="n">
        <f aca="false">E286-E285</f>
        <v>0</v>
      </c>
      <c r="G286" s="4" t="n">
        <f aca="false">C286-E286</f>
        <v>-0.37</v>
      </c>
      <c r="H286" s="4"/>
      <c r="I286" s="4"/>
      <c r="J286" s="4"/>
    </row>
    <row r="287" customFormat="false" ht="13.2" hidden="false" customHeight="false" outlineLevel="0" collapsed="false">
      <c r="A287" s="5" t="s">
        <v>292</v>
      </c>
      <c r="B287" s="6" t="n">
        <v>38961</v>
      </c>
      <c r="C287" s="4" t="n">
        <v>4.72</v>
      </c>
      <c r="D287" s="4" t="n">
        <v>5.25</v>
      </c>
      <c r="E287" s="4" t="n">
        <v>5.25</v>
      </c>
      <c r="F287" s="4" t="n">
        <f aca="false">E287-E286</f>
        <v>0</v>
      </c>
      <c r="G287" s="4" t="n">
        <f aca="false">C287-E287</f>
        <v>-0.53</v>
      </c>
      <c r="H287" s="4"/>
      <c r="I287" s="4"/>
      <c r="J287" s="4"/>
    </row>
    <row r="288" customFormat="false" ht="13.2" hidden="false" customHeight="false" outlineLevel="0" collapsed="false">
      <c r="A288" s="5" t="s">
        <v>293</v>
      </c>
      <c r="B288" s="6" t="n">
        <v>38991</v>
      </c>
      <c r="C288" s="4" t="n">
        <v>4.73</v>
      </c>
      <c r="D288" s="4" t="n">
        <v>5.25</v>
      </c>
      <c r="E288" s="4" t="n">
        <v>5.25</v>
      </c>
      <c r="F288" s="4" t="n">
        <f aca="false">E288-E287</f>
        <v>0</v>
      </c>
      <c r="G288" s="4" t="n">
        <f aca="false">C288-E288</f>
        <v>-0.52</v>
      </c>
      <c r="H288" s="4"/>
      <c r="I288" s="4"/>
      <c r="J288" s="4"/>
    </row>
    <row r="289" customFormat="false" ht="13.2" hidden="false" customHeight="false" outlineLevel="0" collapsed="false">
      <c r="A289" s="5" t="s">
        <v>294</v>
      </c>
      <c r="B289" s="6" t="n">
        <v>39022</v>
      </c>
      <c r="C289" s="4" t="n">
        <v>4.6</v>
      </c>
      <c r="D289" s="4" t="n">
        <v>5.25</v>
      </c>
      <c r="E289" s="4" t="n">
        <v>5.25</v>
      </c>
      <c r="F289" s="4" t="n">
        <f aca="false">E289-E288</f>
        <v>0</v>
      </c>
      <c r="G289" s="4" t="n">
        <f aca="false">C289-E289</f>
        <v>-0.65</v>
      </c>
      <c r="H289" s="4"/>
      <c r="I289" s="4"/>
      <c r="J289" s="4"/>
    </row>
    <row r="290" customFormat="false" ht="13.2" hidden="false" customHeight="false" outlineLevel="0" collapsed="false">
      <c r="A290" s="5" t="s">
        <v>295</v>
      </c>
      <c r="B290" s="6" t="n">
        <v>39052</v>
      </c>
      <c r="C290" s="4" t="n">
        <v>4.56</v>
      </c>
      <c r="D290" s="4" t="n">
        <v>5.24</v>
      </c>
      <c r="E290" s="4" t="n">
        <v>5.25</v>
      </c>
      <c r="F290" s="4" t="n">
        <f aca="false">E290-E289</f>
        <v>0</v>
      </c>
      <c r="G290" s="4" t="n">
        <f aca="false">C290-E290</f>
        <v>-0.69</v>
      </c>
      <c r="H290" s="4"/>
      <c r="I290" s="4"/>
      <c r="J290" s="4"/>
    </row>
    <row r="291" customFormat="false" ht="13.2" hidden="false" customHeight="false" outlineLevel="0" collapsed="false">
      <c r="A291" s="5" t="s">
        <v>296</v>
      </c>
      <c r="B291" s="6" t="n">
        <v>39083</v>
      </c>
      <c r="C291" s="4" t="n">
        <v>4.76</v>
      </c>
      <c r="D291" s="4" t="n">
        <v>5.25</v>
      </c>
      <c r="E291" s="4" t="n">
        <v>5.25</v>
      </c>
      <c r="F291" s="4" t="n">
        <f aca="false">E291-E290</f>
        <v>0</v>
      </c>
      <c r="G291" s="4" t="n">
        <f aca="false">C291-E291</f>
        <v>-0.49</v>
      </c>
      <c r="H291" s="4"/>
      <c r="I291" s="4"/>
      <c r="J291" s="4"/>
    </row>
    <row r="292" customFormat="false" ht="13.2" hidden="false" customHeight="false" outlineLevel="0" collapsed="false">
      <c r="A292" s="5" t="s">
        <v>297</v>
      </c>
      <c r="B292" s="6" t="n">
        <v>39114</v>
      </c>
      <c r="C292" s="4" t="n">
        <v>4.72</v>
      </c>
      <c r="D292" s="4" t="n">
        <v>5.26</v>
      </c>
      <c r="E292" s="4" t="n">
        <v>5.25</v>
      </c>
      <c r="F292" s="4" t="n">
        <f aca="false">E292-E291</f>
        <v>0</v>
      </c>
      <c r="G292" s="4" t="n">
        <f aca="false">C292-E292</f>
        <v>-0.53</v>
      </c>
      <c r="H292" s="4" t="n">
        <f aca="false">C292-C285</f>
        <v>-0.37</v>
      </c>
      <c r="I292" s="4" t="n">
        <f aca="false">D292-D285</f>
        <v>0.00999999999999979</v>
      </c>
      <c r="J292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13:21:48Z</dcterms:created>
  <dc:creator>Daniel Thornton</dc:creator>
  <dc:description/>
  <dc:language>en-US</dc:language>
  <cp:lastModifiedBy>64Bit</cp:lastModifiedBy>
  <cp:lastPrinted>2007-03-15T18:57:05Z</cp:lastPrinted>
  <dcterms:modified xsi:type="dcterms:W3CDTF">2017-02-03T01:45:58Z</dcterms:modified>
  <cp:revision>0</cp:revision>
  <dc:subject/>
  <dc:title/>
</cp:coreProperties>
</file>