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8" sheetId="1" state="visible" r:id="rId2"/>
    <sheet name="Sheet1" sheetId="2" state="visible" r:id="rId3"/>
    <sheet name="Figure 7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f</t>
  </si>
  <si>
    <t xml:space="preserve">tb3</t>
  </si>
  <si>
    <t xml:space="preserve">tb6</t>
  </si>
  <si>
    <t xml:space="preserve">t1</t>
  </si>
  <si>
    <t xml:space="preserve">t5</t>
  </si>
  <si>
    <t xml:space="preserve">tb3hat ffhat</t>
  </si>
  <si>
    <t xml:space="preserve">tb6hat ffhat</t>
  </si>
  <si>
    <t xml:space="preserve">t1hat ffhat</t>
  </si>
  <si>
    <t xml:space="preserve">t5hat ffhat</t>
  </si>
  <si>
    <t xml:space="preserve">t10hat ffh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8: 24-Month Rolling Correlation of the Latent-Factor-Adjusted  10-Year Yield and Other Rates</a:t>
            </a:r>
          </a:p>
        </c:rich>
      </c:tx>
      <c:layout>
        <c:manualLayout>
          <c:xMode val="edge"/>
          <c:yMode val="edge"/>
          <c:x val="0.155593412833617"/>
          <c:y val="0.063482547295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661555934128"/>
          <c:y val="0.15054622968292"/>
          <c:w val="0.969146318379709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ff"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1!$B$2:$B$268</c:f>
              <c:numCache>
                <c:formatCode>General</c:formatCode>
                <c:ptCount val="267"/>
                <c:pt idx="0">
                  <c:v>0.918221089576393</c:v>
                </c:pt>
                <c:pt idx="1">
                  <c:v>0.89851582617576</c:v>
                </c:pt>
                <c:pt idx="2">
                  <c:v>0.875722713412663</c:v>
                </c:pt>
                <c:pt idx="3">
                  <c:v>0.844881241443076</c:v>
                </c:pt>
                <c:pt idx="4">
                  <c:v>0.823898281103931</c:v>
                </c:pt>
                <c:pt idx="5">
                  <c:v>0.815216749327036</c:v>
                </c:pt>
                <c:pt idx="6">
                  <c:v>0.834128662284217</c:v>
                </c:pt>
                <c:pt idx="7">
                  <c:v>0.847008381755876</c:v>
                </c:pt>
                <c:pt idx="8">
                  <c:v>0.854074556438978</c:v>
                </c:pt>
                <c:pt idx="9">
                  <c:v>0.86074946989119</c:v>
                </c:pt>
                <c:pt idx="10">
                  <c:v>0.866753156427025</c:v>
                </c:pt>
                <c:pt idx="11">
                  <c:v>0.854592876399867</c:v>
                </c:pt>
                <c:pt idx="12">
                  <c:v>0.814235802953823</c:v>
                </c:pt>
                <c:pt idx="13">
                  <c:v>0.791352978984823</c:v>
                </c:pt>
                <c:pt idx="14">
                  <c:v>0.77333183812734</c:v>
                </c:pt>
                <c:pt idx="15">
                  <c:v>0.756506123835416</c:v>
                </c:pt>
                <c:pt idx="16">
                  <c:v>0.758934550134209</c:v>
                </c:pt>
                <c:pt idx="17">
                  <c:v>0.765688170990093</c:v>
                </c:pt>
                <c:pt idx="18">
                  <c:v>0.74500683871417</c:v>
                </c:pt>
                <c:pt idx="19">
                  <c:v>0.723163338374597</c:v>
                </c:pt>
                <c:pt idx="20">
                  <c:v>0.740610131503843</c:v>
                </c:pt>
                <c:pt idx="21">
                  <c:v>0.773818574059654</c:v>
                </c:pt>
                <c:pt idx="22">
                  <c:v>0.76968875811237</c:v>
                </c:pt>
                <c:pt idx="23">
                  <c:v>0.775271257651714</c:v>
                </c:pt>
                <c:pt idx="24">
                  <c:v>0.758189181787466</c:v>
                </c:pt>
                <c:pt idx="25">
                  <c:v>0.762082319475236</c:v>
                </c:pt>
                <c:pt idx="26">
                  <c:v>0.756846240150291</c:v>
                </c:pt>
                <c:pt idx="27">
                  <c:v>0.740796114677317</c:v>
                </c:pt>
                <c:pt idx="28">
                  <c:v>0.728039346874971</c:v>
                </c:pt>
                <c:pt idx="29">
                  <c:v>0.733932964563609</c:v>
                </c:pt>
                <c:pt idx="30">
                  <c:v>0.758538310964206</c:v>
                </c:pt>
                <c:pt idx="31">
                  <c:v>0.754243467042804</c:v>
                </c:pt>
                <c:pt idx="32">
                  <c:v>0.749060112356577</c:v>
                </c:pt>
                <c:pt idx="33">
                  <c:v>0.76411357337275</c:v>
                </c:pt>
                <c:pt idx="34">
                  <c:v>0.774302019107012</c:v>
                </c:pt>
                <c:pt idx="35">
                  <c:v>0.751018396893273</c:v>
                </c:pt>
                <c:pt idx="36">
                  <c:v>0.753316030646</c:v>
                </c:pt>
                <c:pt idx="37">
                  <c:v>0.76789421447237</c:v>
                </c:pt>
                <c:pt idx="38">
                  <c:v>0.791764618326019</c:v>
                </c:pt>
                <c:pt idx="39">
                  <c:v>0.84194417961183</c:v>
                </c:pt>
                <c:pt idx="40">
                  <c:v>0.875065487949771</c:v>
                </c:pt>
                <c:pt idx="41">
                  <c:v>0.890327824150026</c:v>
                </c:pt>
                <c:pt idx="42">
                  <c:v>0.888892761151003</c:v>
                </c:pt>
                <c:pt idx="43">
                  <c:v>0.883593677635095</c:v>
                </c:pt>
                <c:pt idx="44">
                  <c:v>0.872881126265498</c:v>
                </c:pt>
                <c:pt idx="45">
                  <c:v>0.844950421844877</c:v>
                </c:pt>
                <c:pt idx="46">
                  <c:v>0.804613462602382</c:v>
                </c:pt>
                <c:pt idx="47">
                  <c:v>0.774711187646089</c:v>
                </c:pt>
                <c:pt idx="48">
                  <c:v>0.800068821363212</c:v>
                </c:pt>
                <c:pt idx="49">
                  <c:v>0.801608948341196</c:v>
                </c:pt>
                <c:pt idx="50">
                  <c:v>0.79633810603255</c:v>
                </c:pt>
                <c:pt idx="51">
                  <c:v>0.833888243090267</c:v>
                </c:pt>
                <c:pt idx="52">
                  <c:v>0.843776180453998</c:v>
                </c:pt>
                <c:pt idx="53">
                  <c:v>0.822368044925113</c:v>
                </c:pt>
                <c:pt idx="54">
                  <c:v>0.737345977164252</c:v>
                </c:pt>
                <c:pt idx="55">
                  <c:v>0.607957390740591</c:v>
                </c:pt>
                <c:pt idx="56">
                  <c:v>0.516518261323359</c:v>
                </c:pt>
                <c:pt idx="57">
                  <c:v>0.505113715616696</c:v>
                </c:pt>
                <c:pt idx="58">
                  <c:v>0.50841129101503</c:v>
                </c:pt>
                <c:pt idx="59">
                  <c:v>0.451609249954175</c:v>
                </c:pt>
                <c:pt idx="60">
                  <c:v>0.427748427762426</c:v>
                </c:pt>
                <c:pt idx="61">
                  <c:v>0.392404870748775</c:v>
                </c:pt>
                <c:pt idx="62">
                  <c:v>0.268994576239334</c:v>
                </c:pt>
                <c:pt idx="63">
                  <c:v>0.11971298169427</c:v>
                </c:pt>
                <c:pt idx="64">
                  <c:v>0.030307131216165</c:v>
                </c:pt>
                <c:pt idx="65">
                  <c:v>0.0341167210992163</c:v>
                </c:pt>
                <c:pt idx="66">
                  <c:v>0.00226785081290557</c:v>
                </c:pt>
                <c:pt idx="67">
                  <c:v>0.00413718123775842</c:v>
                </c:pt>
                <c:pt idx="68">
                  <c:v>0.0394234828213685</c:v>
                </c:pt>
                <c:pt idx="69">
                  <c:v>0.015239803692309</c:v>
                </c:pt>
                <c:pt idx="70">
                  <c:v>-0.0439937909294789</c:v>
                </c:pt>
                <c:pt idx="71">
                  <c:v>-0.067313337776413</c:v>
                </c:pt>
                <c:pt idx="72">
                  <c:v>-0.0303161628814215</c:v>
                </c:pt>
                <c:pt idx="73">
                  <c:v>-0.0203723460952957</c:v>
                </c:pt>
                <c:pt idx="74">
                  <c:v>0.0259502804831791</c:v>
                </c:pt>
                <c:pt idx="75">
                  <c:v>-0.0849041359882258</c:v>
                </c:pt>
                <c:pt idx="76">
                  <c:v>-0.17001161940628</c:v>
                </c:pt>
                <c:pt idx="77">
                  <c:v>-0.221556764556787</c:v>
                </c:pt>
                <c:pt idx="78">
                  <c:v>-0.223535774471036</c:v>
                </c:pt>
                <c:pt idx="79">
                  <c:v>-0.19700512187482</c:v>
                </c:pt>
                <c:pt idx="80">
                  <c:v>-0.116624190544799</c:v>
                </c:pt>
                <c:pt idx="81">
                  <c:v>0.0131143815729924</c:v>
                </c:pt>
                <c:pt idx="82">
                  <c:v>0.190112743890005</c:v>
                </c:pt>
                <c:pt idx="83">
                  <c:v>0.409472182750311</c:v>
                </c:pt>
                <c:pt idx="84">
                  <c:v>0.678552469912626</c:v>
                </c:pt>
                <c:pt idx="85">
                  <c:v>0.798017723773533</c:v>
                </c:pt>
                <c:pt idx="86">
                  <c:v>0.830113439081744</c:v>
                </c:pt>
                <c:pt idx="87">
                  <c:v>0.821556056235153</c:v>
                </c:pt>
                <c:pt idx="88">
                  <c:v>0.798977675841994</c:v>
                </c:pt>
                <c:pt idx="89">
                  <c:v>0.785367855799116</c:v>
                </c:pt>
                <c:pt idx="90">
                  <c:v>0.801097271315548</c:v>
                </c:pt>
                <c:pt idx="91">
                  <c:v>0.828380328064922</c:v>
                </c:pt>
                <c:pt idx="92">
                  <c:v>0.821128711501334</c:v>
                </c:pt>
                <c:pt idx="93">
                  <c:v>0.797601570476858</c:v>
                </c:pt>
                <c:pt idx="94">
                  <c:v>0.780143323644705</c:v>
                </c:pt>
                <c:pt idx="95">
                  <c:v>0.772738403477126</c:v>
                </c:pt>
                <c:pt idx="96">
                  <c:v>0.802346863838197</c:v>
                </c:pt>
                <c:pt idx="97">
                  <c:v>0.823801147434294</c:v>
                </c:pt>
                <c:pt idx="98">
                  <c:v>0.848698045759973</c:v>
                </c:pt>
                <c:pt idx="99">
                  <c:v>0.827652982991664</c:v>
                </c:pt>
                <c:pt idx="100">
                  <c:v>0.817304862168734</c:v>
                </c:pt>
                <c:pt idx="101">
                  <c:v>0.802900681536656</c:v>
                </c:pt>
                <c:pt idx="102">
                  <c:v>0.761876282222335</c:v>
                </c:pt>
                <c:pt idx="103">
                  <c:v>0.689415561194747</c:v>
                </c:pt>
                <c:pt idx="104">
                  <c:v>0.625216488854337</c:v>
                </c:pt>
                <c:pt idx="105">
                  <c:v>0.554996704393374</c:v>
                </c:pt>
                <c:pt idx="106">
                  <c:v>0.513243489365773</c:v>
                </c:pt>
                <c:pt idx="107">
                  <c:v>0.479903548805164</c:v>
                </c:pt>
                <c:pt idx="108">
                  <c:v>0.498025714592107</c:v>
                </c:pt>
                <c:pt idx="109">
                  <c:v>0.471911142488459</c:v>
                </c:pt>
                <c:pt idx="110">
                  <c:v>0.372252628460616</c:v>
                </c:pt>
                <c:pt idx="111">
                  <c:v>0.302612715559883</c:v>
                </c:pt>
                <c:pt idx="112">
                  <c:v>0.419935584245099</c:v>
                </c:pt>
                <c:pt idx="113">
                  <c:v>0.567554473553763</c:v>
                </c:pt>
                <c:pt idx="114">
                  <c:v>0.659814558631929</c:v>
                </c:pt>
                <c:pt idx="115">
                  <c:v>0.757077229804729</c:v>
                </c:pt>
                <c:pt idx="116">
                  <c:v>0.802141408862236</c:v>
                </c:pt>
                <c:pt idx="117">
                  <c:v>0.838853536618672</c:v>
                </c:pt>
                <c:pt idx="118">
                  <c:v>0.877580815720735</c:v>
                </c:pt>
                <c:pt idx="119">
                  <c:v>0.919044844260799</c:v>
                </c:pt>
                <c:pt idx="120">
                  <c:v>0.946075230375989</c:v>
                </c:pt>
                <c:pt idx="121">
                  <c:v>0.957737573353106</c:v>
                </c:pt>
                <c:pt idx="122">
                  <c:v>0.942869433608872</c:v>
                </c:pt>
                <c:pt idx="123">
                  <c:v>0.918955436283299</c:v>
                </c:pt>
                <c:pt idx="124">
                  <c:v>0.89326407411483</c:v>
                </c:pt>
                <c:pt idx="125">
                  <c:v>0.852056580258644</c:v>
                </c:pt>
                <c:pt idx="126">
                  <c:v>0.785287515579271</c:v>
                </c:pt>
                <c:pt idx="127">
                  <c:v>0.733262332125907</c:v>
                </c:pt>
                <c:pt idx="128">
                  <c:v>0.691796081143994</c:v>
                </c:pt>
                <c:pt idx="129">
                  <c:v>0.622113102067477</c:v>
                </c:pt>
                <c:pt idx="130">
                  <c:v>0.519451729518925</c:v>
                </c:pt>
                <c:pt idx="131">
                  <c:v>0.392671997326677</c:v>
                </c:pt>
                <c:pt idx="132">
                  <c:v>0.227996669095565</c:v>
                </c:pt>
                <c:pt idx="133">
                  <c:v>0.0191300561711917</c:v>
                </c:pt>
                <c:pt idx="134">
                  <c:v>-0.176163434347873</c:v>
                </c:pt>
                <c:pt idx="135">
                  <c:v>-0.3228312827568</c:v>
                </c:pt>
                <c:pt idx="136">
                  <c:v>-0.394765305689662</c:v>
                </c:pt>
                <c:pt idx="137">
                  <c:v>-0.420695510404616</c:v>
                </c:pt>
                <c:pt idx="138">
                  <c:v>-0.456172363115265</c:v>
                </c:pt>
                <c:pt idx="139">
                  <c:v>-0.470275736143978</c:v>
                </c:pt>
                <c:pt idx="140">
                  <c:v>-0.518432416720795</c:v>
                </c:pt>
                <c:pt idx="141">
                  <c:v>-0.519082016656046</c:v>
                </c:pt>
                <c:pt idx="142">
                  <c:v>-0.475419935633917</c:v>
                </c:pt>
                <c:pt idx="143">
                  <c:v>-0.360189932932169</c:v>
                </c:pt>
                <c:pt idx="144">
                  <c:v>-0.252271791504429</c:v>
                </c:pt>
                <c:pt idx="145">
                  <c:v>-0.148463200044844</c:v>
                </c:pt>
                <c:pt idx="146">
                  <c:v>-0.219589750981754</c:v>
                </c:pt>
                <c:pt idx="147">
                  <c:v>-0.249944706221652</c:v>
                </c:pt>
                <c:pt idx="148">
                  <c:v>-0.206870634383116</c:v>
                </c:pt>
                <c:pt idx="149">
                  <c:v>-0.120457750198682</c:v>
                </c:pt>
                <c:pt idx="150">
                  <c:v>0.0133445546336551</c:v>
                </c:pt>
                <c:pt idx="151">
                  <c:v>0.0524109227197558</c:v>
                </c:pt>
                <c:pt idx="152">
                  <c:v>0.0767718148588862</c:v>
                </c:pt>
                <c:pt idx="153">
                  <c:v>0.110001519216199</c:v>
                </c:pt>
                <c:pt idx="154">
                  <c:v>0.12026568418484</c:v>
                </c:pt>
                <c:pt idx="155">
                  <c:v>0.128350185880755</c:v>
                </c:pt>
                <c:pt idx="156">
                  <c:v>0.0673244852819224</c:v>
                </c:pt>
                <c:pt idx="157">
                  <c:v>-0.0850578959471554</c:v>
                </c:pt>
                <c:pt idx="158">
                  <c:v>-0.378331954433026</c:v>
                </c:pt>
                <c:pt idx="159">
                  <c:v>-0.506478691767153</c:v>
                </c:pt>
                <c:pt idx="160">
                  <c:v>-0.581785759621729</c:v>
                </c:pt>
                <c:pt idx="161">
                  <c:v>-0.604809793870686</c:v>
                </c:pt>
                <c:pt idx="162">
                  <c:v>-0.610369753996137</c:v>
                </c:pt>
                <c:pt idx="163">
                  <c:v>-0.61935695214071</c:v>
                </c:pt>
                <c:pt idx="164">
                  <c:v>-0.646900755180201</c:v>
                </c:pt>
                <c:pt idx="165">
                  <c:v>-0.631036014927242</c:v>
                </c:pt>
                <c:pt idx="166">
                  <c:v>-0.431094180679377</c:v>
                </c:pt>
                <c:pt idx="167">
                  <c:v>-0.250966222675525</c:v>
                </c:pt>
                <c:pt idx="168">
                  <c:v>-0.0108975172595963</c:v>
                </c:pt>
                <c:pt idx="169">
                  <c:v>0.204091997695343</c:v>
                </c:pt>
                <c:pt idx="170">
                  <c:v>0.329572004508002</c:v>
                </c:pt>
                <c:pt idx="171">
                  <c:v>0.404912987136543</c:v>
                </c:pt>
                <c:pt idx="172">
                  <c:v>0.460277479917525</c:v>
                </c:pt>
                <c:pt idx="173">
                  <c:v>0.459235473922352</c:v>
                </c:pt>
                <c:pt idx="174">
                  <c:v>0.370642177324453</c:v>
                </c:pt>
                <c:pt idx="175">
                  <c:v>0.348765578322406</c:v>
                </c:pt>
                <c:pt idx="176">
                  <c:v>0.333762047912705</c:v>
                </c:pt>
                <c:pt idx="177">
                  <c:v>0.351094134585993</c:v>
                </c:pt>
                <c:pt idx="178">
                  <c:v>0.372637129224233</c:v>
                </c:pt>
                <c:pt idx="179">
                  <c:v>0.430140352036639</c:v>
                </c:pt>
                <c:pt idx="180">
                  <c:v>0.470143268941553</c:v>
                </c:pt>
                <c:pt idx="181">
                  <c:v>0.552167357810808</c:v>
                </c:pt>
                <c:pt idx="182">
                  <c:v>0.632378432319832</c:v>
                </c:pt>
                <c:pt idx="183">
                  <c:v>0.669035540693253</c:v>
                </c:pt>
                <c:pt idx="184">
                  <c:v>0.667239238190449</c:v>
                </c:pt>
                <c:pt idx="185">
                  <c:v>0.701426269587955</c:v>
                </c:pt>
                <c:pt idx="186">
                  <c:v>0.694550467790575</c:v>
                </c:pt>
                <c:pt idx="187">
                  <c:v>0.691538787780664</c:v>
                </c:pt>
                <c:pt idx="188">
                  <c:v>0.679437745797672</c:v>
                </c:pt>
                <c:pt idx="189">
                  <c:v>0.688320033081873</c:v>
                </c:pt>
                <c:pt idx="190">
                  <c:v>0.675527872283567</c:v>
                </c:pt>
                <c:pt idx="191">
                  <c:v>0.635773749207976</c:v>
                </c:pt>
                <c:pt idx="192">
                  <c:v>0.530990599905259</c:v>
                </c:pt>
                <c:pt idx="193">
                  <c:v>0.414038866993609</c:v>
                </c:pt>
                <c:pt idx="194">
                  <c:v>0.320191478100806</c:v>
                </c:pt>
                <c:pt idx="195">
                  <c:v>0.242903251063806</c:v>
                </c:pt>
                <c:pt idx="196">
                  <c:v>0.18069755604597</c:v>
                </c:pt>
                <c:pt idx="197">
                  <c:v>0.15687818320685</c:v>
                </c:pt>
                <c:pt idx="198">
                  <c:v>0.213645986045104</c:v>
                </c:pt>
                <c:pt idx="199">
                  <c:v>0.260981796157266</c:v>
                </c:pt>
                <c:pt idx="200">
                  <c:v>0.354715485033882</c:v>
                </c:pt>
                <c:pt idx="201">
                  <c:v>0.46652185774998</c:v>
                </c:pt>
                <c:pt idx="202">
                  <c:v>0.57563737370195</c:v>
                </c:pt>
                <c:pt idx="203">
                  <c:v>0.632124128219457</c:v>
                </c:pt>
                <c:pt idx="204">
                  <c:v>0.6292264716304</c:v>
                </c:pt>
                <c:pt idx="205">
                  <c:v>0.657802301483145</c:v>
                </c:pt>
                <c:pt idx="206">
                  <c:v>0.684710478757912</c:v>
                </c:pt>
                <c:pt idx="207">
                  <c:v>0.641241324932519</c:v>
                </c:pt>
                <c:pt idx="208">
                  <c:v>0.598277447200068</c:v>
                </c:pt>
                <c:pt idx="209">
                  <c:v>0.561651781437057</c:v>
                </c:pt>
                <c:pt idx="210">
                  <c:v>0.526349136540421</c:v>
                </c:pt>
                <c:pt idx="211">
                  <c:v>0.500771921458113</c:v>
                </c:pt>
                <c:pt idx="212">
                  <c:v>0.477518048778239</c:v>
                </c:pt>
                <c:pt idx="213">
                  <c:v>0.431415113894168</c:v>
                </c:pt>
                <c:pt idx="214">
                  <c:v>0.385714664612278</c:v>
                </c:pt>
                <c:pt idx="215">
                  <c:v>0.335144493023074</c:v>
                </c:pt>
                <c:pt idx="216">
                  <c:v>0.360588791823615</c:v>
                </c:pt>
                <c:pt idx="217">
                  <c:v>0.390363261875371</c:v>
                </c:pt>
                <c:pt idx="218">
                  <c:v>0.425880148446413</c:v>
                </c:pt>
                <c:pt idx="219">
                  <c:v>0.512786822692357</c:v>
                </c:pt>
                <c:pt idx="220">
                  <c:v>0.535066388261416</c:v>
                </c:pt>
                <c:pt idx="221">
                  <c:v>0.497901854561707</c:v>
                </c:pt>
                <c:pt idx="222">
                  <c:v>0.466537996532629</c:v>
                </c:pt>
                <c:pt idx="223">
                  <c:v>0.419184271950242</c:v>
                </c:pt>
                <c:pt idx="224">
                  <c:v>0.387474598321656</c:v>
                </c:pt>
                <c:pt idx="225">
                  <c:v>0.433797818923953</c:v>
                </c:pt>
                <c:pt idx="226">
                  <c:v>0.482821213341548</c:v>
                </c:pt>
                <c:pt idx="227">
                  <c:v>0.471047485939881</c:v>
                </c:pt>
                <c:pt idx="228">
                  <c:v>0.414740185290963</c:v>
                </c:pt>
                <c:pt idx="229">
                  <c:v>0.379143021730604</c:v>
                </c:pt>
                <c:pt idx="230">
                  <c:v>0.345073742046664</c:v>
                </c:pt>
                <c:pt idx="231">
                  <c:v>0.293670298166881</c:v>
                </c:pt>
                <c:pt idx="232">
                  <c:v>0.161228430409723</c:v>
                </c:pt>
                <c:pt idx="233">
                  <c:v>-0.0570309636941088</c:v>
                </c:pt>
                <c:pt idx="234">
                  <c:v>-0.257928116893924</c:v>
                </c:pt>
                <c:pt idx="235">
                  <c:v>-0.331043631860639</c:v>
                </c:pt>
                <c:pt idx="236">
                  <c:v>-0.296444888263565</c:v>
                </c:pt>
                <c:pt idx="237">
                  <c:v>-0.154529200405523</c:v>
                </c:pt>
                <c:pt idx="238">
                  <c:v>-0.0401042484800829</c:v>
                </c:pt>
                <c:pt idx="239">
                  <c:v>0.0260750349428997</c:v>
                </c:pt>
                <c:pt idx="240">
                  <c:v>0.0790555897242701</c:v>
                </c:pt>
                <c:pt idx="241">
                  <c:v>0.111554215843198</c:v>
                </c:pt>
                <c:pt idx="242">
                  <c:v>0.115486614891125</c:v>
                </c:pt>
                <c:pt idx="243">
                  <c:v>0.202347291404736</c:v>
                </c:pt>
                <c:pt idx="244">
                  <c:v>0.228938252178547</c:v>
                </c:pt>
                <c:pt idx="245">
                  <c:v>0.182316883696561</c:v>
                </c:pt>
                <c:pt idx="246">
                  <c:v>0.0538361862842103</c:v>
                </c:pt>
                <c:pt idx="247">
                  <c:v>-0.0174418489770953</c:v>
                </c:pt>
                <c:pt idx="248">
                  <c:v>0.0336523634929203</c:v>
                </c:pt>
                <c:pt idx="249">
                  <c:v>0.0232309581538521</c:v>
                </c:pt>
                <c:pt idx="250">
                  <c:v>0.112474325511349</c:v>
                </c:pt>
                <c:pt idx="251">
                  <c:v>0.21391801354701</c:v>
                </c:pt>
                <c:pt idx="252">
                  <c:v>0.269369668004484</c:v>
                </c:pt>
                <c:pt idx="253">
                  <c:v>0.276310763599856</c:v>
                </c:pt>
                <c:pt idx="254">
                  <c:v>0.300604771889893</c:v>
                </c:pt>
                <c:pt idx="255">
                  <c:v>0.29955881630859</c:v>
                </c:pt>
                <c:pt idx="256">
                  <c:v>0.41684430820476</c:v>
                </c:pt>
                <c:pt idx="257">
                  <c:v>0.606923718941174</c:v>
                </c:pt>
                <c:pt idx="258">
                  <c:v>0.766362433854</c:v>
                </c:pt>
                <c:pt idx="259">
                  <c:v>0.845792428461509</c:v>
                </c:pt>
                <c:pt idx="260">
                  <c:v>0.87307193643611</c:v>
                </c:pt>
                <c:pt idx="261">
                  <c:v>0.869280965156795</c:v>
                </c:pt>
                <c:pt idx="262">
                  <c:v>0.861620615583831</c:v>
                </c:pt>
                <c:pt idx="263">
                  <c:v>0.847185946412576</c:v>
                </c:pt>
                <c:pt idx="264">
                  <c:v>0.829634260426634</c:v>
                </c:pt>
                <c:pt idx="265">
                  <c:v>0.827339454283361</c:v>
                </c:pt>
                <c:pt idx="266">
                  <c:v>0.812216369235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b3"</c:f>
              <c:strCache>
                <c:ptCount val="1"/>
                <c:pt idx="0">
                  <c:v>tb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1!$C$2:$C$268</c:f>
              <c:numCache>
                <c:formatCode>General</c:formatCode>
                <c:ptCount val="267"/>
                <c:pt idx="0">
                  <c:v>0.922885300714736</c:v>
                </c:pt>
                <c:pt idx="1">
                  <c:v>0.892335942151485</c:v>
                </c:pt>
                <c:pt idx="2">
                  <c:v>0.874243926011245</c:v>
                </c:pt>
                <c:pt idx="3">
                  <c:v>0.854826538534409</c:v>
                </c:pt>
                <c:pt idx="4">
                  <c:v>0.820688710918431</c:v>
                </c:pt>
                <c:pt idx="5">
                  <c:v>0.795086974348199</c:v>
                </c:pt>
                <c:pt idx="6">
                  <c:v>0.831356783524728</c:v>
                </c:pt>
                <c:pt idx="7">
                  <c:v>0.860831728301459</c:v>
                </c:pt>
                <c:pt idx="8">
                  <c:v>0.881005158125848</c:v>
                </c:pt>
                <c:pt idx="9">
                  <c:v>0.89371200841786</c:v>
                </c:pt>
                <c:pt idx="10">
                  <c:v>0.900092793365677</c:v>
                </c:pt>
                <c:pt idx="11">
                  <c:v>0.897877275252919</c:v>
                </c:pt>
                <c:pt idx="12">
                  <c:v>0.889267415923445</c:v>
                </c:pt>
                <c:pt idx="13">
                  <c:v>0.884292363572799</c:v>
                </c:pt>
                <c:pt idx="14">
                  <c:v>0.868755001403238</c:v>
                </c:pt>
                <c:pt idx="15">
                  <c:v>0.856706264278503</c:v>
                </c:pt>
                <c:pt idx="16">
                  <c:v>0.860289603729103</c:v>
                </c:pt>
                <c:pt idx="17">
                  <c:v>0.858658608771123</c:v>
                </c:pt>
                <c:pt idx="18">
                  <c:v>0.850595702770197</c:v>
                </c:pt>
                <c:pt idx="19">
                  <c:v>0.83982055657822</c:v>
                </c:pt>
                <c:pt idx="20">
                  <c:v>0.851144104880196</c:v>
                </c:pt>
                <c:pt idx="21">
                  <c:v>0.874963420472195</c:v>
                </c:pt>
                <c:pt idx="22">
                  <c:v>0.895609324176387</c:v>
                </c:pt>
                <c:pt idx="23">
                  <c:v>0.898550840704443</c:v>
                </c:pt>
                <c:pt idx="24">
                  <c:v>0.898323374302352</c:v>
                </c:pt>
                <c:pt idx="25">
                  <c:v>0.90288019314191</c:v>
                </c:pt>
                <c:pt idx="26">
                  <c:v>0.893852889437627</c:v>
                </c:pt>
                <c:pt idx="27">
                  <c:v>0.872009124818277</c:v>
                </c:pt>
                <c:pt idx="28">
                  <c:v>0.844337440168479</c:v>
                </c:pt>
                <c:pt idx="29">
                  <c:v>0.813584955581876</c:v>
                </c:pt>
                <c:pt idx="30">
                  <c:v>0.808233205336028</c:v>
                </c:pt>
                <c:pt idx="31">
                  <c:v>0.79478874965215</c:v>
                </c:pt>
                <c:pt idx="32">
                  <c:v>0.787146534498391</c:v>
                </c:pt>
                <c:pt idx="33">
                  <c:v>0.799433124768632</c:v>
                </c:pt>
                <c:pt idx="34">
                  <c:v>0.783407437768805</c:v>
                </c:pt>
                <c:pt idx="35">
                  <c:v>0.748662604336425</c:v>
                </c:pt>
                <c:pt idx="36">
                  <c:v>0.740308682478839</c:v>
                </c:pt>
                <c:pt idx="37">
                  <c:v>0.749429723239007</c:v>
                </c:pt>
                <c:pt idx="38">
                  <c:v>0.795145760504169</c:v>
                </c:pt>
                <c:pt idx="39">
                  <c:v>0.85043468581873</c:v>
                </c:pt>
                <c:pt idx="40">
                  <c:v>0.875352139674112</c:v>
                </c:pt>
                <c:pt idx="41">
                  <c:v>0.895638644616728</c:v>
                </c:pt>
                <c:pt idx="42">
                  <c:v>0.901208395403501</c:v>
                </c:pt>
                <c:pt idx="43">
                  <c:v>0.892869980926746</c:v>
                </c:pt>
                <c:pt idx="44">
                  <c:v>0.876713779541218</c:v>
                </c:pt>
                <c:pt idx="45">
                  <c:v>0.840268208817457</c:v>
                </c:pt>
                <c:pt idx="46">
                  <c:v>0.794369801904248</c:v>
                </c:pt>
                <c:pt idx="47">
                  <c:v>0.752944564550021</c:v>
                </c:pt>
                <c:pt idx="48">
                  <c:v>0.737840168899683</c:v>
                </c:pt>
                <c:pt idx="49">
                  <c:v>0.728115962785657</c:v>
                </c:pt>
                <c:pt idx="50">
                  <c:v>0.745054363646375</c:v>
                </c:pt>
                <c:pt idx="51">
                  <c:v>0.815686365023594</c:v>
                </c:pt>
                <c:pt idx="52">
                  <c:v>0.840636743919794</c:v>
                </c:pt>
                <c:pt idx="53">
                  <c:v>0.824887278347942</c:v>
                </c:pt>
                <c:pt idx="54">
                  <c:v>0.755167844858962</c:v>
                </c:pt>
                <c:pt idx="55">
                  <c:v>0.648726653224334</c:v>
                </c:pt>
                <c:pt idx="56">
                  <c:v>0.565689954910847</c:v>
                </c:pt>
                <c:pt idx="57">
                  <c:v>0.558115080337905</c:v>
                </c:pt>
                <c:pt idx="58">
                  <c:v>0.57647167177244</c:v>
                </c:pt>
                <c:pt idx="59">
                  <c:v>0.513393906371473</c:v>
                </c:pt>
                <c:pt idx="60">
                  <c:v>0.483618261562544</c:v>
                </c:pt>
                <c:pt idx="61">
                  <c:v>0.447087868532832</c:v>
                </c:pt>
                <c:pt idx="62">
                  <c:v>0.337734860623548</c:v>
                </c:pt>
                <c:pt idx="63">
                  <c:v>0.218191105135606</c:v>
                </c:pt>
                <c:pt idx="64">
                  <c:v>0.166821322977965</c:v>
                </c:pt>
                <c:pt idx="65">
                  <c:v>0.223565745865976</c:v>
                </c:pt>
                <c:pt idx="66">
                  <c:v>0.23226081343773</c:v>
                </c:pt>
                <c:pt idx="67">
                  <c:v>0.297230698182036</c:v>
                </c:pt>
                <c:pt idx="68">
                  <c:v>0.414566861622896</c:v>
                </c:pt>
                <c:pt idx="69">
                  <c:v>0.424571688105659</c:v>
                </c:pt>
                <c:pt idx="70">
                  <c:v>0.362182594345953</c:v>
                </c:pt>
                <c:pt idx="71">
                  <c:v>0.332770806089473</c:v>
                </c:pt>
                <c:pt idx="72">
                  <c:v>0.323501207951555</c:v>
                </c:pt>
                <c:pt idx="73">
                  <c:v>0.26483296869838</c:v>
                </c:pt>
                <c:pt idx="74">
                  <c:v>0.255676946611301</c:v>
                </c:pt>
                <c:pt idx="75">
                  <c:v>0.122097520752958</c:v>
                </c:pt>
                <c:pt idx="76">
                  <c:v>0.0265969377496713</c:v>
                </c:pt>
                <c:pt idx="77">
                  <c:v>-0.0296938080401753</c:v>
                </c:pt>
                <c:pt idx="78">
                  <c:v>-0.0597560795401252</c:v>
                </c:pt>
                <c:pt idx="79">
                  <c:v>-0.0735949530669121</c:v>
                </c:pt>
                <c:pt idx="80">
                  <c:v>-0.0130828890534476</c:v>
                </c:pt>
                <c:pt idx="81">
                  <c:v>0.0817284795029394</c:v>
                </c:pt>
                <c:pt idx="82">
                  <c:v>0.212685578277398</c:v>
                </c:pt>
                <c:pt idx="83">
                  <c:v>0.410092984966015</c:v>
                </c:pt>
                <c:pt idx="84">
                  <c:v>0.666645711791945</c:v>
                </c:pt>
                <c:pt idx="85">
                  <c:v>0.790714221929399</c:v>
                </c:pt>
                <c:pt idx="86">
                  <c:v>0.826323851280938</c:v>
                </c:pt>
                <c:pt idx="87">
                  <c:v>0.829153080954045</c:v>
                </c:pt>
                <c:pt idx="88">
                  <c:v>0.808862249603594</c:v>
                </c:pt>
                <c:pt idx="89">
                  <c:v>0.792774416314356</c:v>
                </c:pt>
                <c:pt idx="90">
                  <c:v>0.812377045673536</c:v>
                </c:pt>
                <c:pt idx="91">
                  <c:v>0.844547107903841</c:v>
                </c:pt>
                <c:pt idx="92">
                  <c:v>0.842441834725487</c:v>
                </c:pt>
                <c:pt idx="93">
                  <c:v>0.833552123157062</c:v>
                </c:pt>
                <c:pt idx="94">
                  <c:v>0.824997578006853</c:v>
                </c:pt>
                <c:pt idx="95">
                  <c:v>0.819005328083038</c:v>
                </c:pt>
                <c:pt idx="96">
                  <c:v>0.8466517517646</c:v>
                </c:pt>
                <c:pt idx="97">
                  <c:v>0.8588461281893</c:v>
                </c:pt>
                <c:pt idx="98">
                  <c:v>0.883442258647753</c:v>
                </c:pt>
                <c:pt idx="99">
                  <c:v>0.866049394663885</c:v>
                </c:pt>
                <c:pt idx="100">
                  <c:v>0.857195872160688</c:v>
                </c:pt>
                <c:pt idx="101">
                  <c:v>0.842311884587968</c:v>
                </c:pt>
                <c:pt idx="102">
                  <c:v>0.800074452285023</c:v>
                </c:pt>
                <c:pt idx="103">
                  <c:v>0.727994033391384</c:v>
                </c:pt>
                <c:pt idx="104">
                  <c:v>0.661856682422268</c:v>
                </c:pt>
                <c:pt idx="105">
                  <c:v>0.610826077727047</c:v>
                </c:pt>
                <c:pt idx="106">
                  <c:v>0.56197869543165</c:v>
                </c:pt>
                <c:pt idx="107">
                  <c:v>0.51157893588423</c:v>
                </c:pt>
                <c:pt idx="108">
                  <c:v>0.483925582565949</c:v>
                </c:pt>
                <c:pt idx="109">
                  <c:v>0.457511830911526</c:v>
                </c:pt>
                <c:pt idx="110">
                  <c:v>0.373256590416635</c:v>
                </c:pt>
                <c:pt idx="111">
                  <c:v>0.300771688355963</c:v>
                </c:pt>
                <c:pt idx="112">
                  <c:v>0.418712979933842</c:v>
                </c:pt>
                <c:pt idx="113">
                  <c:v>0.591482425837779</c:v>
                </c:pt>
                <c:pt idx="114">
                  <c:v>0.68280054356376</c:v>
                </c:pt>
                <c:pt idx="115">
                  <c:v>0.773576020000737</c:v>
                </c:pt>
                <c:pt idx="116">
                  <c:v>0.819851772578963</c:v>
                </c:pt>
                <c:pt idx="117">
                  <c:v>0.860014770043184</c:v>
                </c:pt>
                <c:pt idx="118">
                  <c:v>0.904042630408934</c:v>
                </c:pt>
                <c:pt idx="119">
                  <c:v>0.938402521337198</c:v>
                </c:pt>
                <c:pt idx="120">
                  <c:v>0.950205893513787</c:v>
                </c:pt>
                <c:pt idx="121">
                  <c:v>0.959328228828673</c:v>
                </c:pt>
                <c:pt idx="122">
                  <c:v>0.953221490932794</c:v>
                </c:pt>
                <c:pt idx="123">
                  <c:v>0.93817700817964</c:v>
                </c:pt>
                <c:pt idx="124">
                  <c:v>0.923338501757179</c:v>
                </c:pt>
                <c:pt idx="125">
                  <c:v>0.892215103352458</c:v>
                </c:pt>
                <c:pt idx="126">
                  <c:v>0.844925151985832</c:v>
                </c:pt>
                <c:pt idx="127">
                  <c:v>0.804465754477111</c:v>
                </c:pt>
                <c:pt idx="128">
                  <c:v>0.770433715697957</c:v>
                </c:pt>
                <c:pt idx="129">
                  <c:v>0.713465850321864</c:v>
                </c:pt>
                <c:pt idx="130">
                  <c:v>0.63075182010049</c:v>
                </c:pt>
                <c:pt idx="131">
                  <c:v>0.524240690414913</c:v>
                </c:pt>
                <c:pt idx="132">
                  <c:v>0.387114363587691</c:v>
                </c:pt>
                <c:pt idx="133">
                  <c:v>0.204911285004352</c:v>
                </c:pt>
                <c:pt idx="134">
                  <c:v>0.0315088981559653</c:v>
                </c:pt>
                <c:pt idx="135">
                  <c:v>-0.0848674201779345</c:v>
                </c:pt>
                <c:pt idx="136">
                  <c:v>-0.122013715258466</c:v>
                </c:pt>
                <c:pt idx="137">
                  <c:v>-0.112104659646025</c:v>
                </c:pt>
                <c:pt idx="138">
                  <c:v>-0.109627433032104</c:v>
                </c:pt>
                <c:pt idx="139">
                  <c:v>-0.0579816939075214</c:v>
                </c:pt>
                <c:pt idx="140">
                  <c:v>-0.0126977441223235</c:v>
                </c:pt>
                <c:pt idx="141">
                  <c:v>0.128850519249574</c:v>
                </c:pt>
                <c:pt idx="142">
                  <c:v>0.338405304391606</c:v>
                </c:pt>
                <c:pt idx="143">
                  <c:v>0.494893605110486</c:v>
                </c:pt>
                <c:pt idx="144">
                  <c:v>0.495535092024557</c:v>
                </c:pt>
                <c:pt idx="145">
                  <c:v>0.434906463245516</c:v>
                </c:pt>
                <c:pt idx="146">
                  <c:v>0.353899837071977</c:v>
                </c:pt>
                <c:pt idx="147">
                  <c:v>0.330580829111951</c:v>
                </c:pt>
                <c:pt idx="148">
                  <c:v>0.360578733302156</c:v>
                </c:pt>
                <c:pt idx="149">
                  <c:v>0.434520125765275</c:v>
                </c:pt>
                <c:pt idx="150">
                  <c:v>0.500528521510306</c:v>
                </c:pt>
                <c:pt idx="151">
                  <c:v>0.526196366523346</c:v>
                </c:pt>
                <c:pt idx="152">
                  <c:v>0.524242480439311</c:v>
                </c:pt>
                <c:pt idx="153">
                  <c:v>0.527443577234651</c:v>
                </c:pt>
                <c:pt idx="154">
                  <c:v>0.52702342923112</c:v>
                </c:pt>
                <c:pt idx="155">
                  <c:v>0.50005179903727</c:v>
                </c:pt>
                <c:pt idx="156">
                  <c:v>0.368859999353771</c:v>
                </c:pt>
                <c:pt idx="157">
                  <c:v>0.135114031283419</c:v>
                </c:pt>
                <c:pt idx="158">
                  <c:v>-0.267114167348918</c:v>
                </c:pt>
                <c:pt idx="159">
                  <c:v>-0.440008236018229</c:v>
                </c:pt>
                <c:pt idx="160">
                  <c:v>-0.522322253244267</c:v>
                </c:pt>
                <c:pt idx="161">
                  <c:v>-0.546236881778407</c:v>
                </c:pt>
                <c:pt idx="162">
                  <c:v>-0.544313534170036</c:v>
                </c:pt>
                <c:pt idx="163">
                  <c:v>-0.550680420150184</c:v>
                </c:pt>
                <c:pt idx="164">
                  <c:v>-0.541852301279704</c:v>
                </c:pt>
                <c:pt idx="165">
                  <c:v>-0.263918350876505</c:v>
                </c:pt>
                <c:pt idx="166">
                  <c:v>0.30738441395441</c:v>
                </c:pt>
                <c:pt idx="167">
                  <c:v>0.389686823455922</c:v>
                </c:pt>
                <c:pt idx="168">
                  <c:v>0.489636503734714</c:v>
                </c:pt>
                <c:pt idx="169">
                  <c:v>0.569070993555045</c:v>
                </c:pt>
                <c:pt idx="170">
                  <c:v>0.609679730629759</c:v>
                </c:pt>
                <c:pt idx="171">
                  <c:v>0.62366396759257</c:v>
                </c:pt>
                <c:pt idx="172">
                  <c:v>0.638245085139277</c:v>
                </c:pt>
                <c:pt idx="173">
                  <c:v>0.666594233912597</c:v>
                </c:pt>
                <c:pt idx="174">
                  <c:v>0.703456752663538</c:v>
                </c:pt>
                <c:pt idx="175">
                  <c:v>0.688395114893416</c:v>
                </c:pt>
                <c:pt idx="176">
                  <c:v>0.686543369680702</c:v>
                </c:pt>
                <c:pt idx="177">
                  <c:v>0.707210471191872</c:v>
                </c:pt>
                <c:pt idx="178">
                  <c:v>0.738218509430706</c:v>
                </c:pt>
                <c:pt idx="179">
                  <c:v>0.768081601318861</c:v>
                </c:pt>
                <c:pt idx="180">
                  <c:v>0.809419224285579</c:v>
                </c:pt>
                <c:pt idx="181">
                  <c:v>0.85773472841954</c:v>
                </c:pt>
                <c:pt idx="182">
                  <c:v>0.882686814454027</c:v>
                </c:pt>
                <c:pt idx="183">
                  <c:v>0.875576776524809</c:v>
                </c:pt>
                <c:pt idx="184">
                  <c:v>0.85815428735307</c:v>
                </c:pt>
                <c:pt idx="185">
                  <c:v>0.867959232301522</c:v>
                </c:pt>
                <c:pt idx="186">
                  <c:v>0.866263968242293</c:v>
                </c:pt>
                <c:pt idx="187">
                  <c:v>0.851604498764562</c:v>
                </c:pt>
                <c:pt idx="188">
                  <c:v>0.819803857956142</c:v>
                </c:pt>
                <c:pt idx="189">
                  <c:v>0.798613850440215</c:v>
                </c:pt>
                <c:pt idx="190">
                  <c:v>0.738326589784881</c:v>
                </c:pt>
                <c:pt idx="191">
                  <c:v>0.68915137975668</c:v>
                </c:pt>
                <c:pt idx="192">
                  <c:v>0.606685602777106</c:v>
                </c:pt>
                <c:pt idx="193">
                  <c:v>0.533679535796324</c:v>
                </c:pt>
                <c:pt idx="194">
                  <c:v>0.470619577856066</c:v>
                </c:pt>
                <c:pt idx="195">
                  <c:v>0.44668816112268</c:v>
                </c:pt>
                <c:pt idx="196">
                  <c:v>0.418580564306856</c:v>
                </c:pt>
                <c:pt idx="197">
                  <c:v>0.399646243724848</c:v>
                </c:pt>
                <c:pt idx="198">
                  <c:v>0.435578034986737</c:v>
                </c:pt>
                <c:pt idx="199">
                  <c:v>0.462465168707266</c:v>
                </c:pt>
                <c:pt idx="200">
                  <c:v>0.525789117913704</c:v>
                </c:pt>
                <c:pt idx="201">
                  <c:v>0.608412219023769</c:v>
                </c:pt>
                <c:pt idx="202">
                  <c:v>0.685567758553096</c:v>
                </c:pt>
                <c:pt idx="203">
                  <c:v>0.723139424849533</c:v>
                </c:pt>
                <c:pt idx="204">
                  <c:v>0.707205366138547</c:v>
                </c:pt>
                <c:pt idx="205">
                  <c:v>0.720558886043694</c:v>
                </c:pt>
                <c:pt idx="206">
                  <c:v>0.735620514815393</c:v>
                </c:pt>
                <c:pt idx="207">
                  <c:v>0.689778894618465</c:v>
                </c:pt>
                <c:pt idx="208">
                  <c:v>0.647101879207246</c:v>
                </c:pt>
                <c:pt idx="209">
                  <c:v>0.611573858489838</c:v>
                </c:pt>
                <c:pt idx="210">
                  <c:v>0.588626411985564</c:v>
                </c:pt>
                <c:pt idx="211">
                  <c:v>0.564640100750318</c:v>
                </c:pt>
                <c:pt idx="212">
                  <c:v>0.532561052744306</c:v>
                </c:pt>
                <c:pt idx="213">
                  <c:v>0.476239897180598</c:v>
                </c:pt>
                <c:pt idx="214">
                  <c:v>0.424765370873657</c:v>
                </c:pt>
                <c:pt idx="215">
                  <c:v>0.365113015595647</c:v>
                </c:pt>
                <c:pt idx="216">
                  <c:v>0.396161045840353</c:v>
                </c:pt>
                <c:pt idx="217">
                  <c:v>0.431427022170267</c:v>
                </c:pt>
                <c:pt idx="218">
                  <c:v>0.479217161918238</c:v>
                </c:pt>
                <c:pt idx="219">
                  <c:v>0.570303782172572</c:v>
                </c:pt>
                <c:pt idx="220">
                  <c:v>0.590386333479685</c:v>
                </c:pt>
                <c:pt idx="221">
                  <c:v>0.568712901603065</c:v>
                </c:pt>
                <c:pt idx="222">
                  <c:v>0.565221325608867</c:v>
                </c:pt>
                <c:pt idx="223">
                  <c:v>0.542956140715459</c:v>
                </c:pt>
                <c:pt idx="224">
                  <c:v>0.564054233791702</c:v>
                </c:pt>
                <c:pt idx="225">
                  <c:v>0.61837285209711</c:v>
                </c:pt>
                <c:pt idx="226">
                  <c:v>0.643758953692437</c:v>
                </c:pt>
                <c:pt idx="227">
                  <c:v>0.628490649060185</c:v>
                </c:pt>
                <c:pt idx="228">
                  <c:v>0.587860530914933</c:v>
                </c:pt>
                <c:pt idx="229">
                  <c:v>0.558455445778101</c:v>
                </c:pt>
                <c:pt idx="230">
                  <c:v>0.527168997828544</c:v>
                </c:pt>
                <c:pt idx="231">
                  <c:v>0.457835442540488</c:v>
                </c:pt>
                <c:pt idx="232">
                  <c:v>0.337519907651029</c:v>
                </c:pt>
                <c:pt idx="233">
                  <c:v>0.153440441024073</c:v>
                </c:pt>
                <c:pt idx="234">
                  <c:v>0.0791447919907508</c:v>
                </c:pt>
                <c:pt idx="235">
                  <c:v>0.0605271352067623</c:v>
                </c:pt>
                <c:pt idx="236">
                  <c:v>0.119623645886095</c:v>
                </c:pt>
                <c:pt idx="237">
                  <c:v>0.223386623815155</c:v>
                </c:pt>
                <c:pt idx="238">
                  <c:v>0.267780735842658</c:v>
                </c:pt>
                <c:pt idx="239">
                  <c:v>0.263478527400593</c:v>
                </c:pt>
                <c:pt idx="240">
                  <c:v>0.273506249075447</c:v>
                </c:pt>
                <c:pt idx="241">
                  <c:v>0.276795662100129</c:v>
                </c:pt>
                <c:pt idx="242">
                  <c:v>0.25925928771768</c:v>
                </c:pt>
                <c:pt idx="243">
                  <c:v>0.323955043271709</c:v>
                </c:pt>
                <c:pt idx="244">
                  <c:v>0.334968340414719</c:v>
                </c:pt>
                <c:pt idx="245">
                  <c:v>0.27996344098506</c:v>
                </c:pt>
                <c:pt idx="246">
                  <c:v>0.122552955518966</c:v>
                </c:pt>
                <c:pt idx="247">
                  <c:v>0.0444469639403225</c:v>
                </c:pt>
                <c:pt idx="248">
                  <c:v>0.0920409270481153</c:v>
                </c:pt>
                <c:pt idx="249">
                  <c:v>0.0780552558923795</c:v>
                </c:pt>
                <c:pt idx="250">
                  <c:v>0.1618050415475</c:v>
                </c:pt>
                <c:pt idx="251">
                  <c:v>0.255661089975089</c:v>
                </c:pt>
                <c:pt idx="252">
                  <c:v>0.303146696270963</c:v>
                </c:pt>
                <c:pt idx="253">
                  <c:v>0.306552065410677</c:v>
                </c:pt>
                <c:pt idx="254">
                  <c:v>0.327449275393061</c:v>
                </c:pt>
                <c:pt idx="255">
                  <c:v>0.32001961961759</c:v>
                </c:pt>
                <c:pt idx="256">
                  <c:v>0.433938578467872</c:v>
                </c:pt>
                <c:pt idx="257">
                  <c:v>0.624864716290036</c:v>
                </c:pt>
                <c:pt idx="258">
                  <c:v>0.772089618415128</c:v>
                </c:pt>
                <c:pt idx="259">
                  <c:v>0.849433175322923</c:v>
                </c:pt>
                <c:pt idx="260">
                  <c:v>0.877972999721389</c:v>
                </c:pt>
                <c:pt idx="261">
                  <c:v>0.878473386436749</c:v>
                </c:pt>
                <c:pt idx="262">
                  <c:v>0.873625861298804</c:v>
                </c:pt>
                <c:pt idx="263">
                  <c:v>0.859832025640231</c:v>
                </c:pt>
                <c:pt idx="264">
                  <c:v>0.848126035465386</c:v>
                </c:pt>
                <c:pt idx="265">
                  <c:v>0.847319075875056</c:v>
                </c:pt>
                <c:pt idx="266">
                  <c:v>0.83299411482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b6"</c:f>
              <c:strCache>
                <c:ptCount val="1"/>
                <c:pt idx="0">
                  <c:v>tb6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1!$D$2:$D$268</c:f>
              <c:numCache>
                <c:formatCode>General</c:formatCode>
                <c:ptCount val="267"/>
                <c:pt idx="0">
                  <c:v>0.952345476286532</c:v>
                </c:pt>
                <c:pt idx="1">
                  <c:v>0.930020852580957</c:v>
                </c:pt>
                <c:pt idx="2">
                  <c:v>0.914475248197996</c:v>
                </c:pt>
                <c:pt idx="3">
                  <c:v>0.902901263123918</c:v>
                </c:pt>
                <c:pt idx="4">
                  <c:v>0.880888902081672</c:v>
                </c:pt>
                <c:pt idx="5">
                  <c:v>0.860567520210179</c:v>
                </c:pt>
                <c:pt idx="6">
                  <c:v>0.889626507981115</c:v>
                </c:pt>
                <c:pt idx="7">
                  <c:v>0.914722635109143</c:v>
                </c:pt>
                <c:pt idx="8">
                  <c:v>0.930151546576636</c:v>
                </c:pt>
                <c:pt idx="9">
                  <c:v>0.939253779901881</c:v>
                </c:pt>
                <c:pt idx="10">
                  <c:v>0.94407538524232</c:v>
                </c:pt>
                <c:pt idx="11">
                  <c:v>0.941806999453191</c:v>
                </c:pt>
                <c:pt idx="12">
                  <c:v>0.933159271756411</c:v>
                </c:pt>
                <c:pt idx="13">
                  <c:v>0.925576018570909</c:v>
                </c:pt>
                <c:pt idx="14">
                  <c:v>0.909865412205778</c:v>
                </c:pt>
                <c:pt idx="15">
                  <c:v>0.896089615704822</c:v>
                </c:pt>
                <c:pt idx="16">
                  <c:v>0.895771557322957</c:v>
                </c:pt>
                <c:pt idx="17">
                  <c:v>0.891997663777499</c:v>
                </c:pt>
                <c:pt idx="18">
                  <c:v>0.881148144447755</c:v>
                </c:pt>
                <c:pt idx="19">
                  <c:v>0.872385015001136</c:v>
                </c:pt>
                <c:pt idx="20">
                  <c:v>0.884679687212225</c:v>
                </c:pt>
                <c:pt idx="21">
                  <c:v>0.904848549899947</c:v>
                </c:pt>
                <c:pt idx="22">
                  <c:v>0.921435350114174</c:v>
                </c:pt>
                <c:pt idx="23">
                  <c:v>0.924471310692232</c:v>
                </c:pt>
                <c:pt idx="24">
                  <c:v>0.924120546798991</c:v>
                </c:pt>
                <c:pt idx="25">
                  <c:v>0.926362557477208</c:v>
                </c:pt>
                <c:pt idx="26">
                  <c:v>0.920173328872528</c:v>
                </c:pt>
                <c:pt idx="27">
                  <c:v>0.907928223915172</c:v>
                </c:pt>
                <c:pt idx="28">
                  <c:v>0.887648455664937</c:v>
                </c:pt>
                <c:pt idx="29">
                  <c:v>0.873172131080593</c:v>
                </c:pt>
                <c:pt idx="30">
                  <c:v>0.875705082719998</c:v>
                </c:pt>
                <c:pt idx="31">
                  <c:v>0.865281661781523</c:v>
                </c:pt>
                <c:pt idx="32">
                  <c:v>0.857335391117229</c:v>
                </c:pt>
                <c:pt idx="33">
                  <c:v>0.869032314049788</c:v>
                </c:pt>
                <c:pt idx="34">
                  <c:v>0.876412796300161</c:v>
                </c:pt>
                <c:pt idx="35">
                  <c:v>0.869002743688274</c:v>
                </c:pt>
                <c:pt idx="36">
                  <c:v>0.875935290614283</c:v>
                </c:pt>
                <c:pt idx="37">
                  <c:v>0.883498465513124</c:v>
                </c:pt>
                <c:pt idx="38">
                  <c:v>0.905748563930608</c:v>
                </c:pt>
                <c:pt idx="39">
                  <c:v>0.932570239054819</c:v>
                </c:pt>
                <c:pt idx="40">
                  <c:v>0.946206538323603</c:v>
                </c:pt>
                <c:pt idx="41">
                  <c:v>0.955207824369718</c:v>
                </c:pt>
                <c:pt idx="42">
                  <c:v>0.957943806662608</c:v>
                </c:pt>
                <c:pt idx="43">
                  <c:v>0.951983290714778</c:v>
                </c:pt>
                <c:pt idx="44">
                  <c:v>0.935998969564485</c:v>
                </c:pt>
                <c:pt idx="45">
                  <c:v>0.911572545730905</c:v>
                </c:pt>
                <c:pt idx="46">
                  <c:v>0.878611957943896</c:v>
                </c:pt>
                <c:pt idx="47">
                  <c:v>0.843162243998003</c:v>
                </c:pt>
                <c:pt idx="48">
                  <c:v>0.81952122254068</c:v>
                </c:pt>
                <c:pt idx="49">
                  <c:v>0.800562520420699</c:v>
                </c:pt>
                <c:pt idx="50">
                  <c:v>0.802380854705205</c:v>
                </c:pt>
                <c:pt idx="51">
                  <c:v>0.849251269796028</c:v>
                </c:pt>
                <c:pt idx="52">
                  <c:v>0.871499294952316</c:v>
                </c:pt>
                <c:pt idx="53">
                  <c:v>0.858731438632873</c:v>
                </c:pt>
                <c:pt idx="54">
                  <c:v>0.80615058726779</c:v>
                </c:pt>
                <c:pt idx="55">
                  <c:v>0.716848550202339</c:v>
                </c:pt>
                <c:pt idx="56">
                  <c:v>0.642487998009832</c:v>
                </c:pt>
                <c:pt idx="57">
                  <c:v>0.640287127199412</c:v>
                </c:pt>
                <c:pt idx="58">
                  <c:v>0.652518693012544</c:v>
                </c:pt>
                <c:pt idx="59">
                  <c:v>0.604150859120282</c:v>
                </c:pt>
                <c:pt idx="60">
                  <c:v>0.583833682489373</c:v>
                </c:pt>
                <c:pt idx="61">
                  <c:v>0.55728726973339</c:v>
                </c:pt>
                <c:pt idx="62">
                  <c:v>0.467155001574211</c:v>
                </c:pt>
                <c:pt idx="63">
                  <c:v>0.366515949783139</c:v>
                </c:pt>
                <c:pt idx="64">
                  <c:v>0.340238716356313</c:v>
                </c:pt>
                <c:pt idx="65">
                  <c:v>0.415442037459113</c:v>
                </c:pt>
                <c:pt idx="66">
                  <c:v>0.453333823046367</c:v>
                </c:pt>
                <c:pt idx="67">
                  <c:v>0.539601580371733</c:v>
                </c:pt>
                <c:pt idx="68">
                  <c:v>0.61440139087759</c:v>
                </c:pt>
                <c:pt idx="69">
                  <c:v>0.598070203270852</c:v>
                </c:pt>
                <c:pt idx="70">
                  <c:v>0.534422384172061</c:v>
                </c:pt>
                <c:pt idx="71">
                  <c:v>0.495886581099255</c:v>
                </c:pt>
                <c:pt idx="72">
                  <c:v>0.466320102880313</c:v>
                </c:pt>
                <c:pt idx="73">
                  <c:v>0.39973874846747</c:v>
                </c:pt>
                <c:pt idx="74">
                  <c:v>0.370979249540843</c:v>
                </c:pt>
                <c:pt idx="75">
                  <c:v>0.230969007579345</c:v>
                </c:pt>
                <c:pt idx="76">
                  <c:v>0.124104709324029</c:v>
                </c:pt>
                <c:pt idx="77">
                  <c:v>0.0607566398302734</c:v>
                </c:pt>
                <c:pt idx="78">
                  <c:v>0.0255720013112783</c:v>
                </c:pt>
                <c:pt idx="79">
                  <c:v>-0.00932483506805696</c:v>
                </c:pt>
                <c:pt idx="80">
                  <c:v>0.0430153455990409</c:v>
                </c:pt>
                <c:pt idx="81">
                  <c:v>0.142240539734189</c:v>
                </c:pt>
                <c:pt idx="82">
                  <c:v>0.277484493810389</c:v>
                </c:pt>
                <c:pt idx="83">
                  <c:v>0.458135962974053</c:v>
                </c:pt>
                <c:pt idx="84">
                  <c:v>0.692710055028322</c:v>
                </c:pt>
                <c:pt idx="85">
                  <c:v>0.809816223230376</c:v>
                </c:pt>
                <c:pt idx="86">
                  <c:v>0.843680557852213</c:v>
                </c:pt>
                <c:pt idx="87">
                  <c:v>0.847183839510931</c:v>
                </c:pt>
                <c:pt idx="88">
                  <c:v>0.827803456570742</c:v>
                </c:pt>
                <c:pt idx="89">
                  <c:v>0.812370572443953</c:v>
                </c:pt>
                <c:pt idx="90">
                  <c:v>0.830798251900473</c:v>
                </c:pt>
                <c:pt idx="91">
                  <c:v>0.860975543378315</c:v>
                </c:pt>
                <c:pt idx="92">
                  <c:v>0.859366572582264</c:v>
                </c:pt>
                <c:pt idx="93">
                  <c:v>0.85330469663114</c:v>
                </c:pt>
                <c:pt idx="94">
                  <c:v>0.844839675696493</c:v>
                </c:pt>
                <c:pt idx="95">
                  <c:v>0.840322537379358</c:v>
                </c:pt>
                <c:pt idx="96">
                  <c:v>0.865652130057258</c:v>
                </c:pt>
                <c:pt idx="97">
                  <c:v>0.878228065631354</c:v>
                </c:pt>
                <c:pt idx="98">
                  <c:v>0.896875404633146</c:v>
                </c:pt>
                <c:pt idx="99">
                  <c:v>0.877946856562562</c:v>
                </c:pt>
                <c:pt idx="100">
                  <c:v>0.868883098336398</c:v>
                </c:pt>
                <c:pt idx="101">
                  <c:v>0.85497117465858</c:v>
                </c:pt>
                <c:pt idx="102">
                  <c:v>0.812870977952338</c:v>
                </c:pt>
                <c:pt idx="103">
                  <c:v>0.741146981218121</c:v>
                </c:pt>
                <c:pt idx="104">
                  <c:v>0.676463943040817</c:v>
                </c:pt>
                <c:pt idx="105">
                  <c:v>0.627819230416814</c:v>
                </c:pt>
                <c:pt idx="106">
                  <c:v>0.585316035401579</c:v>
                </c:pt>
                <c:pt idx="107">
                  <c:v>0.53087653183616</c:v>
                </c:pt>
                <c:pt idx="108">
                  <c:v>0.48992393593132</c:v>
                </c:pt>
                <c:pt idx="109">
                  <c:v>0.456494589500601</c:v>
                </c:pt>
                <c:pt idx="110">
                  <c:v>0.375365472819923</c:v>
                </c:pt>
                <c:pt idx="111">
                  <c:v>0.308568029000474</c:v>
                </c:pt>
                <c:pt idx="112">
                  <c:v>0.451444147476721</c:v>
                </c:pt>
                <c:pt idx="113">
                  <c:v>0.623070374709399</c:v>
                </c:pt>
                <c:pt idx="114">
                  <c:v>0.714216445018516</c:v>
                </c:pt>
                <c:pt idx="115">
                  <c:v>0.799463428796761</c:v>
                </c:pt>
                <c:pt idx="116">
                  <c:v>0.842079661788946</c:v>
                </c:pt>
                <c:pt idx="117">
                  <c:v>0.879365041005241</c:v>
                </c:pt>
                <c:pt idx="118">
                  <c:v>0.916481005611393</c:v>
                </c:pt>
                <c:pt idx="119">
                  <c:v>0.946609673081486</c:v>
                </c:pt>
                <c:pt idx="120">
                  <c:v>0.956094839923951</c:v>
                </c:pt>
                <c:pt idx="121">
                  <c:v>0.965599367455601</c:v>
                </c:pt>
                <c:pt idx="122">
                  <c:v>0.964685790414587</c:v>
                </c:pt>
                <c:pt idx="123">
                  <c:v>0.957075378562254</c:v>
                </c:pt>
                <c:pt idx="124">
                  <c:v>0.949547347164916</c:v>
                </c:pt>
                <c:pt idx="125">
                  <c:v>0.931844183102466</c:v>
                </c:pt>
                <c:pt idx="126">
                  <c:v>0.901452013140686</c:v>
                </c:pt>
                <c:pt idx="127">
                  <c:v>0.875247775145314</c:v>
                </c:pt>
                <c:pt idx="128">
                  <c:v>0.852566938402703</c:v>
                </c:pt>
                <c:pt idx="129">
                  <c:v>0.81140707438087</c:v>
                </c:pt>
                <c:pt idx="130">
                  <c:v>0.747831720887577</c:v>
                </c:pt>
                <c:pt idx="131">
                  <c:v>0.669055550613124</c:v>
                </c:pt>
                <c:pt idx="132">
                  <c:v>0.563035897743409</c:v>
                </c:pt>
                <c:pt idx="133">
                  <c:v>0.428634082067399</c:v>
                </c:pt>
                <c:pt idx="134">
                  <c:v>0.303348906056995</c:v>
                </c:pt>
                <c:pt idx="135">
                  <c:v>0.236191357989084</c:v>
                </c:pt>
                <c:pt idx="136">
                  <c:v>0.253974458195414</c:v>
                </c:pt>
                <c:pt idx="137">
                  <c:v>0.296699953853521</c:v>
                </c:pt>
                <c:pt idx="138">
                  <c:v>0.354389155431082</c:v>
                </c:pt>
                <c:pt idx="139">
                  <c:v>0.451453147728827</c:v>
                </c:pt>
                <c:pt idx="140">
                  <c:v>0.542456669377256</c:v>
                </c:pt>
                <c:pt idx="141">
                  <c:v>0.672588683174285</c:v>
                </c:pt>
                <c:pt idx="142">
                  <c:v>0.762909743455793</c:v>
                </c:pt>
                <c:pt idx="143">
                  <c:v>0.801867868888464</c:v>
                </c:pt>
                <c:pt idx="144">
                  <c:v>0.76194065778153</c:v>
                </c:pt>
                <c:pt idx="145">
                  <c:v>0.694712381196545</c:v>
                </c:pt>
                <c:pt idx="146">
                  <c:v>0.641672023926931</c:v>
                </c:pt>
                <c:pt idx="147">
                  <c:v>0.639915981073152</c:v>
                </c:pt>
                <c:pt idx="148">
                  <c:v>0.677017914010605</c:v>
                </c:pt>
                <c:pt idx="149">
                  <c:v>0.72909415352505</c:v>
                </c:pt>
                <c:pt idx="150">
                  <c:v>0.756084841957967</c:v>
                </c:pt>
                <c:pt idx="151">
                  <c:v>0.756117961779954</c:v>
                </c:pt>
                <c:pt idx="152">
                  <c:v>0.749868827969588</c:v>
                </c:pt>
                <c:pt idx="153">
                  <c:v>0.747168644696598</c:v>
                </c:pt>
                <c:pt idx="154">
                  <c:v>0.745016107738385</c:v>
                </c:pt>
                <c:pt idx="155">
                  <c:v>0.702927266469694</c:v>
                </c:pt>
                <c:pt idx="156">
                  <c:v>0.594963347805491</c:v>
                </c:pt>
                <c:pt idx="157">
                  <c:v>0.406578807542065</c:v>
                </c:pt>
                <c:pt idx="158">
                  <c:v>0.0752422643616092</c:v>
                </c:pt>
                <c:pt idx="159">
                  <c:v>-0.0910777688207285</c:v>
                </c:pt>
                <c:pt idx="160">
                  <c:v>-0.166365094489106</c:v>
                </c:pt>
                <c:pt idx="161">
                  <c:v>-0.200598074569665</c:v>
                </c:pt>
                <c:pt idx="162">
                  <c:v>-0.22763601230043</c:v>
                </c:pt>
                <c:pt idx="163">
                  <c:v>-0.243748217950078</c:v>
                </c:pt>
                <c:pt idx="164">
                  <c:v>-0.205866260211961</c:v>
                </c:pt>
                <c:pt idx="165">
                  <c:v>0.0889536318006228</c:v>
                </c:pt>
                <c:pt idx="166">
                  <c:v>0.493552778146715</c:v>
                </c:pt>
                <c:pt idx="167">
                  <c:v>0.573025060707469</c:v>
                </c:pt>
                <c:pt idx="168">
                  <c:v>0.653604413346727</c:v>
                </c:pt>
                <c:pt idx="169">
                  <c:v>0.725010906342717</c:v>
                </c:pt>
                <c:pt idx="170">
                  <c:v>0.764487814930505</c:v>
                </c:pt>
                <c:pt idx="171">
                  <c:v>0.773069776768755</c:v>
                </c:pt>
                <c:pt idx="172">
                  <c:v>0.764986941580163</c:v>
                </c:pt>
                <c:pt idx="173">
                  <c:v>0.754404631055655</c:v>
                </c:pt>
                <c:pt idx="174">
                  <c:v>0.785212229370588</c:v>
                </c:pt>
                <c:pt idx="175">
                  <c:v>0.756970674284092</c:v>
                </c:pt>
                <c:pt idx="176">
                  <c:v>0.768298925137103</c:v>
                </c:pt>
                <c:pt idx="177">
                  <c:v>0.787618336002069</c:v>
                </c:pt>
                <c:pt idx="178">
                  <c:v>0.807094154659017</c:v>
                </c:pt>
                <c:pt idx="179">
                  <c:v>0.828128601618173</c:v>
                </c:pt>
                <c:pt idx="180">
                  <c:v>0.858394715600251</c:v>
                </c:pt>
                <c:pt idx="181">
                  <c:v>0.891043329470696</c:v>
                </c:pt>
                <c:pt idx="182">
                  <c:v>0.905530378470274</c:v>
                </c:pt>
                <c:pt idx="183">
                  <c:v>0.898101897938848</c:v>
                </c:pt>
                <c:pt idx="184">
                  <c:v>0.881995210825787</c:v>
                </c:pt>
                <c:pt idx="185">
                  <c:v>0.886992525139155</c:v>
                </c:pt>
                <c:pt idx="186">
                  <c:v>0.882359371456912</c:v>
                </c:pt>
                <c:pt idx="187">
                  <c:v>0.875524723602358</c:v>
                </c:pt>
                <c:pt idx="188">
                  <c:v>0.855270040918579</c:v>
                </c:pt>
                <c:pt idx="189">
                  <c:v>0.840803913736368</c:v>
                </c:pt>
                <c:pt idx="190">
                  <c:v>0.798005164859943</c:v>
                </c:pt>
                <c:pt idx="191">
                  <c:v>0.760932985935844</c:v>
                </c:pt>
                <c:pt idx="192">
                  <c:v>0.697844394051956</c:v>
                </c:pt>
                <c:pt idx="193">
                  <c:v>0.648429996504648</c:v>
                </c:pt>
                <c:pt idx="194">
                  <c:v>0.607643119325318</c:v>
                </c:pt>
                <c:pt idx="195">
                  <c:v>0.599995976946496</c:v>
                </c:pt>
                <c:pt idx="196">
                  <c:v>0.579212772515009</c:v>
                </c:pt>
                <c:pt idx="197">
                  <c:v>0.552238705772472</c:v>
                </c:pt>
                <c:pt idx="198">
                  <c:v>0.571009741101185</c:v>
                </c:pt>
                <c:pt idx="199">
                  <c:v>0.58796006469266</c:v>
                </c:pt>
                <c:pt idx="200">
                  <c:v>0.636177959848027</c:v>
                </c:pt>
                <c:pt idx="201">
                  <c:v>0.696275333477821</c:v>
                </c:pt>
                <c:pt idx="202">
                  <c:v>0.754785540630924</c:v>
                </c:pt>
                <c:pt idx="203">
                  <c:v>0.781360092249277</c:v>
                </c:pt>
                <c:pt idx="204">
                  <c:v>0.760637641387333</c:v>
                </c:pt>
                <c:pt idx="205">
                  <c:v>0.769776478300399</c:v>
                </c:pt>
                <c:pt idx="206">
                  <c:v>0.780734090634874</c:v>
                </c:pt>
                <c:pt idx="207">
                  <c:v>0.738497295647472</c:v>
                </c:pt>
                <c:pt idx="208">
                  <c:v>0.698568058614624</c:v>
                </c:pt>
                <c:pt idx="209">
                  <c:v>0.655511784664262</c:v>
                </c:pt>
                <c:pt idx="210">
                  <c:v>0.623954790351572</c:v>
                </c:pt>
                <c:pt idx="211">
                  <c:v>0.59843096676558</c:v>
                </c:pt>
                <c:pt idx="212">
                  <c:v>0.567379958038064</c:v>
                </c:pt>
                <c:pt idx="213">
                  <c:v>0.511656398083767</c:v>
                </c:pt>
                <c:pt idx="214">
                  <c:v>0.463628339219172</c:v>
                </c:pt>
                <c:pt idx="215">
                  <c:v>0.407396937477127</c:v>
                </c:pt>
                <c:pt idx="216">
                  <c:v>0.444460722561503</c:v>
                </c:pt>
                <c:pt idx="217">
                  <c:v>0.484372419628335</c:v>
                </c:pt>
                <c:pt idx="218">
                  <c:v>0.53782658027442</c:v>
                </c:pt>
                <c:pt idx="219">
                  <c:v>0.630904050644376</c:v>
                </c:pt>
                <c:pt idx="220">
                  <c:v>0.658177484388821</c:v>
                </c:pt>
                <c:pt idx="221">
                  <c:v>0.644793701538679</c:v>
                </c:pt>
                <c:pt idx="222">
                  <c:v>0.650810192037873</c:v>
                </c:pt>
                <c:pt idx="223">
                  <c:v>0.645604542427205</c:v>
                </c:pt>
                <c:pt idx="224">
                  <c:v>0.686319700666878</c:v>
                </c:pt>
                <c:pt idx="225">
                  <c:v>0.748511093418856</c:v>
                </c:pt>
                <c:pt idx="226">
                  <c:v>0.763196851369514</c:v>
                </c:pt>
                <c:pt idx="227">
                  <c:v>0.749460448174321</c:v>
                </c:pt>
                <c:pt idx="228">
                  <c:v>0.719454980109849</c:v>
                </c:pt>
                <c:pt idx="229">
                  <c:v>0.69822787575492</c:v>
                </c:pt>
                <c:pt idx="230">
                  <c:v>0.67506078111958</c:v>
                </c:pt>
                <c:pt idx="231">
                  <c:v>0.608153234125071</c:v>
                </c:pt>
                <c:pt idx="232">
                  <c:v>0.491598495837722</c:v>
                </c:pt>
                <c:pt idx="233">
                  <c:v>0.375942860734091</c:v>
                </c:pt>
                <c:pt idx="234">
                  <c:v>0.384357052689107</c:v>
                </c:pt>
                <c:pt idx="235">
                  <c:v>0.409602928669032</c:v>
                </c:pt>
                <c:pt idx="236">
                  <c:v>0.434407136119256</c:v>
                </c:pt>
                <c:pt idx="237">
                  <c:v>0.461957950566988</c:v>
                </c:pt>
                <c:pt idx="238">
                  <c:v>0.447978780102345</c:v>
                </c:pt>
                <c:pt idx="239">
                  <c:v>0.417959325172052</c:v>
                </c:pt>
                <c:pt idx="240">
                  <c:v>0.404797317953085</c:v>
                </c:pt>
                <c:pt idx="241">
                  <c:v>0.389576272746507</c:v>
                </c:pt>
                <c:pt idx="242">
                  <c:v>0.357579046420822</c:v>
                </c:pt>
                <c:pt idx="243">
                  <c:v>0.4023606544143</c:v>
                </c:pt>
                <c:pt idx="244">
                  <c:v>0.403311775707026</c:v>
                </c:pt>
                <c:pt idx="245">
                  <c:v>0.342685531195455</c:v>
                </c:pt>
                <c:pt idx="246">
                  <c:v>0.188994016991996</c:v>
                </c:pt>
                <c:pt idx="247">
                  <c:v>0.105964175850662</c:v>
                </c:pt>
                <c:pt idx="248">
                  <c:v>0.151126768687191</c:v>
                </c:pt>
                <c:pt idx="249">
                  <c:v>0.134082733721284</c:v>
                </c:pt>
                <c:pt idx="250">
                  <c:v>0.213561991765836</c:v>
                </c:pt>
                <c:pt idx="251">
                  <c:v>0.302738069425646</c:v>
                </c:pt>
                <c:pt idx="252">
                  <c:v>0.348723370889737</c:v>
                </c:pt>
                <c:pt idx="253">
                  <c:v>0.347025543450008</c:v>
                </c:pt>
                <c:pt idx="254">
                  <c:v>0.357591104431409</c:v>
                </c:pt>
                <c:pt idx="255">
                  <c:v>0.330469096280297</c:v>
                </c:pt>
                <c:pt idx="256">
                  <c:v>0.440151894449013</c:v>
                </c:pt>
                <c:pt idx="257">
                  <c:v>0.62847233378001</c:v>
                </c:pt>
                <c:pt idx="258">
                  <c:v>0.77358111612202</c:v>
                </c:pt>
                <c:pt idx="259">
                  <c:v>0.847536973248623</c:v>
                </c:pt>
                <c:pt idx="260">
                  <c:v>0.876807809468364</c:v>
                </c:pt>
                <c:pt idx="261">
                  <c:v>0.879222631612544</c:v>
                </c:pt>
                <c:pt idx="262">
                  <c:v>0.876828277413577</c:v>
                </c:pt>
                <c:pt idx="263">
                  <c:v>0.868135473898973</c:v>
                </c:pt>
                <c:pt idx="264">
                  <c:v>0.860198681376337</c:v>
                </c:pt>
                <c:pt idx="265">
                  <c:v>0.861634952744183</c:v>
                </c:pt>
                <c:pt idx="266">
                  <c:v>0.851591673695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1!$E$2:$E$268</c:f>
              <c:numCache>
                <c:formatCode>General</c:formatCode>
                <c:ptCount val="267"/>
                <c:pt idx="0">
                  <c:v>0.970366723366068</c:v>
                </c:pt>
                <c:pt idx="1">
                  <c:v>0.957051786399899</c:v>
                </c:pt>
                <c:pt idx="2">
                  <c:v>0.94551578437485</c:v>
                </c:pt>
                <c:pt idx="3">
                  <c:v>0.936030212338107</c:v>
                </c:pt>
                <c:pt idx="4">
                  <c:v>0.919059034662301</c:v>
                </c:pt>
                <c:pt idx="5">
                  <c:v>0.902600780062157</c:v>
                </c:pt>
                <c:pt idx="6">
                  <c:v>0.922383275583584</c:v>
                </c:pt>
                <c:pt idx="7">
                  <c:v>0.942334944581385</c:v>
                </c:pt>
                <c:pt idx="8">
                  <c:v>0.953928310247866</c:v>
                </c:pt>
                <c:pt idx="9">
                  <c:v>0.961967537195844</c:v>
                </c:pt>
                <c:pt idx="10">
                  <c:v>0.966312561744834</c:v>
                </c:pt>
                <c:pt idx="11">
                  <c:v>0.965738761552381</c:v>
                </c:pt>
                <c:pt idx="12">
                  <c:v>0.958267328579799</c:v>
                </c:pt>
                <c:pt idx="13">
                  <c:v>0.951212427482783</c:v>
                </c:pt>
                <c:pt idx="14">
                  <c:v>0.93797956693786</c:v>
                </c:pt>
                <c:pt idx="15">
                  <c:v>0.923973412632875</c:v>
                </c:pt>
                <c:pt idx="16">
                  <c:v>0.922771542167181</c:v>
                </c:pt>
                <c:pt idx="17">
                  <c:v>0.918634331201166</c:v>
                </c:pt>
                <c:pt idx="18">
                  <c:v>0.909846522802857</c:v>
                </c:pt>
                <c:pt idx="19">
                  <c:v>0.904522852676139</c:v>
                </c:pt>
                <c:pt idx="20">
                  <c:v>0.916657461008805</c:v>
                </c:pt>
                <c:pt idx="21">
                  <c:v>0.933453475104255</c:v>
                </c:pt>
                <c:pt idx="22">
                  <c:v>0.946785887703443</c:v>
                </c:pt>
                <c:pt idx="23">
                  <c:v>0.950667596279033</c:v>
                </c:pt>
                <c:pt idx="24">
                  <c:v>0.950271778187419</c:v>
                </c:pt>
                <c:pt idx="25">
                  <c:v>0.949666176087708</c:v>
                </c:pt>
                <c:pt idx="26">
                  <c:v>0.945465877152699</c:v>
                </c:pt>
                <c:pt idx="27">
                  <c:v>0.939255052438153</c:v>
                </c:pt>
                <c:pt idx="28">
                  <c:v>0.926070800992399</c:v>
                </c:pt>
                <c:pt idx="29">
                  <c:v>0.917299324516913</c:v>
                </c:pt>
                <c:pt idx="30">
                  <c:v>0.920720367685878</c:v>
                </c:pt>
                <c:pt idx="31">
                  <c:v>0.925706508963385</c:v>
                </c:pt>
                <c:pt idx="32">
                  <c:v>0.926793017797802</c:v>
                </c:pt>
                <c:pt idx="33">
                  <c:v>0.936959647871341</c:v>
                </c:pt>
                <c:pt idx="34">
                  <c:v>0.947925872819518</c:v>
                </c:pt>
                <c:pt idx="35">
                  <c:v>0.947410482474452</c:v>
                </c:pt>
                <c:pt idx="36">
                  <c:v>0.949787902193267</c:v>
                </c:pt>
                <c:pt idx="37">
                  <c:v>0.951482261088645</c:v>
                </c:pt>
                <c:pt idx="38">
                  <c:v>0.958128020263138</c:v>
                </c:pt>
                <c:pt idx="39">
                  <c:v>0.971155215156627</c:v>
                </c:pt>
                <c:pt idx="40">
                  <c:v>0.977134722440631</c:v>
                </c:pt>
                <c:pt idx="41">
                  <c:v>0.981583147044877</c:v>
                </c:pt>
                <c:pt idx="42">
                  <c:v>0.983041047497907</c:v>
                </c:pt>
                <c:pt idx="43">
                  <c:v>0.981867575419554</c:v>
                </c:pt>
                <c:pt idx="44">
                  <c:v>0.974199273874302</c:v>
                </c:pt>
                <c:pt idx="45">
                  <c:v>0.962842644249228</c:v>
                </c:pt>
                <c:pt idx="46">
                  <c:v>0.945692952800524</c:v>
                </c:pt>
                <c:pt idx="47">
                  <c:v>0.921991998272691</c:v>
                </c:pt>
                <c:pt idx="48">
                  <c:v>0.89365745555194</c:v>
                </c:pt>
                <c:pt idx="49">
                  <c:v>0.868481162009985</c:v>
                </c:pt>
                <c:pt idx="50">
                  <c:v>0.855028760951212</c:v>
                </c:pt>
                <c:pt idx="51">
                  <c:v>0.87650863213075</c:v>
                </c:pt>
                <c:pt idx="52">
                  <c:v>0.886523166028664</c:v>
                </c:pt>
                <c:pt idx="53">
                  <c:v>0.878268761659037</c:v>
                </c:pt>
                <c:pt idx="54">
                  <c:v>0.834692943669376</c:v>
                </c:pt>
                <c:pt idx="55">
                  <c:v>0.773334654482627</c:v>
                </c:pt>
                <c:pt idx="56">
                  <c:v>0.713794484136485</c:v>
                </c:pt>
                <c:pt idx="57">
                  <c:v>0.708396735776451</c:v>
                </c:pt>
                <c:pt idx="58">
                  <c:v>0.725412182286236</c:v>
                </c:pt>
                <c:pt idx="59">
                  <c:v>0.69674065809097</c:v>
                </c:pt>
                <c:pt idx="60">
                  <c:v>0.69072876388219</c:v>
                </c:pt>
                <c:pt idx="61">
                  <c:v>0.675446206557796</c:v>
                </c:pt>
                <c:pt idx="62">
                  <c:v>0.606838743910265</c:v>
                </c:pt>
                <c:pt idx="63">
                  <c:v>0.537035685466035</c:v>
                </c:pt>
                <c:pt idx="64">
                  <c:v>0.531657847098753</c:v>
                </c:pt>
                <c:pt idx="65">
                  <c:v>0.605000502319227</c:v>
                </c:pt>
                <c:pt idx="66">
                  <c:v>0.646140077956789</c:v>
                </c:pt>
                <c:pt idx="67">
                  <c:v>0.709113151466474</c:v>
                </c:pt>
                <c:pt idx="68">
                  <c:v>0.72081671660607</c:v>
                </c:pt>
                <c:pt idx="69">
                  <c:v>0.673132590647978</c:v>
                </c:pt>
                <c:pt idx="70">
                  <c:v>0.59723351980763</c:v>
                </c:pt>
                <c:pt idx="71">
                  <c:v>0.546831519392276</c:v>
                </c:pt>
                <c:pt idx="72">
                  <c:v>0.521472787320806</c:v>
                </c:pt>
                <c:pt idx="73">
                  <c:v>0.467122618527714</c:v>
                </c:pt>
                <c:pt idx="74">
                  <c:v>0.438511450753144</c:v>
                </c:pt>
                <c:pt idx="75">
                  <c:v>0.312418100956149</c:v>
                </c:pt>
                <c:pt idx="76">
                  <c:v>0.206304205044669</c:v>
                </c:pt>
                <c:pt idx="77">
                  <c:v>0.143763586495943</c:v>
                </c:pt>
                <c:pt idx="78">
                  <c:v>0.123653035615072</c:v>
                </c:pt>
                <c:pt idx="79">
                  <c:v>0.0801333389381402</c:v>
                </c:pt>
                <c:pt idx="80">
                  <c:v>0.129155895177336</c:v>
                </c:pt>
                <c:pt idx="81">
                  <c:v>0.231977818935769</c:v>
                </c:pt>
                <c:pt idx="82">
                  <c:v>0.361159125668638</c:v>
                </c:pt>
                <c:pt idx="83">
                  <c:v>0.52094526011765</c:v>
                </c:pt>
                <c:pt idx="84">
                  <c:v>0.733995483109473</c:v>
                </c:pt>
                <c:pt idx="85">
                  <c:v>0.83875661939915</c:v>
                </c:pt>
                <c:pt idx="86">
                  <c:v>0.86780928818892</c:v>
                </c:pt>
                <c:pt idx="87">
                  <c:v>0.874151608498696</c:v>
                </c:pt>
                <c:pt idx="88">
                  <c:v>0.858207102639916</c:v>
                </c:pt>
                <c:pt idx="89">
                  <c:v>0.845771890729607</c:v>
                </c:pt>
                <c:pt idx="90">
                  <c:v>0.865095783407542</c:v>
                </c:pt>
                <c:pt idx="91">
                  <c:v>0.893158913415527</c:v>
                </c:pt>
                <c:pt idx="92">
                  <c:v>0.893108141035529</c:v>
                </c:pt>
                <c:pt idx="93">
                  <c:v>0.890406394229223</c:v>
                </c:pt>
                <c:pt idx="94">
                  <c:v>0.885509409764573</c:v>
                </c:pt>
                <c:pt idx="95">
                  <c:v>0.881351743618904</c:v>
                </c:pt>
                <c:pt idx="96">
                  <c:v>0.902149374845405</c:v>
                </c:pt>
                <c:pt idx="97">
                  <c:v>0.910931824693895</c:v>
                </c:pt>
                <c:pt idx="98">
                  <c:v>0.921508495928602</c:v>
                </c:pt>
                <c:pt idx="99">
                  <c:v>0.902480890326194</c:v>
                </c:pt>
                <c:pt idx="100">
                  <c:v>0.894621040335694</c:v>
                </c:pt>
                <c:pt idx="101">
                  <c:v>0.88273364450744</c:v>
                </c:pt>
                <c:pt idx="102">
                  <c:v>0.841963327241972</c:v>
                </c:pt>
                <c:pt idx="103">
                  <c:v>0.775899668764756</c:v>
                </c:pt>
                <c:pt idx="104">
                  <c:v>0.717653707034357</c:v>
                </c:pt>
                <c:pt idx="105">
                  <c:v>0.670149706008909</c:v>
                </c:pt>
                <c:pt idx="106">
                  <c:v>0.6309066451739</c:v>
                </c:pt>
                <c:pt idx="107">
                  <c:v>0.572113170705463</c:v>
                </c:pt>
                <c:pt idx="108">
                  <c:v>0.52251534942671</c:v>
                </c:pt>
                <c:pt idx="109">
                  <c:v>0.485287332355023</c:v>
                </c:pt>
                <c:pt idx="110">
                  <c:v>0.406886877352758</c:v>
                </c:pt>
                <c:pt idx="111">
                  <c:v>0.345435188527096</c:v>
                </c:pt>
                <c:pt idx="112">
                  <c:v>0.485008646362902</c:v>
                </c:pt>
                <c:pt idx="113">
                  <c:v>0.641597388182798</c:v>
                </c:pt>
                <c:pt idx="114">
                  <c:v>0.729980163895695</c:v>
                </c:pt>
                <c:pt idx="115">
                  <c:v>0.809574655654779</c:v>
                </c:pt>
                <c:pt idx="116">
                  <c:v>0.851249022069391</c:v>
                </c:pt>
                <c:pt idx="117">
                  <c:v>0.88718324076452</c:v>
                </c:pt>
                <c:pt idx="118">
                  <c:v>0.922902895084175</c:v>
                </c:pt>
                <c:pt idx="119">
                  <c:v>0.951806765674843</c:v>
                </c:pt>
                <c:pt idx="120">
                  <c:v>0.961511264602046</c:v>
                </c:pt>
                <c:pt idx="121">
                  <c:v>0.971315692653083</c:v>
                </c:pt>
                <c:pt idx="122">
                  <c:v>0.97290573054954</c:v>
                </c:pt>
                <c:pt idx="123">
                  <c:v>0.969793879678668</c:v>
                </c:pt>
                <c:pt idx="124">
                  <c:v>0.967004181820456</c:v>
                </c:pt>
                <c:pt idx="125">
                  <c:v>0.959038991091326</c:v>
                </c:pt>
                <c:pt idx="126">
                  <c:v>0.942498772251973</c:v>
                </c:pt>
                <c:pt idx="127">
                  <c:v>0.929051250743937</c:v>
                </c:pt>
                <c:pt idx="128">
                  <c:v>0.915919096045994</c:v>
                </c:pt>
                <c:pt idx="129">
                  <c:v>0.890442610659527</c:v>
                </c:pt>
                <c:pt idx="130">
                  <c:v>0.84935972592626</c:v>
                </c:pt>
                <c:pt idx="131">
                  <c:v>0.801978268628483</c:v>
                </c:pt>
                <c:pt idx="132">
                  <c:v>0.736626982223188</c:v>
                </c:pt>
                <c:pt idx="133">
                  <c:v>0.661194055212152</c:v>
                </c:pt>
                <c:pt idx="134">
                  <c:v>0.604799215326539</c:v>
                </c:pt>
                <c:pt idx="135">
                  <c:v>0.594194787229167</c:v>
                </c:pt>
                <c:pt idx="136">
                  <c:v>0.638470845900298</c:v>
                </c:pt>
                <c:pt idx="137">
                  <c:v>0.680548687677713</c:v>
                </c:pt>
                <c:pt idx="138">
                  <c:v>0.729281503099075</c:v>
                </c:pt>
                <c:pt idx="139">
                  <c:v>0.786910423107854</c:v>
                </c:pt>
                <c:pt idx="140">
                  <c:v>0.832939507412694</c:v>
                </c:pt>
                <c:pt idx="141">
                  <c:v>0.883548227901193</c:v>
                </c:pt>
                <c:pt idx="142">
                  <c:v>0.91784602876243</c:v>
                </c:pt>
                <c:pt idx="143">
                  <c:v>0.930039348311471</c:v>
                </c:pt>
                <c:pt idx="144">
                  <c:v>0.922298491235748</c:v>
                </c:pt>
                <c:pt idx="145">
                  <c:v>0.911596141685206</c:v>
                </c:pt>
                <c:pt idx="146">
                  <c:v>0.907254215578485</c:v>
                </c:pt>
                <c:pt idx="147">
                  <c:v>0.912916212957564</c:v>
                </c:pt>
                <c:pt idx="148">
                  <c:v>0.921044241117184</c:v>
                </c:pt>
                <c:pt idx="149">
                  <c:v>0.929328414535644</c:v>
                </c:pt>
                <c:pt idx="150">
                  <c:v>0.931016105561425</c:v>
                </c:pt>
                <c:pt idx="151">
                  <c:v>0.924855898918462</c:v>
                </c:pt>
                <c:pt idx="152">
                  <c:v>0.92282795475552</c:v>
                </c:pt>
                <c:pt idx="153">
                  <c:v>0.919929782102102</c:v>
                </c:pt>
                <c:pt idx="154">
                  <c:v>0.916472348403476</c:v>
                </c:pt>
                <c:pt idx="155">
                  <c:v>0.890441228631999</c:v>
                </c:pt>
                <c:pt idx="156">
                  <c:v>0.832989168252476</c:v>
                </c:pt>
                <c:pt idx="157">
                  <c:v>0.742949063309855</c:v>
                </c:pt>
                <c:pt idx="158">
                  <c:v>0.602074433488461</c:v>
                </c:pt>
                <c:pt idx="159">
                  <c:v>0.546841185424197</c:v>
                </c:pt>
                <c:pt idx="160">
                  <c:v>0.541784781602944</c:v>
                </c:pt>
                <c:pt idx="161">
                  <c:v>0.544934029416477</c:v>
                </c:pt>
                <c:pt idx="162">
                  <c:v>0.508474397842139</c:v>
                </c:pt>
                <c:pt idx="163">
                  <c:v>0.471697705202981</c:v>
                </c:pt>
                <c:pt idx="164">
                  <c:v>0.518790152254667</c:v>
                </c:pt>
                <c:pt idx="165">
                  <c:v>0.661514754079417</c:v>
                </c:pt>
                <c:pt idx="166">
                  <c:v>0.787058486987395</c:v>
                </c:pt>
                <c:pt idx="167">
                  <c:v>0.826760252727907</c:v>
                </c:pt>
                <c:pt idx="168">
                  <c:v>0.8617923672905</c:v>
                </c:pt>
                <c:pt idx="169">
                  <c:v>0.887782463816796</c:v>
                </c:pt>
                <c:pt idx="170">
                  <c:v>0.903405056571932</c:v>
                </c:pt>
                <c:pt idx="171">
                  <c:v>0.904098177345542</c:v>
                </c:pt>
                <c:pt idx="172">
                  <c:v>0.893153627848814</c:v>
                </c:pt>
                <c:pt idx="173">
                  <c:v>0.874937147022182</c:v>
                </c:pt>
                <c:pt idx="174">
                  <c:v>0.865086162591291</c:v>
                </c:pt>
                <c:pt idx="175">
                  <c:v>0.856481884984843</c:v>
                </c:pt>
                <c:pt idx="176">
                  <c:v>0.859109092859854</c:v>
                </c:pt>
                <c:pt idx="177">
                  <c:v>0.866243011257444</c:v>
                </c:pt>
                <c:pt idx="178">
                  <c:v>0.880478584340003</c:v>
                </c:pt>
                <c:pt idx="179">
                  <c:v>0.893005912072917</c:v>
                </c:pt>
                <c:pt idx="180">
                  <c:v>0.911131922063578</c:v>
                </c:pt>
                <c:pt idx="181">
                  <c:v>0.931459911602138</c:v>
                </c:pt>
                <c:pt idx="182">
                  <c:v>0.939280641123476</c:v>
                </c:pt>
                <c:pt idx="183">
                  <c:v>0.936091657721017</c:v>
                </c:pt>
                <c:pt idx="184">
                  <c:v>0.925391434546112</c:v>
                </c:pt>
                <c:pt idx="185">
                  <c:v>0.931391784427772</c:v>
                </c:pt>
                <c:pt idx="186">
                  <c:v>0.931326579364946</c:v>
                </c:pt>
                <c:pt idx="187">
                  <c:v>0.932011169372626</c:v>
                </c:pt>
                <c:pt idx="188">
                  <c:v>0.920869912629831</c:v>
                </c:pt>
                <c:pt idx="189">
                  <c:v>0.908896111587734</c:v>
                </c:pt>
                <c:pt idx="190">
                  <c:v>0.883402330008537</c:v>
                </c:pt>
                <c:pt idx="191">
                  <c:v>0.856980060808512</c:v>
                </c:pt>
                <c:pt idx="192">
                  <c:v>0.816789354533823</c:v>
                </c:pt>
                <c:pt idx="193">
                  <c:v>0.79227106785896</c:v>
                </c:pt>
                <c:pt idx="194">
                  <c:v>0.7765777303613</c:v>
                </c:pt>
                <c:pt idx="195">
                  <c:v>0.781259507230115</c:v>
                </c:pt>
                <c:pt idx="196">
                  <c:v>0.765681354894401</c:v>
                </c:pt>
                <c:pt idx="197">
                  <c:v>0.72770175851579</c:v>
                </c:pt>
                <c:pt idx="198">
                  <c:v>0.725795369591986</c:v>
                </c:pt>
                <c:pt idx="199">
                  <c:v>0.729066052975067</c:v>
                </c:pt>
                <c:pt idx="200">
                  <c:v>0.759099887035684</c:v>
                </c:pt>
                <c:pt idx="201">
                  <c:v>0.796194734287894</c:v>
                </c:pt>
                <c:pt idx="202">
                  <c:v>0.831713410608169</c:v>
                </c:pt>
                <c:pt idx="203">
                  <c:v>0.847171661948557</c:v>
                </c:pt>
                <c:pt idx="204">
                  <c:v>0.825359789658888</c:v>
                </c:pt>
                <c:pt idx="205">
                  <c:v>0.821105797267759</c:v>
                </c:pt>
                <c:pt idx="206">
                  <c:v>0.822624933210315</c:v>
                </c:pt>
                <c:pt idx="207">
                  <c:v>0.78385951571893</c:v>
                </c:pt>
                <c:pt idx="208">
                  <c:v>0.747914138341315</c:v>
                </c:pt>
                <c:pt idx="209">
                  <c:v>0.706165695101199</c:v>
                </c:pt>
                <c:pt idx="210">
                  <c:v>0.673264180168198</c:v>
                </c:pt>
                <c:pt idx="211">
                  <c:v>0.650795299491319</c:v>
                </c:pt>
                <c:pt idx="212">
                  <c:v>0.627450284226318</c:v>
                </c:pt>
                <c:pt idx="213">
                  <c:v>0.582025882528103</c:v>
                </c:pt>
                <c:pt idx="214">
                  <c:v>0.550867831873076</c:v>
                </c:pt>
                <c:pt idx="215">
                  <c:v>0.510033827701073</c:v>
                </c:pt>
                <c:pt idx="216">
                  <c:v>0.562158117947607</c:v>
                </c:pt>
                <c:pt idx="217">
                  <c:v>0.608918624198638</c:v>
                </c:pt>
                <c:pt idx="218">
                  <c:v>0.671541767601765</c:v>
                </c:pt>
                <c:pt idx="219">
                  <c:v>0.764336189021718</c:v>
                </c:pt>
                <c:pt idx="220">
                  <c:v>0.7970095328324</c:v>
                </c:pt>
                <c:pt idx="221">
                  <c:v>0.798248480701703</c:v>
                </c:pt>
                <c:pt idx="222">
                  <c:v>0.810132921308771</c:v>
                </c:pt>
                <c:pt idx="223">
                  <c:v>0.816663904959105</c:v>
                </c:pt>
                <c:pt idx="224">
                  <c:v>0.85176235890184</c:v>
                </c:pt>
                <c:pt idx="225">
                  <c:v>0.879534405402223</c:v>
                </c:pt>
                <c:pt idx="226">
                  <c:v>0.881408251112979</c:v>
                </c:pt>
                <c:pt idx="227">
                  <c:v>0.877430518262659</c:v>
                </c:pt>
                <c:pt idx="228">
                  <c:v>0.862459248421585</c:v>
                </c:pt>
                <c:pt idx="229">
                  <c:v>0.849648066211257</c:v>
                </c:pt>
                <c:pt idx="230">
                  <c:v>0.837958973114777</c:v>
                </c:pt>
                <c:pt idx="231">
                  <c:v>0.800960067003629</c:v>
                </c:pt>
                <c:pt idx="232">
                  <c:v>0.737247696357228</c:v>
                </c:pt>
                <c:pt idx="233">
                  <c:v>0.68867891507077</c:v>
                </c:pt>
                <c:pt idx="234">
                  <c:v>0.691752809560765</c:v>
                </c:pt>
                <c:pt idx="235">
                  <c:v>0.69012894607948</c:v>
                </c:pt>
                <c:pt idx="236">
                  <c:v>0.684628768924166</c:v>
                </c:pt>
                <c:pt idx="237">
                  <c:v>0.677729515739898</c:v>
                </c:pt>
                <c:pt idx="238">
                  <c:v>0.642451727062849</c:v>
                </c:pt>
                <c:pt idx="239">
                  <c:v>0.600152948786037</c:v>
                </c:pt>
                <c:pt idx="240">
                  <c:v>0.571463814367573</c:v>
                </c:pt>
                <c:pt idx="241">
                  <c:v>0.540590685193435</c:v>
                </c:pt>
                <c:pt idx="242">
                  <c:v>0.493830742237127</c:v>
                </c:pt>
                <c:pt idx="243">
                  <c:v>0.516541289105744</c:v>
                </c:pt>
                <c:pt idx="244">
                  <c:v>0.505824073608806</c:v>
                </c:pt>
                <c:pt idx="245">
                  <c:v>0.434906578744965</c:v>
                </c:pt>
                <c:pt idx="246">
                  <c:v>0.274090907180474</c:v>
                </c:pt>
                <c:pt idx="247">
                  <c:v>0.18338840009859</c:v>
                </c:pt>
                <c:pt idx="248">
                  <c:v>0.225386473371327</c:v>
                </c:pt>
                <c:pt idx="249">
                  <c:v>0.206049226758048</c:v>
                </c:pt>
                <c:pt idx="250">
                  <c:v>0.278615262772068</c:v>
                </c:pt>
                <c:pt idx="251">
                  <c:v>0.360751088737938</c:v>
                </c:pt>
                <c:pt idx="252">
                  <c:v>0.403438909280728</c:v>
                </c:pt>
                <c:pt idx="253">
                  <c:v>0.399586252526607</c:v>
                </c:pt>
                <c:pt idx="254">
                  <c:v>0.40572718634215</c:v>
                </c:pt>
                <c:pt idx="255">
                  <c:v>0.366044608841379</c:v>
                </c:pt>
                <c:pt idx="256">
                  <c:v>0.474829049744523</c:v>
                </c:pt>
                <c:pt idx="257">
                  <c:v>0.654164431348991</c:v>
                </c:pt>
                <c:pt idx="258">
                  <c:v>0.784639033392658</c:v>
                </c:pt>
                <c:pt idx="259">
                  <c:v>0.85028157035533</c:v>
                </c:pt>
                <c:pt idx="260">
                  <c:v>0.878846318913445</c:v>
                </c:pt>
                <c:pt idx="261">
                  <c:v>0.882978710603337</c:v>
                </c:pt>
                <c:pt idx="262">
                  <c:v>0.883027413454106</c:v>
                </c:pt>
                <c:pt idx="263">
                  <c:v>0.878681574321257</c:v>
                </c:pt>
                <c:pt idx="264">
                  <c:v>0.875816169190231</c:v>
                </c:pt>
                <c:pt idx="265">
                  <c:v>0.879699691540398</c:v>
                </c:pt>
                <c:pt idx="266">
                  <c:v>0.872381519166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5"</c:f>
              <c:strCache>
                <c:ptCount val="1"/>
                <c:pt idx="0">
                  <c:v>T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1!$F$2:$F$268</c:f>
              <c:numCache>
                <c:formatCode>General</c:formatCode>
                <c:ptCount val="267"/>
                <c:pt idx="0">
                  <c:v>0.997537462470601</c:v>
                </c:pt>
                <c:pt idx="1">
                  <c:v>0.996640474590437</c:v>
                </c:pt>
                <c:pt idx="2">
                  <c:v>0.996083917652058</c:v>
                </c:pt>
                <c:pt idx="3">
                  <c:v>0.995252924748688</c:v>
                </c:pt>
                <c:pt idx="4">
                  <c:v>0.993533800134843</c:v>
                </c:pt>
                <c:pt idx="5">
                  <c:v>0.990777426136104</c:v>
                </c:pt>
                <c:pt idx="6">
                  <c:v>0.991044237320996</c:v>
                </c:pt>
                <c:pt idx="7">
                  <c:v>0.992263117569958</c:v>
                </c:pt>
                <c:pt idx="8">
                  <c:v>0.993248126436513</c:v>
                </c:pt>
                <c:pt idx="9">
                  <c:v>0.994233563741242</c:v>
                </c:pt>
                <c:pt idx="10">
                  <c:v>0.995206965460827</c:v>
                </c:pt>
                <c:pt idx="11">
                  <c:v>0.995881008477776</c:v>
                </c:pt>
                <c:pt idx="12">
                  <c:v>0.996331882089879</c:v>
                </c:pt>
                <c:pt idx="13">
                  <c:v>0.996637336652471</c:v>
                </c:pt>
                <c:pt idx="14">
                  <c:v>0.995844621930184</c:v>
                </c:pt>
                <c:pt idx="15">
                  <c:v>0.995063680017769</c:v>
                </c:pt>
                <c:pt idx="16">
                  <c:v>0.994511075375595</c:v>
                </c:pt>
                <c:pt idx="17">
                  <c:v>0.99362344164568</c:v>
                </c:pt>
                <c:pt idx="18">
                  <c:v>0.992621909234695</c:v>
                </c:pt>
                <c:pt idx="19">
                  <c:v>0.992460100634289</c:v>
                </c:pt>
                <c:pt idx="20">
                  <c:v>0.993513806824902</c:v>
                </c:pt>
                <c:pt idx="21">
                  <c:v>0.994888499185346</c:v>
                </c:pt>
                <c:pt idx="22">
                  <c:v>0.995562935748186</c:v>
                </c:pt>
                <c:pt idx="23">
                  <c:v>0.996022587270625</c:v>
                </c:pt>
                <c:pt idx="24">
                  <c:v>0.995988214523766</c:v>
                </c:pt>
                <c:pt idx="25">
                  <c:v>0.995863223894815</c:v>
                </c:pt>
                <c:pt idx="26">
                  <c:v>0.995654527082188</c:v>
                </c:pt>
                <c:pt idx="27">
                  <c:v>0.995409451925679</c:v>
                </c:pt>
                <c:pt idx="28">
                  <c:v>0.994829986927398</c:v>
                </c:pt>
                <c:pt idx="29">
                  <c:v>0.993783838036479</c:v>
                </c:pt>
                <c:pt idx="30">
                  <c:v>0.993275335245309</c:v>
                </c:pt>
                <c:pt idx="31">
                  <c:v>0.992908080907112</c:v>
                </c:pt>
                <c:pt idx="32">
                  <c:v>0.992243273089608</c:v>
                </c:pt>
                <c:pt idx="33">
                  <c:v>0.992335554833776</c:v>
                </c:pt>
                <c:pt idx="34">
                  <c:v>0.992784117090119</c:v>
                </c:pt>
                <c:pt idx="35">
                  <c:v>0.992697855820995</c:v>
                </c:pt>
                <c:pt idx="36">
                  <c:v>0.993168750113659</c:v>
                </c:pt>
                <c:pt idx="37">
                  <c:v>0.99346168782295</c:v>
                </c:pt>
                <c:pt idx="38">
                  <c:v>0.993526548480017</c:v>
                </c:pt>
                <c:pt idx="39">
                  <c:v>0.993516910275017</c:v>
                </c:pt>
                <c:pt idx="40">
                  <c:v>0.993895472092582</c:v>
                </c:pt>
                <c:pt idx="41">
                  <c:v>0.995479600780293</c:v>
                </c:pt>
                <c:pt idx="42">
                  <c:v>0.997340005255994</c:v>
                </c:pt>
                <c:pt idx="43">
                  <c:v>0.998271431989201</c:v>
                </c:pt>
                <c:pt idx="44">
                  <c:v>0.998134833647593</c:v>
                </c:pt>
                <c:pt idx="45">
                  <c:v>0.997619490889452</c:v>
                </c:pt>
                <c:pt idx="46">
                  <c:v>0.99730663111325</c:v>
                </c:pt>
                <c:pt idx="47">
                  <c:v>0.995538057819139</c:v>
                </c:pt>
                <c:pt idx="48">
                  <c:v>0.991437717012337</c:v>
                </c:pt>
                <c:pt idx="49">
                  <c:v>0.98524237804825</c:v>
                </c:pt>
                <c:pt idx="50">
                  <c:v>0.977629175681857</c:v>
                </c:pt>
                <c:pt idx="51">
                  <c:v>0.970648642174655</c:v>
                </c:pt>
                <c:pt idx="52">
                  <c:v>0.967789248447801</c:v>
                </c:pt>
                <c:pt idx="53">
                  <c:v>0.966354685687939</c:v>
                </c:pt>
                <c:pt idx="54">
                  <c:v>0.957514909679421</c:v>
                </c:pt>
                <c:pt idx="55">
                  <c:v>0.949890060856894</c:v>
                </c:pt>
                <c:pt idx="56">
                  <c:v>0.936838788769428</c:v>
                </c:pt>
                <c:pt idx="57">
                  <c:v>0.935482884827078</c:v>
                </c:pt>
                <c:pt idx="58">
                  <c:v>0.935511112053346</c:v>
                </c:pt>
                <c:pt idx="59">
                  <c:v>0.93041501876535</c:v>
                </c:pt>
                <c:pt idx="60">
                  <c:v>0.933160180384594</c:v>
                </c:pt>
                <c:pt idx="61">
                  <c:v>0.931240853828999</c:v>
                </c:pt>
                <c:pt idx="62">
                  <c:v>0.917251471515564</c:v>
                </c:pt>
                <c:pt idx="63">
                  <c:v>0.907658794969101</c:v>
                </c:pt>
                <c:pt idx="64">
                  <c:v>0.918945170658253</c:v>
                </c:pt>
                <c:pt idx="65">
                  <c:v>0.940966198113249</c:v>
                </c:pt>
                <c:pt idx="66">
                  <c:v>0.951858211274164</c:v>
                </c:pt>
                <c:pt idx="67">
                  <c:v>0.964004226162931</c:v>
                </c:pt>
                <c:pt idx="68">
                  <c:v>0.963793642617448</c:v>
                </c:pt>
                <c:pt idx="69">
                  <c:v>0.956583123800825</c:v>
                </c:pt>
                <c:pt idx="70">
                  <c:v>0.949287002272513</c:v>
                </c:pt>
                <c:pt idx="71">
                  <c:v>0.940502276475586</c:v>
                </c:pt>
                <c:pt idx="72">
                  <c:v>0.933440047338233</c:v>
                </c:pt>
                <c:pt idx="73">
                  <c:v>0.925875142854164</c:v>
                </c:pt>
                <c:pt idx="74">
                  <c:v>0.922377954879833</c:v>
                </c:pt>
                <c:pt idx="75">
                  <c:v>0.916442197160438</c:v>
                </c:pt>
                <c:pt idx="76">
                  <c:v>0.91550019922535</c:v>
                </c:pt>
                <c:pt idx="77">
                  <c:v>0.916497531203803</c:v>
                </c:pt>
                <c:pt idx="78">
                  <c:v>0.918368988772082</c:v>
                </c:pt>
                <c:pt idx="79">
                  <c:v>0.906264324227554</c:v>
                </c:pt>
                <c:pt idx="80">
                  <c:v>0.892715049383244</c:v>
                </c:pt>
                <c:pt idx="81">
                  <c:v>0.888282534585829</c:v>
                </c:pt>
                <c:pt idx="82">
                  <c:v>0.879950556805744</c:v>
                </c:pt>
                <c:pt idx="83">
                  <c:v>0.881648666478979</c:v>
                </c:pt>
                <c:pt idx="84">
                  <c:v>0.922637890644874</c:v>
                </c:pt>
                <c:pt idx="85">
                  <c:v>0.951143133432931</c:v>
                </c:pt>
                <c:pt idx="86">
                  <c:v>0.960781120922763</c:v>
                </c:pt>
                <c:pt idx="87">
                  <c:v>0.967246798336695</c:v>
                </c:pt>
                <c:pt idx="88">
                  <c:v>0.966740633067278</c:v>
                </c:pt>
                <c:pt idx="89">
                  <c:v>0.967412561473489</c:v>
                </c:pt>
                <c:pt idx="90">
                  <c:v>0.974969264045529</c:v>
                </c:pt>
                <c:pt idx="91">
                  <c:v>0.981150562853987</c:v>
                </c:pt>
                <c:pt idx="92">
                  <c:v>0.983322452603162</c:v>
                </c:pt>
                <c:pt idx="93">
                  <c:v>0.987527330431326</c:v>
                </c:pt>
                <c:pt idx="94">
                  <c:v>0.989950835965296</c:v>
                </c:pt>
                <c:pt idx="95">
                  <c:v>0.989648849913289</c:v>
                </c:pt>
                <c:pt idx="96">
                  <c:v>0.989102128008314</c:v>
                </c:pt>
                <c:pt idx="97">
                  <c:v>0.988228678962093</c:v>
                </c:pt>
                <c:pt idx="98">
                  <c:v>0.988690273871182</c:v>
                </c:pt>
                <c:pt idx="99">
                  <c:v>0.984787647355359</c:v>
                </c:pt>
                <c:pt idx="100">
                  <c:v>0.9847408655082</c:v>
                </c:pt>
                <c:pt idx="101">
                  <c:v>0.984611941218566</c:v>
                </c:pt>
                <c:pt idx="102">
                  <c:v>0.980719988665106</c:v>
                </c:pt>
                <c:pt idx="103">
                  <c:v>0.975432800456307</c:v>
                </c:pt>
                <c:pt idx="104">
                  <c:v>0.971143292915452</c:v>
                </c:pt>
                <c:pt idx="105">
                  <c:v>0.971705223438661</c:v>
                </c:pt>
                <c:pt idx="106">
                  <c:v>0.971101792891992</c:v>
                </c:pt>
                <c:pt idx="107">
                  <c:v>0.969130390253674</c:v>
                </c:pt>
                <c:pt idx="108">
                  <c:v>0.968436445095053</c:v>
                </c:pt>
                <c:pt idx="109">
                  <c:v>0.967531004519285</c:v>
                </c:pt>
                <c:pt idx="110">
                  <c:v>0.961718688256576</c:v>
                </c:pt>
                <c:pt idx="111">
                  <c:v>0.954876813619079</c:v>
                </c:pt>
                <c:pt idx="112">
                  <c:v>0.951645242601182</c:v>
                </c:pt>
                <c:pt idx="113">
                  <c:v>0.956186537090628</c:v>
                </c:pt>
                <c:pt idx="114">
                  <c:v>0.962353341472957</c:v>
                </c:pt>
                <c:pt idx="115">
                  <c:v>0.974823348799411</c:v>
                </c:pt>
                <c:pt idx="116">
                  <c:v>0.981865991106432</c:v>
                </c:pt>
                <c:pt idx="117">
                  <c:v>0.988331549324429</c:v>
                </c:pt>
                <c:pt idx="118">
                  <c:v>0.99341326254486</c:v>
                </c:pt>
                <c:pt idx="119">
                  <c:v>0.995898303182587</c:v>
                </c:pt>
                <c:pt idx="120">
                  <c:v>0.995755211067073</c:v>
                </c:pt>
                <c:pt idx="121">
                  <c:v>0.996089897500689</c:v>
                </c:pt>
                <c:pt idx="122">
                  <c:v>0.996421025845451</c:v>
                </c:pt>
                <c:pt idx="123">
                  <c:v>0.996272695029985</c:v>
                </c:pt>
                <c:pt idx="124">
                  <c:v>0.996435209513484</c:v>
                </c:pt>
                <c:pt idx="125">
                  <c:v>0.996548113116198</c:v>
                </c:pt>
                <c:pt idx="126">
                  <c:v>0.99585184681376</c:v>
                </c:pt>
                <c:pt idx="127">
                  <c:v>0.995334351051237</c:v>
                </c:pt>
                <c:pt idx="128">
                  <c:v>0.994630687240333</c:v>
                </c:pt>
                <c:pt idx="129">
                  <c:v>0.992767832034036</c:v>
                </c:pt>
                <c:pt idx="130">
                  <c:v>0.989597349023647</c:v>
                </c:pt>
                <c:pt idx="131">
                  <c:v>0.987167117062564</c:v>
                </c:pt>
                <c:pt idx="132">
                  <c:v>0.983990255581115</c:v>
                </c:pt>
                <c:pt idx="133">
                  <c:v>0.9830610508058</c:v>
                </c:pt>
                <c:pt idx="134">
                  <c:v>0.982757510727718</c:v>
                </c:pt>
                <c:pt idx="135">
                  <c:v>0.984475187532156</c:v>
                </c:pt>
                <c:pt idx="136">
                  <c:v>0.986061364406497</c:v>
                </c:pt>
                <c:pt idx="137">
                  <c:v>0.987379062226202</c:v>
                </c:pt>
                <c:pt idx="138">
                  <c:v>0.988911179218945</c:v>
                </c:pt>
                <c:pt idx="139">
                  <c:v>0.990478576610799</c:v>
                </c:pt>
                <c:pt idx="140">
                  <c:v>0.991478280567886</c:v>
                </c:pt>
                <c:pt idx="141">
                  <c:v>0.993183593160197</c:v>
                </c:pt>
                <c:pt idx="142">
                  <c:v>0.994429985116211</c:v>
                </c:pt>
                <c:pt idx="143">
                  <c:v>0.994578793125673</c:v>
                </c:pt>
                <c:pt idx="144">
                  <c:v>0.99415176808769</c:v>
                </c:pt>
                <c:pt idx="145">
                  <c:v>0.99413996772487</c:v>
                </c:pt>
                <c:pt idx="146">
                  <c:v>0.994243156415508</c:v>
                </c:pt>
                <c:pt idx="147">
                  <c:v>0.994227373690549</c:v>
                </c:pt>
                <c:pt idx="148">
                  <c:v>0.994297512053583</c:v>
                </c:pt>
                <c:pt idx="149">
                  <c:v>0.9943793475379</c:v>
                </c:pt>
                <c:pt idx="150">
                  <c:v>0.99350713877294</c:v>
                </c:pt>
                <c:pt idx="151">
                  <c:v>0.992071714294698</c:v>
                </c:pt>
                <c:pt idx="152">
                  <c:v>0.991694112194184</c:v>
                </c:pt>
                <c:pt idx="153">
                  <c:v>0.990519672522767</c:v>
                </c:pt>
                <c:pt idx="154">
                  <c:v>0.989072205647969</c:v>
                </c:pt>
                <c:pt idx="155">
                  <c:v>0.985518025903055</c:v>
                </c:pt>
                <c:pt idx="156">
                  <c:v>0.978434110251057</c:v>
                </c:pt>
                <c:pt idx="157">
                  <c:v>0.970488186691061</c:v>
                </c:pt>
                <c:pt idx="158">
                  <c:v>0.972959413888192</c:v>
                </c:pt>
                <c:pt idx="159">
                  <c:v>0.976986579723307</c:v>
                </c:pt>
                <c:pt idx="160">
                  <c:v>0.977757153289406</c:v>
                </c:pt>
                <c:pt idx="161">
                  <c:v>0.978804949722328</c:v>
                </c:pt>
                <c:pt idx="162">
                  <c:v>0.977210104278962</c:v>
                </c:pt>
                <c:pt idx="163">
                  <c:v>0.976905415912535</c:v>
                </c:pt>
                <c:pt idx="164">
                  <c:v>0.980597275668937</c:v>
                </c:pt>
                <c:pt idx="165">
                  <c:v>0.981932346659174</c:v>
                </c:pt>
                <c:pt idx="166">
                  <c:v>0.983537687243507</c:v>
                </c:pt>
                <c:pt idx="167">
                  <c:v>0.985292921603404</c:v>
                </c:pt>
                <c:pt idx="168">
                  <c:v>0.988144898466213</c:v>
                </c:pt>
                <c:pt idx="169">
                  <c:v>0.990278265613004</c:v>
                </c:pt>
                <c:pt idx="170">
                  <c:v>0.991255383494572</c:v>
                </c:pt>
                <c:pt idx="171">
                  <c:v>0.991023978609037</c:v>
                </c:pt>
                <c:pt idx="172">
                  <c:v>0.990212082965253</c:v>
                </c:pt>
                <c:pt idx="173">
                  <c:v>0.990070722846229</c:v>
                </c:pt>
                <c:pt idx="174">
                  <c:v>0.990168941057719</c:v>
                </c:pt>
                <c:pt idx="175">
                  <c:v>0.990025253942588</c:v>
                </c:pt>
                <c:pt idx="176">
                  <c:v>0.990798562813006</c:v>
                </c:pt>
                <c:pt idx="177">
                  <c:v>0.990546449426075</c:v>
                </c:pt>
                <c:pt idx="178">
                  <c:v>0.991269569801788</c:v>
                </c:pt>
                <c:pt idx="179">
                  <c:v>0.99197082512029</c:v>
                </c:pt>
                <c:pt idx="180">
                  <c:v>0.992795229551572</c:v>
                </c:pt>
                <c:pt idx="181">
                  <c:v>0.993896129156811</c:v>
                </c:pt>
                <c:pt idx="182">
                  <c:v>0.993851680974164</c:v>
                </c:pt>
                <c:pt idx="183">
                  <c:v>0.992542175976326</c:v>
                </c:pt>
                <c:pt idx="184">
                  <c:v>0.990507982499551</c:v>
                </c:pt>
                <c:pt idx="185">
                  <c:v>0.990716398455496</c:v>
                </c:pt>
                <c:pt idx="186">
                  <c:v>0.990838977252338</c:v>
                </c:pt>
                <c:pt idx="187">
                  <c:v>0.991198171621592</c:v>
                </c:pt>
                <c:pt idx="188">
                  <c:v>0.990006229630246</c:v>
                </c:pt>
                <c:pt idx="189">
                  <c:v>0.988804302989868</c:v>
                </c:pt>
                <c:pt idx="190">
                  <c:v>0.98667348252369</c:v>
                </c:pt>
                <c:pt idx="191">
                  <c:v>0.984784166889809</c:v>
                </c:pt>
                <c:pt idx="192">
                  <c:v>0.980985041616188</c:v>
                </c:pt>
                <c:pt idx="193">
                  <c:v>0.974312597517938</c:v>
                </c:pt>
                <c:pt idx="194">
                  <c:v>0.972041990839325</c:v>
                </c:pt>
                <c:pt idx="195">
                  <c:v>0.973490315809271</c:v>
                </c:pt>
                <c:pt idx="196">
                  <c:v>0.971035434620399</c:v>
                </c:pt>
                <c:pt idx="197">
                  <c:v>0.963897331628209</c:v>
                </c:pt>
                <c:pt idx="198">
                  <c:v>0.961034493185771</c:v>
                </c:pt>
                <c:pt idx="199">
                  <c:v>0.959285448685607</c:v>
                </c:pt>
                <c:pt idx="200">
                  <c:v>0.963021555577736</c:v>
                </c:pt>
                <c:pt idx="201">
                  <c:v>0.967707606534608</c:v>
                </c:pt>
                <c:pt idx="202">
                  <c:v>0.972466013155666</c:v>
                </c:pt>
                <c:pt idx="203">
                  <c:v>0.97464086831511</c:v>
                </c:pt>
                <c:pt idx="204">
                  <c:v>0.971695434078747</c:v>
                </c:pt>
                <c:pt idx="205">
                  <c:v>0.973798391499396</c:v>
                </c:pt>
                <c:pt idx="206">
                  <c:v>0.972480516726371</c:v>
                </c:pt>
                <c:pt idx="207">
                  <c:v>0.964690621548697</c:v>
                </c:pt>
                <c:pt idx="208">
                  <c:v>0.959770239837227</c:v>
                </c:pt>
                <c:pt idx="209">
                  <c:v>0.941864906136016</c:v>
                </c:pt>
                <c:pt idx="210">
                  <c:v>0.927245258104305</c:v>
                </c:pt>
                <c:pt idx="211">
                  <c:v>0.915752283202305</c:v>
                </c:pt>
                <c:pt idx="212">
                  <c:v>0.924086371787423</c:v>
                </c:pt>
                <c:pt idx="213">
                  <c:v>0.936270282457099</c:v>
                </c:pt>
                <c:pt idx="214">
                  <c:v>0.944639988942172</c:v>
                </c:pt>
                <c:pt idx="215">
                  <c:v>0.946791403949708</c:v>
                </c:pt>
                <c:pt idx="216">
                  <c:v>0.960965335886027</c:v>
                </c:pt>
                <c:pt idx="217">
                  <c:v>0.966639973492068</c:v>
                </c:pt>
                <c:pt idx="218">
                  <c:v>0.976319756275487</c:v>
                </c:pt>
                <c:pt idx="219">
                  <c:v>0.987500738730867</c:v>
                </c:pt>
                <c:pt idx="220">
                  <c:v>0.989796098452491</c:v>
                </c:pt>
                <c:pt idx="221">
                  <c:v>0.990165261000425</c:v>
                </c:pt>
                <c:pt idx="222">
                  <c:v>0.9906793218371</c:v>
                </c:pt>
                <c:pt idx="223">
                  <c:v>0.989299240491538</c:v>
                </c:pt>
                <c:pt idx="224">
                  <c:v>0.9887118744903</c:v>
                </c:pt>
                <c:pt idx="225">
                  <c:v>0.987815544155201</c:v>
                </c:pt>
                <c:pt idx="226">
                  <c:v>0.987278610546548</c:v>
                </c:pt>
                <c:pt idx="227">
                  <c:v>0.987740169233369</c:v>
                </c:pt>
                <c:pt idx="228">
                  <c:v>0.986323676117829</c:v>
                </c:pt>
                <c:pt idx="229">
                  <c:v>0.984876809001045</c:v>
                </c:pt>
                <c:pt idx="230">
                  <c:v>0.985480930838787</c:v>
                </c:pt>
                <c:pt idx="231">
                  <c:v>0.98405415266891</c:v>
                </c:pt>
                <c:pt idx="232">
                  <c:v>0.983677963138135</c:v>
                </c:pt>
                <c:pt idx="233">
                  <c:v>0.984571627014455</c:v>
                </c:pt>
                <c:pt idx="234">
                  <c:v>0.986657169730533</c:v>
                </c:pt>
                <c:pt idx="235">
                  <c:v>0.986326691612847</c:v>
                </c:pt>
                <c:pt idx="236">
                  <c:v>0.984169306156615</c:v>
                </c:pt>
                <c:pt idx="237">
                  <c:v>0.980574167928989</c:v>
                </c:pt>
                <c:pt idx="238">
                  <c:v>0.974708987481131</c:v>
                </c:pt>
                <c:pt idx="239">
                  <c:v>0.966002175653225</c:v>
                </c:pt>
                <c:pt idx="240">
                  <c:v>0.957627094958422</c:v>
                </c:pt>
                <c:pt idx="241">
                  <c:v>0.943067742389462</c:v>
                </c:pt>
                <c:pt idx="242">
                  <c:v>0.918937961396921</c:v>
                </c:pt>
                <c:pt idx="243">
                  <c:v>0.907423090855972</c:v>
                </c:pt>
                <c:pt idx="244">
                  <c:v>0.893489365811869</c:v>
                </c:pt>
                <c:pt idx="245">
                  <c:v>0.846733803634928</c:v>
                </c:pt>
                <c:pt idx="246">
                  <c:v>0.707449785978877</c:v>
                </c:pt>
                <c:pt idx="247">
                  <c:v>0.629924990236599</c:v>
                </c:pt>
                <c:pt idx="248">
                  <c:v>0.63966562695404</c:v>
                </c:pt>
                <c:pt idx="249">
                  <c:v>0.624757876504317</c:v>
                </c:pt>
                <c:pt idx="250">
                  <c:v>0.666556210209206</c:v>
                </c:pt>
                <c:pt idx="251">
                  <c:v>0.712575245704986</c:v>
                </c:pt>
                <c:pt idx="252">
                  <c:v>0.735184082953872</c:v>
                </c:pt>
                <c:pt idx="253">
                  <c:v>0.73340641697723</c:v>
                </c:pt>
                <c:pt idx="254">
                  <c:v>0.737646956395691</c:v>
                </c:pt>
                <c:pt idx="255">
                  <c:v>0.703176120563886</c:v>
                </c:pt>
                <c:pt idx="256">
                  <c:v>0.782004181322992</c:v>
                </c:pt>
                <c:pt idx="257">
                  <c:v>0.861737474450953</c:v>
                </c:pt>
                <c:pt idx="258">
                  <c:v>0.911696846296742</c:v>
                </c:pt>
                <c:pt idx="259">
                  <c:v>0.937880637161045</c:v>
                </c:pt>
                <c:pt idx="260">
                  <c:v>0.950056769230193</c:v>
                </c:pt>
                <c:pt idx="261">
                  <c:v>0.954856115279109</c:v>
                </c:pt>
                <c:pt idx="262">
                  <c:v>0.960039653181923</c:v>
                </c:pt>
                <c:pt idx="263">
                  <c:v>0.965254939648975</c:v>
                </c:pt>
                <c:pt idx="264">
                  <c:v>0.973780728788407</c:v>
                </c:pt>
                <c:pt idx="265">
                  <c:v>0.979790856610536</c:v>
                </c:pt>
                <c:pt idx="266">
                  <c:v>0.981234686604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0620"/>
        <c:axId val="82534869"/>
      </c:lineChart>
      <c:catAx>
        <c:axId val="40440620"/>
        <c:scaling>
          <c:orientation val="minMax"/>
          <c:min val="31048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34869"/>
        <c:crossesAt val="-0.8"/>
        <c:auto val="1"/>
        <c:lblAlgn val="ctr"/>
        <c:lblOffset val="100"/>
        <c:noMultiLvlLbl val="0"/>
      </c:catAx>
      <c:valAx>
        <c:axId val="82534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0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2000757145561"/>
          <c:y val="0.759525712763123"/>
          <c:w val="0.449081961007004"/>
          <c:h val="0.0399680255795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Figure 7: 24-Month Rolling Correlation of the Latent-Factor-Adjusted Treasury and Federal Funds Rates</a:t>
            </a:r>
          </a:p>
        </c:rich>
      </c:tx>
      <c:layout>
        <c:manualLayout>
          <c:xMode val="edge"/>
          <c:yMode val="edge"/>
          <c:x val="0.104107514669695"/>
          <c:y val="0.0345057287503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456180200644"/>
          <c:y val="0.130229150013323"/>
          <c:w val="0.961811470755253"/>
          <c:h val="0.810085265121236"/>
        </c:manualLayout>
      </c:layout>
      <c:lineChart>
        <c:grouping val="standard"/>
        <c:varyColors val="0"/>
        <c:ser>
          <c:idx val="0"/>
          <c:order val="0"/>
          <c:tx>
            <c:strRef>
              <c:f>"tb3"</c:f>
              <c:strCache>
                <c:ptCount val="1"/>
                <c:pt idx="0">
                  <c:v>tb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2!$B$2:$B$268</c:f>
              <c:numCache>
                <c:formatCode>General</c:formatCode>
                <c:ptCount val="267"/>
                <c:pt idx="0">
                  <c:v>0.97020974260518</c:v>
                </c:pt>
                <c:pt idx="1">
                  <c:v>0.97272929921294</c:v>
                </c:pt>
                <c:pt idx="2">
                  <c:v>0.969320219388981</c:v>
                </c:pt>
                <c:pt idx="3">
                  <c:v>0.963100729237376</c:v>
                </c:pt>
                <c:pt idx="4">
                  <c:v>0.963533845003608</c:v>
                </c:pt>
                <c:pt idx="5">
                  <c:v>0.961441023627069</c:v>
                </c:pt>
                <c:pt idx="6">
                  <c:v>0.962263557016043</c:v>
                </c:pt>
                <c:pt idx="7">
                  <c:v>0.960992233228566</c:v>
                </c:pt>
                <c:pt idx="8">
                  <c:v>0.964158995654321</c:v>
                </c:pt>
                <c:pt idx="9">
                  <c:v>0.963500666425253</c:v>
                </c:pt>
                <c:pt idx="10">
                  <c:v>0.963214786296237</c:v>
                </c:pt>
                <c:pt idx="11">
                  <c:v>0.962420400189644</c:v>
                </c:pt>
                <c:pt idx="12">
                  <c:v>0.95671197998845</c:v>
                </c:pt>
                <c:pt idx="13">
                  <c:v>0.953368669439043</c:v>
                </c:pt>
                <c:pt idx="14">
                  <c:v>0.954943856364148</c:v>
                </c:pt>
                <c:pt idx="15">
                  <c:v>0.957334172437889</c:v>
                </c:pt>
                <c:pt idx="16">
                  <c:v>0.958336616867042</c:v>
                </c:pt>
                <c:pt idx="17">
                  <c:v>0.960708877455062</c:v>
                </c:pt>
                <c:pt idx="18">
                  <c:v>0.960288436300348</c:v>
                </c:pt>
                <c:pt idx="19">
                  <c:v>0.957706597986193</c:v>
                </c:pt>
                <c:pt idx="20">
                  <c:v>0.952673757293969</c:v>
                </c:pt>
                <c:pt idx="21">
                  <c:v>0.942423074644855</c:v>
                </c:pt>
                <c:pt idx="22">
                  <c:v>0.933886003403749</c:v>
                </c:pt>
                <c:pt idx="23">
                  <c:v>0.932956075853056</c:v>
                </c:pt>
                <c:pt idx="24">
                  <c:v>0.917883177364299</c:v>
                </c:pt>
                <c:pt idx="25">
                  <c:v>0.917508624180509</c:v>
                </c:pt>
                <c:pt idx="26">
                  <c:v>0.918823114038509</c:v>
                </c:pt>
                <c:pt idx="27">
                  <c:v>0.930748616462328</c:v>
                </c:pt>
                <c:pt idx="28">
                  <c:v>0.941092724189387</c:v>
                </c:pt>
                <c:pt idx="29">
                  <c:v>0.939234059765707</c:v>
                </c:pt>
                <c:pt idx="30">
                  <c:v>0.940982098237626</c:v>
                </c:pt>
                <c:pt idx="31">
                  <c:v>0.940157568345495</c:v>
                </c:pt>
                <c:pt idx="32">
                  <c:v>0.938166173309632</c:v>
                </c:pt>
                <c:pt idx="33">
                  <c:v>0.939947801805193</c:v>
                </c:pt>
                <c:pt idx="34">
                  <c:v>0.938867271929114</c:v>
                </c:pt>
                <c:pt idx="35">
                  <c:v>0.936060842538606</c:v>
                </c:pt>
                <c:pt idx="36">
                  <c:v>0.929551481357186</c:v>
                </c:pt>
                <c:pt idx="37">
                  <c:v>0.921706959025269</c:v>
                </c:pt>
                <c:pt idx="38">
                  <c:v>0.918265795704194</c:v>
                </c:pt>
                <c:pt idx="39">
                  <c:v>0.91778357047284</c:v>
                </c:pt>
                <c:pt idx="40">
                  <c:v>0.924424883628313</c:v>
                </c:pt>
                <c:pt idx="41">
                  <c:v>0.933426914525213</c:v>
                </c:pt>
                <c:pt idx="42">
                  <c:v>0.947789782068594</c:v>
                </c:pt>
                <c:pt idx="43">
                  <c:v>0.957961194391351</c:v>
                </c:pt>
                <c:pt idx="44">
                  <c:v>0.965208745932787</c:v>
                </c:pt>
                <c:pt idx="45">
                  <c:v>0.969245789281866</c:v>
                </c:pt>
                <c:pt idx="46">
                  <c:v>0.972473158558528</c:v>
                </c:pt>
                <c:pt idx="47">
                  <c:v>0.972429993235193</c:v>
                </c:pt>
                <c:pt idx="48">
                  <c:v>0.982105390496576</c:v>
                </c:pt>
                <c:pt idx="49">
                  <c:v>0.985264983590243</c:v>
                </c:pt>
                <c:pt idx="50">
                  <c:v>0.989860245385887</c:v>
                </c:pt>
                <c:pt idx="51">
                  <c:v>0.993377958724162</c:v>
                </c:pt>
                <c:pt idx="52">
                  <c:v>0.993550483372995</c:v>
                </c:pt>
                <c:pt idx="53">
                  <c:v>0.992540003742126</c:v>
                </c:pt>
                <c:pt idx="54">
                  <c:v>0.991241322527599</c:v>
                </c:pt>
                <c:pt idx="55">
                  <c:v>0.98974297654227</c:v>
                </c:pt>
                <c:pt idx="56">
                  <c:v>0.990090719039459</c:v>
                </c:pt>
                <c:pt idx="57">
                  <c:v>0.989653410276703</c:v>
                </c:pt>
                <c:pt idx="58">
                  <c:v>0.989517206565084</c:v>
                </c:pt>
                <c:pt idx="59">
                  <c:v>0.988237663101235</c:v>
                </c:pt>
                <c:pt idx="60">
                  <c:v>0.986514867459446</c:v>
                </c:pt>
                <c:pt idx="61">
                  <c:v>0.982156620724849</c:v>
                </c:pt>
                <c:pt idx="62">
                  <c:v>0.973915428094207</c:v>
                </c:pt>
                <c:pt idx="63">
                  <c:v>0.958078403051859</c:v>
                </c:pt>
                <c:pt idx="64">
                  <c:v>0.939166244952452</c:v>
                </c:pt>
                <c:pt idx="65">
                  <c:v>0.908984887450898</c:v>
                </c:pt>
                <c:pt idx="66">
                  <c:v>0.878118436616605</c:v>
                </c:pt>
                <c:pt idx="67">
                  <c:v>0.839582282293418</c:v>
                </c:pt>
                <c:pt idx="68">
                  <c:v>0.805415991382607</c:v>
                </c:pt>
                <c:pt idx="69">
                  <c:v>0.774932669625801</c:v>
                </c:pt>
                <c:pt idx="70">
                  <c:v>0.745102215919873</c:v>
                </c:pt>
                <c:pt idx="71">
                  <c:v>0.733244802866934</c:v>
                </c:pt>
                <c:pt idx="72">
                  <c:v>0.784551371266058</c:v>
                </c:pt>
                <c:pt idx="73">
                  <c:v>0.841051661809812</c:v>
                </c:pt>
                <c:pt idx="74">
                  <c:v>0.892065808524015</c:v>
                </c:pt>
                <c:pt idx="75">
                  <c:v>0.909948436892369</c:v>
                </c:pt>
                <c:pt idx="76">
                  <c:v>0.923442354630074</c:v>
                </c:pt>
                <c:pt idx="77">
                  <c:v>0.93596044128469</c:v>
                </c:pt>
                <c:pt idx="78">
                  <c:v>0.94767115225482</c:v>
                </c:pt>
                <c:pt idx="79">
                  <c:v>0.960296442150494</c:v>
                </c:pt>
                <c:pt idx="80">
                  <c:v>0.966174608907602</c:v>
                </c:pt>
                <c:pt idx="81">
                  <c:v>0.976327884879055</c:v>
                </c:pt>
                <c:pt idx="82">
                  <c:v>0.984963793988118</c:v>
                </c:pt>
                <c:pt idx="83">
                  <c:v>0.987759830396355</c:v>
                </c:pt>
                <c:pt idx="84">
                  <c:v>0.989493861557951</c:v>
                </c:pt>
                <c:pt idx="85">
                  <c:v>0.990918993157959</c:v>
                </c:pt>
                <c:pt idx="86">
                  <c:v>0.991863289336192</c:v>
                </c:pt>
                <c:pt idx="87">
                  <c:v>0.992609596115742</c:v>
                </c:pt>
                <c:pt idx="88">
                  <c:v>0.993249566174069</c:v>
                </c:pt>
                <c:pt idx="89">
                  <c:v>0.99403993154431</c:v>
                </c:pt>
                <c:pt idx="90">
                  <c:v>0.994239487919777</c:v>
                </c:pt>
                <c:pt idx="91">
                  <c:v>0.994709990272741</c:v>
                </c:pt>
                <c:pt idx="92">
                  <c:v>0.99408835246347</c:v>
                </c:pt>
                <c:pt idx="93">
                  <c:v>0.992558191728863</c:v>
                </c:pt>
                <c:pt idx="94">
                  <c:v>0.993207490067592</c:v>
                </c:pt>
                <c:pt idx="95">
                  <c:v>0.992824016745297</c:v>
                </c:pt>
                <c:pt idx="96">
                  <c:v>0.989043947254814</c:v>
                </c:pt>
                <c:pt idx="97">
                  <c:v>0.990415616021197</c:v>
                </c:pt>
                <c:pt idx="98">
                  <c:v>0.989798925579582</c:v>
                </c:pt>
                <c:pt idx="99">
                  <c:v>0.989035193590721</c:v>
                </c:pt>
                <c:pt idx="100">
                  <c:v>0.988165322438669</c:v>
                </c:pt>
                <c:pt idx="101">
                  <c:v>0.986937918718806</c:v>
                </c:pt>
                <c:pt idx="102">
                  <c:v>0.983941765640807</c:v>
                </c:pt>
                <c:pt idx="103">
                  <c:v>0.979406498003761</c:v>
                </c:pt>
                <c:pt idx="104">
                  <c:v>0.972195982852825</c:v>
                </c:pt>
                <c:pt idx="105">
                  <c:v>0.958780424258378</c:v>
                </c:pt>
                <c:pt idx="106">
                  <c:v>0.930915275771892</c:v>
                </c:pt>
                <c:pt idx="107">
                  <c:v>0.88503777364294</c:v>
                </c:pt>
                <c:pt idx="108">
                  <c:v>0.861946849769249</c:v>
                </c:pt>
                <c:pt idx="109">
                  <c:v>0.856177754474072</c:v>
                </c:pt>
                <c:pt idx="110">
                  <c:v>0.86061921764889</c:v>
                </c:pt>
                <c:pt idx="111">
                  <c:v>0.858572594303124</c:v>
                </c:pt>
                <c:pt idx="112">
                  <c:v>0.899809774673195</c:v>
                </c:pt>
                <c:pt idx="113">
                  <c:v>0.950488262838001</c:v>
                </c:pt>
                <c:pt idx="114">
                  <c:v>0.961706121703365</c:v>
                </c:pt>
                <c:pt idx="115">
                  <c:v>0.972179715837113</c:v>
                </c:pt>
                <c:pt idx="116">
                  <c:v>0.979490968760267</c:v>
                </c:pt>
                <c:pt idx="117">
                  <c:v>0.986063826176485</c:v>
                </c:pt>
                <c:pt idx="118">
                  <c:v>0.989647010069005</c:v>
                </c:pt>
                <c:pt idx="119">
                  <c:v>0.99193054879676</c:v>
                </c:pt>
                <c:pt idx="120">
                  <c:v>0.99558064209718</c:v>
                </c:pt>
                <c:pt idx="121">
                  <c:v>0.996132672727612</c:v>
                </c:pt>
                <c:pt idx="122">
                  <c:v>0.995726358867403</c:v>
                </c:pt>
                <c:pt idx="123">
                  <c:v>0.995230183019361</c:v>
                </c:pt>
                <c:pt idx="124">
                  <c:v>0.993990411086228</c:v>
                </c:pt>
                <c:pt idx="125">
                  <c:v>0.993488475416013</c:v>
                </c:pt>
                <c:pt idx="126">
                  <c:v>0.991500103257082</c:v>
                </c:pt>
                <c:pt idx="127">
                  <c:v>0.99058440526693</c:v>
                </c:pt>
                <c:pt idx="128">
                  <c:v>0.990046850983514</c:v>
                </c:pt>
                <c:pt idx="129">
                  <c:v>0.988825551992004</c:v>
                </c:pt>
                <c:pt idx="130">
                  <c:v>0.987088653320896</c:v>
                </c:pt>
                <c:pt idx="131">
                  <c:v>0.985274301265454</c:v>
                </c:pt>
                <c:pt idx="132">
                  <c:v>0.982054986038022</c:v>
                </c:pt>
                <c:pt idx="133">
                  <c:v>0.977634903386069</c:v>
                </c:pt>
                <c:pt idx="134">
                  <c:v>0.972359544012735</c:v>
                </c:pt>
                <c:pt idx="135">
                  <c:v>0.963790105108055</c:v>
                </c:pt>
                <c:pt idx="136">
                  <c:v>0.951236720162079</c:v>
                </c:pt>
                <c:pt idx="137">
                  <c:v>0.938183965848376</c:v>
                </c:pt>
                <c:pt idx="138">
                  <c:v>0.920919783518296</c:v>
                </c:pt>
                <c:pt idx="139">
                  <c:v>0.888122963790854</c:v>
                </c:pt>
                <c:pt idx="140">
                  <c:v>0.831457928964467</c:v>
                </c:pt>
                <c:pt idx="141">
                  <c:v>0.739234144583724</c:v>
                </c:pt>
                <c:pt idx="142">
                  <c:v>0.601693409032977</c:v>
                </c:pt>
                <c:pt idx="143">
                  <c:v>0.55961710445482</c:v>
                </c:pt>
                <c:pt idx="144">
                  <c:v>0.641044983266917</c:v>
                </c:pt>
                <c:pt idx="145">
                  <c:v>0.791024718517606</c:v>
                </c:pt>
                <c:pt idx="146">
                  <c:v>0.794782607673978</c:v>
                </c:pt>
                <c:pt idx="147">
                  <c:v>0.788645666676437</c:v>
                </c:pt>
                <c:pt idx="148">
                  <c:v>0.781499029793103</c:v>
                </c:pt>
                <c:pt idx="149">
                  <c:v>0.765110615911397</c:v>
                </c:pt>
                <c:pt idx="150">
                  <c:v>0.726544677485863</c:v>
                </c:pt>
                <c:pt idx="151">
                  <c:v>0.743561661686897</c:v>
                </c:pt>
                <c:pt idx="152">
                  <c:v>0.778361465420298</c:v>
                </c:pt>
                <c:pt idx="153">
                  <c:v>0.783237486847855</c:v>
                </c:pt>
                <c:pt idx="154">
                  <c:v>0.79461944578089</c:v>
                </c:pt>
                <c:pt idx="155">
                  <c:v>0.814843658463737</c:v>
                </c:pt>
                <c:pt idx="156">
                  <c:v>0.837073488656832</c:v>
                </c:pt>
                <c:pt idx="157">
                  <c:v>0.869406163048558</c:v>
                </c:pt>
                <c:pt idx="158">
                  <c:v>0.876022772078866</c:v>
                </c:pt>
                <c:pt idx="159">
                  <c:v>0.879110317907431</c:v>
                </c:pt>
                <c:pt idx="160">
                  <c:v>0.865631020978809</c:v>
                </c:pt>
                <c:pt idx="161">
                  <c:v>0.856326236759811</c:v>
                </c:pt>
                <c:pt idx="162">
                  <c:v>0.852025760275869</c:v>
                </c:pt>
                <c:pt idx="163">
                  <c:v>0.853062339360651</c:v>
                </c:pt>
                <c:pt idx="164">
                  <c:v>0.832540829674379</c:v>
                </c:pt>
                <c:pt idx="165">
                  <c:v>0.691600660314507</c:v>
                </c:pt>
                <c:pt idx="166">
                  <c:v>0.521639024444519</c:v>
                </c:pt>
                <c:pt idx="167">
                  <c:v>0.569539771583603</c:v>
                </c:pt>
                <c:pt idx="168">
                  <c:v>0.598594900655614</c:v>
                </c:pt>
                <c:pt idx="169">
                  <c:v>0.659146833892216</c:v>
                </c:pt>
                <c:pt idx="170">
                  <c:v>0.690693079303018</c:v>
                </c:pt>
                <c:pt idx="171">
                  <c:v>0.719529942302779</c:v>
                </c:pt>
                <c:pt idx="172">
                  <c:v>0.747950891788284</c:v>
                </c:pt>
                <c:pt idx="173">
                  <c:v>0.739056601239177</c:v>
                </c:pt>
                <c:pt idx="174">
                  <c:v>0.721701994108218</c:v>
                </c:pt>
                <c:pt idx="175">
                  <c:v>0.720120356224339</c:v>
                </c:pt>
                <c:pt idx="176">
                  <c:v>0.714891225258512</c:v>
                </c:pt>
                <c:pt idx="177">
                  <c:v>0.722657290635991</c:v>
                </c:pt>
                <c:pt idx="178">
                  <c:v>0.728508599917393</c:v>
                </c:pt>
                <c:pt idx="179">
                  <c:v>0.755849008971385</c:v>
                </c:pt>
                <c:pt idx="180">
                  <c:v>0.757321519366661</c:v>
                </c:pt>
                <c:pt idx="181">
                  <c:v>0.781164146537317</c:v>
                </c:pt>
                <c:pt idx="182">
                  <c:v>0.827539540401851</c:v>
                </c:pt>
                <c:pt idx="183">
                  <c:v>0.865403262686557</c:v>
                </c:pt>
                <c:pt idx="184">
                  <c:v>0.891101393485324</c:v>
                </c:pt>
                <c:pt idx="185">
                  <c:v>0.911592826943914</c:v>
                </c:pt>
                <c:pt idx="186">
                  <c:v>0.913984436834244</c:v>
                </c:pt>
                <c:pt idx="187">
                  <c:v>0.92864187699126</c:v>
                </c:pt>
                <c:pt idx="188">
                  <c:v>0.941441648252089</c:v>
                </c:pt>
                <c:pt idx="189">
                  <c:v>0.956491730481231</c:v>
                </c:pt>
                <c:pt idx="190">
                  <c:v>0.979536393910849</c:v>
                </c:pt>
                <c:pt idx="191">
                  <c:v>0.980613770006286</c:v>
                </c:pt>
                <c:pt idx="192">
                  <c:v>0.978686207909268</c:v>
                </c:pt>
                <c:pt idx="193">
                  <c:v>0.969409838265174</c:v>
                </c:pt>
                <c:pt idx="194">
                  <c:v>0.964265389082835</c:v>
                </c:pt>
                <c:pt idx="195">
                  <c:v>0.949498556257988</c:v>
                </c:pt>
                <c:pt idx="196">
                  <c:v>0.9343535897005</c:v>
                </c:pt>
                <c:pt idx="197">
                  <c:v>0.940008968865997</c:v>
                </c:pt>
                <c:pt idx="198">
                  <c:v>0.950645535135955</c:v>
                </c:pt>
                <c:pt idx="199">
                  <c:v>0.955445488944658</c:v>
                </c:pt>
                <c:pt idx="200">
                  <c:v>0.961363539151625</c:v>
                </c:pt>
                <c:pt idx="201">
                  <c:v>0.969778516235762</c:v>
                </c:pt>
                <c:pt idx="202">
                  <c:v>0.977216168680254</c:v>
                </c:pt>
                <c:pt idx="203">
                  <c:v>0.982057338138547</c:v>
                </c:pt>
                <c:pt idx="204">
                  <c:v>0.986489468429645</c:v>
                </c:pt>
                <c:pt idx="205">
                  <c:v>0.98938418484663</c:v>
                </c:pt>
                <c:pt idx="206">
                  <c:v>0.991041254923803</c:v>
                </c:pt>
                <c:pt idx="207">
                  <c:v>0.992264727607239</c:v>
                </c:pt>
                <c:pt idx="208">
                  <c:v>0.99282706763518</c:v>
                </c:pt>
                <c:pt idx="209">
                  <c:v>0.99303990471698</c:v>
                </c:pt>
                <c:pt idx="210">
                  <c:v>0.993246065059385</c:v>
                </c:pt>
                <c:pt idx="211">
                  <c:v>0.993006207369278</c:v>
                </c:pt>
                <c:pt idx="212">
                  <c:v>0.993160964033517</c:v>
                </c:pt>
                <c:pt idx="213">
                  <c:v>0.992849905569123</c:v>
                </c:pt>
                <c:pt idx="214">
                  <c:v>0.993113471988235</c:v>
                </c:pt>
                <c:pt idx="215">
                  <c:v>0.99511125299098</c:v>
                </c:pt>
                <c:pt idx="216">
                  <c:v>0.995362999769008</c:v>
                </c:pt>
                <c:pt idx="217">
                  <c:v>0.994296847439613</c:v>
                </c:pt>
                <c:pt idx="218">
                  <c:v>0.993819306580145</c:v>
                </c:pt>
                <c:pt idx="219">
                  <c:v>0.991953261069846</c:v>
                </c:pt>
                <c:pt idx="220">
                  <c:v>0.993326307006025</c:v>
                </c:pt>
                <c:pt idx="221">
                  <c:v>0.991976621455218</c:v>
                </c:pt>
                <c:pt idx="222">
                  <c:v>0.98750675638884</c:v>
                </c:pt>
                <c:pt idx="223">
                  <c:v>0.982125250321048</c:v>
                </c:pt>
                <c:pt idx="224">
                  <c:v>0.967259120353699</c:v>
                </c:pt>
                <c:pt idx="225">
                  <c:v>0.958198350073669</c:v>
                </c:pt>
                <c:pt idx="226">
                  <c:v>0.963932980556806</c:v>
                </c:pt>
                <c:pt idx="227">
                  <c:v>0.968180851877902</c:v>
                </c:pt>
                <c:pt idx="228">
                  <c:v>0.969786266948837</c:v>
                </c:pt>
                <c:pt idx="229">
                  <c:v>0.97034380736121</c:v>
                </c:pt>
                <c:pt idx="230">
                  <c:v>0.9703402050988</c:v>
                </c:pt>
                <c:pt idx="231">
                  <c:v>0.974607429783701</c:v>
                </c:pt>
                <c:pt idx="232">
                  <c:v>0.973184521007757</c:v>
                </c:pt>
                <c:pt idx="233">
                  <c:v>0.966089309566392</c:v>
                </c:pt>
                <c:pt idx="234">
                  <c:v>0.910723442242871</c:v>
                </c:pt>
                <c:pt idx="235">
                  <c:v>0.887661437869517</c:v>
                </c:pt>
                <c:pt idx="236">
                  <c:v>0.881710651012314</c:v>
                </c:pt>
                <c:pt idx="237">
                  <c:v>0.901987671738746</c:v>
                </c:pt>
                <c:pt idx="238">
                  <c:v>0.934148415872246</c:v>
                </c:pt>
                <c:pt idx="239">
                  <c:v>0.960188987492828</c:v>
                </c:pt>
                <c:pt idx="240">
                  <c:v>0.971795378331895</c:v>
                </c:pt>
                <c:pt idx="241">
                  <c:v>0.979151341050578</c:v>
                </c:pt>
                <c:pt idx="242">
                  <c:v>0.984276427570951</c:v>
                </c:pt>
                <c:pt idx="243">
                  <c:v>0.988184838502214</c:v>
                </c:pt>
                <c:pt idx="244">
                  <c:v>0.990220356417782</c:v>
                </c:pt>
                <c:pt idx="245">
                  <c:v>0.990498645869975</c:v>
                </c:pt>
                <c:pt idx="246">
                  <c:v>0.993734143424225</c:v>
                </c:pt>
                <c:pt idx="247">
                  <c:v>0.994658487611898</c:v>
                </c:pt>
                <c:pt idx="248">
                  <c:v>0.995371815608527</c:v>
                </c:pt>
                <c:pt idx="249">
                  <c:v>0.994936320044508</c:v>
                </c:pt>
                <c:pt idx="250">
                  <c:v>0.995580418307975</c:v>
                </c:pt>
                <c:pt idx="251">
                  <c:v>0.996029612839834</c:v>
                </c:pt>
                <c:pt idx="252">
                  <c:v>0.995884286172202</c:v>
                </c:pt>
                <c:pt idx="253">
                  <c:v>0.996486192678917</c:v>
                </c:pt>
                <c:pt idx="254">
                  <c:v>0.996919982278961</c:v>
                </c:pt>
                <c:pt idx="255">
                  <c:v>0.997244381701333</c:v>
                </c:pt>
                <c:pt idx="256">
                  <c:v>0.997654962688898</c:v>
                </c:pt>
                <c:pt idx="257">
                  <c:v>0.997744083337327</c:v>
                </c:pt>
                <c:pt idx="258">
                  <c:v>0.998000880660372</c:v>
                </c:pt>
                <c:pt idx="259">
                  <c:v>0.997838283197351</c:v>
                </c:pt>
                <c:pt idx="260">
                  <c:v>0.99771376129206</c:v>
                </c:pt>
                <c:pt idx="261">
                  <c:v>0.996869283677721</c:v>
                </c:pt>
                <c:pt idx="262">
                  <c:v>0.996707701348084</c:v>
                </c:pt>
                <c:pt idx="263">
                  <c:v>0.996516009660863</c:v>
                </c:pt>
                <c:pt idx="264">
                  <c:v>0.99589585570975</c:v>
                </c:pt>
                <c:pt idx="265">
                  <c:v>0.995471673970885</c:v>
                </c:pt>
                <c:pt idx="266">
                  <c:v>0.994903415579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b6"</c:f>
              <c:strCache>
                <c:ptCount val="1"/>
                <c:pt idx="0">
                  <c:v>tb6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2!$C$2:$C$268</c:f>
              <c:numCache>
                <c:formatCode>General</c:formatCode>
                <c:ptCount val="267"/>
                <c:pt idx="0">
                  <c:v>0.971828560228415</c:v>
                </c:pt>
                <c:pt idx="1">
                  <c:v>0.974603376383367</c:v>
                </c:pt>
                <c:pt idx="2">
                  <c:v>0.97178028901827</c:v>
                </c:pt>
                <c:pt idx="3">
                  <c:v>0.961079687522136</c:v>
                </c:pt>
                <c:pt idx="4">
                  <c:v>0.9606255361596</c:v>
                </c:pt>
                <c:pt idx="5">
                  <c:v>0.959607884607079</c:v>
                </c:pt>
                <c:pt idx="6">
                  <c:v>0.959951930108635</c:v>
                </c:pt>
                <c:pt idx="7">
                  <c:v>0.957849158350983</c:v>
                </c:pt>
                <c:pt idx="8">
                  <c:v>0.961141377509641</c:v>
                </c:pt>
                <c:pt idx="9">
                  <c:v>0.960383477074113</c:v>
                </c:pt>
                <c:pt idx="10">
                  <c:v>0.960010553196704</c:v>
                </c:pt>
                <c:pt idx="11">
                  <c:v>0.957817121125894</c:v>
                </c:pt>
                <c:pt idx="12">
                  <c:v>0.949111840961742</c:v>
                </c:pt>
                <c:pt idx="13">
                  <c:v>0.944860728427977</c:v>
                </c:pt>
                <c:pt idx="14">
                  <c:v>0.945111018873365</c:v>
                </c:pt>
                <c:pt idx="15">
                  <c:v>0.945799446229662</c:v>
                </c:pt>
                <c:pt idx="16">
                  <c:v>0.946730325010608</c:v>
                </c:pt>
                <c:pt idx="17">
                  <c:v>0.951558212366001</c:v>
                </c:pt>
                <c:pt idx="18">
                  <c:v>0.946855117636115</c:v>
                </c:pt>
                <c:pt idx="19">
                  <c:v>0.939827011581412</c:v>
                </c:pt>
                <c:pt idx="20">
                  <c:v>0.932657333093499</c:v>
                </c:pt>
                <c:pt idx="21">
                  <c:v>0.921739046925017</c:v>
                </c:pt>
                <c:pt idx="22">
                  <c:v>0.908174412067132</c:v>
                </c:pt>
                <c:pt idx="23">
                  <c:v>0.90612482915253</c:v>
                </c:pt>
                <c:pt idx="24">
                  <c:v>0.890468826301207</c:v>
                </c:pt>
                <c:pt idx="25">
                  <c:v>0.890665036972493</c:v>
                </c:pt>
                <c:pt idx="26">
                  <c:v>0.890027456252905</c:v>
                </c:pt>
                <c:pt idx="27">
                  <c:v>0.908885804130576</c:v>
                </c:pt>
                <c:pt idx="28">
                  <c:v>0.922866646216957</c:v>
                </c:pt>
                <c:pt idx="29">
                  <c:v>0.931898657994125</c:v>
                </c:pt>
                <c:pt idx="30">
                  <c:v>0.93893609862864</c:v>
                </c:pt>
                <c:pt idx="31">
                  <c:v>0.937824355268749</c:v>
                </c:pt>
                <c:pt idx="32">
                  <c:v>0.937830995533123</c:v>
                </c:pt>
                <c:pt idx="33">
                  <c:v>0.938731638311173</c:v>
                </c:pt>
                <c:pt idx="34">
                  <c:v>0.940258037209691</c:v>
                </c:pt>
                <c:pt idx="35">
                  <c:v>0.933132294621246</c:v>
                </c:pt>
                <c:pt idx="36">
                  <c:v>0.930781182882666</c:v>
                </c:pt>
                <c:pt idx="37">
                  <c:v>0.930880721205351</c:v>
                </c:pt>
                <c:pt idx="38">
                  <c:v>0.926518110018035</c:v>
                </c:pt>
                <c:pt idx="39">
                  <c:v>0.930355619490201</c:v>
                </c:pt>
                <c:pt idx="40">
                  <c:v>0.938034161045092</c:v>
                </c:pt>
                <c:pt idx="41">
                  <c:v>0.944963447895487</c:v>
                </c:pt>
                <c:pt idx="42">
                  <c:v>0.951674729806804</c:v>
                </c:pt>
                <c:pt idx="43">
                  <c:v>0.959024422000524</c:v>
                </c:pt>
                <c:pt idx="44">
                  <c:v>0.965613775706915</c:v>
                </c:pt>
                <c:pt idx="45">
                  <c:v>0.969200190004285</c:v>
                </c:pt>
                <c:pt idx="46">
                  <c:v>0.970938918638324</c:v>
                </c:pt>
                <c:pt idx="47">
                  <c:v>0.972992480666769</c:v>
                </c:pt>
                <c:pt idx="48">
                  <c:v>0.988648067698849</c:v>
                </c:pt>
                <c:pt idx="49">
                  <c:v>0.992932002646163</c:v>
                </c:pt>
                <c:pt idx="50">
                  <c:v>0.993711780236045</c:v>
                </c:pt>
                <c:pt idx="51">
                  <c:v>0.99390243087784</c:v>
                </c:pt>
                <c:pt idx="52">
                  <c:v>0.992982374672025</c:v>
                </c:pt>
                <c:pt idx="53">
                  <c:v>0.990702275692094</c:v>
                </c:pt>
                <c:pt idx="54">
                  <c:v>0.985370639112666</c:v>
                </c:pt>
                <c:pt idx="55">
                  <c:v>0.979296885008936</c:v>
                </c:pt>
                <c:pt idx="56">
                  <c:v>0.977501056685827</c:v>
                </c:pt>
                <c:pt idx="57">
                  <c:v>0.976186082514457</c:v>
                </c:pt>
                <c:pt idx="58">
                  <c:v>0.974954511132368</c:v>
                </c:pt>
                <c:pt idx="59">
                  <c:v>0.972585107764912</c:v>
                </c:pt>
                <c:pt idx="60">
                  <c:v>0.970451121658622</c:v>
                </c:pt>
                <c:pt idx="61">
                  <c:v>0.965497471292635</c:v>
                </c:pt>
                <c:pt idx="62">
                  <c:v>0.954649015362888</c:v>
                </c:pt>
                <c:pt idx="63">
                  <c:v>0.934401716048979</c:v>
                </c:pt>
                <c:pt idx="64">
                  <c:v>0.905234428141071</c:v>
                </c:pt>
                <c:pt idx="65">
                  <c:v>0.863592562792799</c:v>
                </c:pt>
                <c:pt idx="66">
                  <c:v>0.820377715278487</c:v>
                </c:pt>
                <c:pt idx="67">
                  <c:v>0.767149553858648</c:v>
                </c:pt>
                <c:pt idx="68">
                  <c:v>0.722657780998546</c:v>
                </c:pt>
                <c:pt idx="69">
                  <c:v>0.673680204859367</c:v>
                </c:pt>
                <c:pt idx="70">
                  <c:v>0.62563937259242</c:v>
                </c:pt>
                <c:pt idx="71">
                  <c:v>0.633629533591955</c:v>
                </c:pt>
                <c:pt idx="72">
                  <c:v>0.714037155722901</c:v>
                </c:pt>
                <c:pt idx="73">
                  <c:v>0.790320790572981</c:v>
                </c:pt>
                <c:pt idx="74">
                  <c:v>0.855401188898519</c:v>
                </c:pt>
                <c:pt idx="75">
                  <c:v>0.87783209535207</c:v>
                </c:pt>
                <c:pt idx="76">
                  <c:v>0.894158598288781</c:v>
                </c:pt>
                <c:pt idx="77">
                  <c:v>0.906522624703546</c:v>
                </c:pt>
                <c:pt idx="78">
                  <c:v>0.924428456402203</c:v>
                </c:pt>
                <c:pt idx="79">
                  <c:v>0.949481962944726</c:v>
                </c:pt>
                <c:pt idx="80">
                  <c:v>0.958469325017188</c:v>
                </c:pt>
                <c:pt idx="81">
                  <c:v>0.967608886718905</c:v>
                </c:pt>
                <c:pt idx="82">
                  <c:v>0.976120946248549</c:v>
                </c:pt>
                <c:pt idx="83">
                  <c:v>0.98205489878546</c:v>
                </c:pt>
                <c:pt idx="84">
                  <c:v>0.986239719615329</c:v>
                </c:pt>
                <c:pt idx="85">
                  <c:v>0.988113175782512</c:v>
                </c:pt>
                <c:pt idx="86">
                  <c:v>0.989285635889843</c:v>
                </c:pt>
                <c:pt idx="87">
                  <c:v>0.989628792540802</c:v>
                </c:pt>
                <c:pt idx="88">
                  <c:v>0.991070348906052</c:v>
                </c:pt>
                <c:pt idx="89">
                  <c:v>0.992501893411255</c:v>
                </c:pt>
                <c:pt idx="90">
                  <c:v>0.992482737704409</c:v>
                </c:pt>
                <c:pt idx="91">
                  <c:v>0.992536948010802</c:v>
                </c:pt>
                <c:pt idx="92">
                  <c:v>0.991667777767987</c:v>
                </c:pt>
                <c:pt idx="93">
                  <c:v>0.989607053898109</c:v>
                </c:pt>
                <c:pt idx="94">
                  <c:v>0.990523534698531</c:v>
                </c:pt>
                <c:pt idx="95">
                  <c:v>0.989530372767452</c:v>
                </c:pt>
                <c:pt idx="96">
                  <c:v>0.985240695532987</c:v>
                </c:pt>
                <c:pt idx="97">
                  <c:v>0.985957741869966</c:v>
                </c:pt>
                <c:pt idx="98">
                  <c:v>0.985446014659415</c:v>
                </c:pt>
                <c:pt idx="99">
                  <c:v>0.984139057693785</c:v>
                </c:pt>
                <c:pt idx="100">
                  <c:v>0.98284352355388</c:v>
                </c:pt>
                <c:pt idx="101">
                  <c:v>0.980975680807939</c:v>
                </c:pt>
                <c:pt idx="102">
                  <c:v>0.976702704674865</c:v>
                </c:pt>
                <c:pt idx="103">
                  <c:v>0.970604041042857</c:v>
                </c:pt>
                <c:pt idx="104">
                  <c:v>0.960182294982474</c:v>
                </c:pt>
                <c:pt idx="105">
                  <c:v>0.941183284281706</c:v>
                </c:pt>
                <c:pt idx="106">
                  <c:v>0.902714963982117</c:v>
                </c:pt>
                <c:pt idx="107">
                  <c:v>0.840623519279329</c:v>
                </c:pt>
                <c:pt idx="108">
                  <c:v>0.817035566925404</c:v>
                </c:pt>
                <c:pt idx="109">
                  <c:v>0.818727492037579</c:v>
                </c:pt>
                <c:pt idx="110">
                  <c:v>0.830968489972311</c:v>
                </c:pt>
                <c:pt idx="111">
                  <c:v>0.82789718744593</c:v>
                </c:pt>
                <c:pt idx="112">
                  <c:v>0.881870937349951</c:v>
                </c:pt>
                <c:pt idx="113">
                  <c:v>0.945201817646356</c:v>
                </c:pt>
                <c:pt idx="114">
                  <c:v>0.958890644033913</c:v>
                </c:pt>
                <c:pt idx="115">
                  <c:v>0.969624950464686</c:v>
                </c:pt>
                <c:pt idx="116">
                  <c:v>0.976784015996259</c:v>
                </c:pt>
                <c:pt idx="117">
                  <c:v>0.983540299308663</c:v>
                </c:pt>
                <c:pt idx="118">
                  <c:v>0.987108144448459</c:v>
                </c:pt>
                <c:pt idx="119">
                  <c:v>0.989518489270588</c:v>
                </c:pt>
                <c:pt idx="120">
                  <c:v>0.993550303090536</c:v>
                </c:pt>
                <c:pt idx="121">
                  <c:v>0.99453396092247</c:v>
                </c:pt>
                <c:pt idx="122">
                  <c:v>0.990993358432765</c:v>
                </c:pt>
                <c:pt idx="123">
                  <c:v>0.987004106212</c:v>
                </c:pt>
                <c:pt idx="124">
                  <c:v>0.981973467666928</c:v>
                </c:pt>
                <c:pt idx="125">
                  <c:v>0.977272240830254</c:v>
                </c:pt>
                <c:pt idx="126">
                  <c:v>0.969227056194721</c:v>
                </c:pt>
                <c:pt idx="127">
                  <c:v>0.963834088691776</c:v>
                </c:pt>
                <c:pt idx="128">
                  <c:v>0.959996502730049</c:v>
                </c:pt>
                <c:pt idx="129">
                  <c:v>0.954668998791925</c:v>
                </c:pt>
                <c:pt idx="130">
                  <c:v>0.94798839656182</c:v>
                </c:pt>
                <c:pt idx="131">
                  <c:v>0.937974019842709</c:v>
                </c:pt>
                <c:pt idx="132">
                  <c:v>0.923523346301479</c:v>
                </c:pt>
                <c:pt idx="133">
                  <c:v>0.899623411386481</c:v>
                </c:pt>
                <c:pt idx="134">
                  <c:v>0.869341032536504</c:v>
                </c:pt>
                <c:pt idx="135">
                  <c:v>0.823389979679305</c:v>
                </c:pt>
                <c:pt idx="136">
                  <c:v>0.76096989735785</c:v>
                </c:pt>
                <c:pt idx="137">
                  <c:v>0.706988591806078</c:v>
                </c:pt>
                <c:pt idx="138">
                  <c:v>0.622135751755141</c:v>
                </c:pt>
                <c:pt idx="139">
                  <c:v>0.506474196292743</c:v>
                </c:pt>
                <c:pt idx="140">
                  <c:v>0.345411002927594</c:v>
                </c:pt>
                <c:pt idx="141">
                  <c:v>0.154966198320822</c:v>
                </c:pt>
                <c:pt idx="142">
                  <c:v>0.0386719280796883</c:v>
                </c:pt>
                <c:pt idx="143">
                  <c:v>0.0784780675125934</c:v>
                </c:pt>
                <c:pt idx="144">
                  <c:v>0.294645103516509</c:v>
                </c:pt>
                <c:pt idx="145">
                  <c:v>0.569034402239929</c:v>
                </c:pt>
                <c:pt idx="146">
                  <c:v>0.575569082891649</c:v>
                </c:pt>
                <c:pt idx="147">
                  <c:v>0.553799013283904</c:v>
                </c:pt>
                <c:pt idx="148">
                  <c:v>0.547233699749359</c:v>
                </c:pt>
                <c:pt idx="149">
                  <c:v>0.559039648751704</c:v>
                </c:pt>
                <c:pt idx="150">
                  <c:v>0.607221939383743</c:v>
                </c:pt>
                <c:pt idx="151">
                  <c:v>0.636348026504577</c:v>
                </c:pt>
                <c:pt idx="152">
                  <c:v>0.666110110837169</c:v>
                </c:pt>
                <c:pt idx="153">
                  <c:v>0.68982143010622</c:v>
                </c:pt>
                <c:pt idx="154">
                  <c:v>0.70724372226124</c:v>
                </c:pt>
                <c:pt idx="155">
                  <c:v>0.747227540083563</c:v>
                </c:pt>
                <c:pt idx="156">
                  <c:v>0.780905594182903</c:v>
                </c:pt>
                <c:pt idx="157">
                  <c:v>0.81641312739756</c:v>
                </c:pt>
                <c:pt idx="158">
                  <c:v>0.822585836501303</c:v>
                </c:pt>
                <c:pt idx="159">
                  <c:v>0.832194328522321</c:v>
                </c:pt>
                <c:pt idx="160">
                  <c:v>0.815110543696896</c:v>
                </c:pt>
                <c:pt idx="161">
                  <c:v>0.803570892406374</c:v>
                </c:pt>
                <c:pt idx="162">
                  <c:v>0.814524363835151</c:v>
                </c:pt>
                <c:pt idx="163">
                  <c:v>0.818946427187377</c:v>
                </c:pt>
                <c:pt idx="164">
                  <c:v>0.771321406290132</c:v>
                </c:pt>
                <c:pt idx="165">
                  <c:v>0.574496055625824</c:v>
                </c:pt>
                <c:pt idx="166">
                  <c:v>0.453911246532256</c:v>
                </c:pt>
                <c:pt idx="167">
                  <c:v>0.508932741004555</c:v>
                </c:pt>
                <c:pt idx="168">
                  <c:v>0.56948600734792</c:v>
                </c:pt>
                <c:pt idx="169">
                  <c:v>0.647485349480702</c:v>
                </c:pt>
                <c:pt idx="170">
                  <c:v>0.687631762418465</c:v>
                </c:pt>
                <c:pt idx="171">
                  <c:v>0.727581784876211</c:v>
                </c:pt>
                <c:pt idx="172">
                  <c:v>0.767626109050696</c:v>
                </c:pt>
                <c:pt idx="173">
                  <c:v>0.771622493615023</c:v>
                </c:pt>
                <c:pt idx="174">
                  <c:v>0.710406219716089</c:v>
                </c:pt>
                <c:pt idx="175">
                  <c:v>0.709579885119603</c:v>
                </c:pt>
                <c:pt idx="176">
                  <c:v>0.699119972179498</c:v>
                </c:pt>
                <c:pt idx="177">
                  <c:v>0.706432568626873</c:v>
                </c:pt>
                <c:pt idx="178">
                  <c:v>0.711394272708229</c:v>
                </c:pt>
                <c:pt idx="179">
                  <c:v>0.740400041162783</c:v>
                </c:pt>
                <c:pt idx="180">
                  <c:v>0.736557143446522</c:v>
                </c:pt>
                <c:pt idx="181">
                  <c:v>0.76914490801719</c:v>
                </c:pt>
                <c:pt idx="182">
                  <c:v>0.820221409690715</c:v>
                </c:pt>
                <c:pt idx="183">
                  <c:v>0.859858387866069</c:v>
                </c:pt>
                <c:pt idx="184">
                  <c:v>0.88426797128236</c:v>
                </c:pt>
                <c:pt idx="185">
                  <c:v>0.908408133872312</c:v>
                </c:pt>
                <c:pt idx="186">
                  <c:v>0.914186527018082</c:v>
                </c:pt>
                <c:pt idx="187">
                  <c:v>0.922401130535671</c:v>
                </c:pt>
                <c:pt idx="188">
                  <c:v>0.933321582119777</c:v>
                </c:pt>
                <c:pt idx="189">
                  <c:v>0.947657266354335</c:v>
                </c:pt>
                <c:pt idx="190">
                  <c:v>0.967646983997815</c:v>
                </c:pt>
                <c:pt idx="191">
                  <c:v>0.969106353478093</c:v>
                </c:pt>
                <c:pt idx="192">
                  <c:v>0.962337968378636</c:v>
                </c:pt>
                <c:pt idx="193">
                  <c:v>0.938006006670038</c:v>
                </c:pt>
                <c:pt idx="194">
                  <c:v>0.921812214335774</c:v>
                </c:pt>
                <c:pt idx="195">
                  <c:v>0.891615929024619</c:v>
                </c:pt>
                <c:pt idx="196">
                  <c:v>0.871536225974406</c:v>
                </c:pt>
                <c:pt idx="197">
                  <c:v>0.882324605190589</c:v>
                </c:pt>
                <c:pt idx="198">
                  <c:v>0.907327812580855</c:v>
                </c:pt>
                <c:pt idx="199">
                  <c:v>0.918751134385821</c:v>
                </c:pt>
                <c:pt idx="200">
                  <c:v>0.932219593922703</c:v>
                </c:pt>
                <c:pt idx="201">
                  <c:v>0.946758513010042</c:v>
                </c:pt>
                <c:pt idx="202">
                  <c:v>0.959956012629897</c:v>
                </c:pt>
                <c:pt idx="203">
                  <c:v>0.96836315871118</c:v>
                </c:pt>
                <c:pt idx="204">
                  <c:v>0.9762988044266</c:v>
                </c:pt>
                <c:pt idx="205">
                  <c:v>0.981254055516696</c:v>
                </c:pt>
                <c:pt idx="206">
                  <c:v>0.984346937243658</c:v>
                </c:pt>
                <c:pt idx="207">
                  <c:v>0.985829335279349</c:v>
                </c:pt>
                <c:pt idx="208">
                  <c:v>0.98670247617644</c:v>
                </c:pt>
                <c:pt idx="209">
                  <c:v>0.988437622757707</c:v>
                </c:pt>
                <c:pt idx="210">
                  <c:v>0.988395631766259</c:v>
                </c:pt>
                <c:pt idx="211">
                  <c:v>0.988354736441714</c:v>
                </c:pt>
                <c:pt idx="212">
                  <c:v>0.988781083277881</c:v>
                </c:pt>
                <c:pt idx="213">
                  <c:v>0.988570380554416</c:v>
                </c:pt>
                <c:pt idx="214">
                  <c:v>0.989025803932668</c:v>
                </c:pt>
                <c:pt idx="215">
                  <c:v>0.991490983558685</c:v>
                </c:pt>
                <c:pt idx="216">
                  <c:v>0.991991112569928</c:v>
                </c:pt>
                <c:pt idx="217">
                  <c:v>0.989964897659254</c:v>
                </c:pt>
                <c:pt idx="218">
                  <c:v>0.987599101924353</c:v>
                </c:pt>
                <c:pt idx="219">
                  <c:v>0.984190348570402</c:v>
                </c:pt>
                <c:pt idx="220">
                  <c:v>0.982583204701846</c:v>
                </c:pt>
                <c:pt idx="221">
                  <c:v>0.977356676613086</c:v>
                </c:pt>
                <c:pt idx="222">
                  <c:v>0.967064316063318</c:v>
                </c:pt>
                <c:pt idx="223">
                  <c:v>0.952789908156064</c:v>
                </c:pt>
                <c:pt idx="224">
                  <c:v>0.9167815091718</c:v>
                </c:pt>
                <c:pt idx="225">
                  <c:v>0.891415199377564</c:v>
                </c:pt>
                <c:pt idx="226">
                  <c:v>0.905705201941633</c:v>
                </c:pt>
                <c:pt idx="227">
                  <c:v>0.914434989204602</c:v>
                </c:pt>
                <c:pt idx="228">
                  <c:v>0.913614425859844</c:v>
                </c:pt>
                <c:pt idx="229">
                  <c:v>0.913804428479571</c:v>
                </c:pt>
                <c:pt idx="230">
                  <c:v>0.911600310283493</c:v>
                </c:pt>
                <c:pt idx="231">
                  <c:v>0.925300814840211</c:v>
                </c:pt>
                <c:pt idx="232">
                  <c:v>0.925970645133635</c:v>
                </c:pt>
                <c:pt idx="233">
                  <c:v>0.875103904337501</c:v>
                </c:pt>
                <c:pt idx="234">
                  <c:v>0.696780693918821</c:v>
                </c:pt>
                <c:pt idx="235">
                  <c:v>0.631471511607965</c:v>
                </c:pt>
                <c:pt idx="236">
                  <c:v>0.66230093762459</c:v>
                </c:pt>
                <c:pt idx="237">
                  <c:v>0.751835780303236</c:v>
                </c:pt>
                <c:pt idx="238">
                  <c:v>0.84754312713894</c:v>
                </c:pt>
                <c:pt idx="239">
                  <c:v>0.899978540110852</c:v>
                </c:pt>
                <c:pt idx="240">
                  <c:v>0.927797993097571</c:v>
                </c:pt>
                <c:pt idx="241">
                  <c:v>0.94639100143589</c:v>
                </c:pt>
                <c:pt idx="242">
                  <c:v>0.958648362743206</c:v>
                </c:pt>
                <c:pt idx="243">
                  <c:v>0.968797013045605</c:v>
                </c:pt>
                <c:pt idx="244">
                  <c:v>0.974672750679307</c:v>
                </c:pt>
                <c:pt idx="245">
                  <c:v>0.977208859991023</c:v>
                </c:pt>
                <c:pt idx="246">
                  <c:v>0.982563979551801</c:v>
                </c:pt>
                <c:pt idx="247">
                  <c:v>0.984837896146789</c:v>
                </c:pt>
                <c:pt idx="248">
                  <c:v>0.986742006291818</c:v>
                </c:pt>
                <c:pt idx="249">
                  <c:v>0.987352869295153</c:v>
                </c:pt>
                <c:pt idx="250">
                  <c:v>0.989104683366893</c:v>
                </c:pt>
                <c:pt idx="251">
                  <c:v>0.990432906532984</c:v>
                </c:pt>
                <c:pt idx="252">
                  <c:v>0.991204937013925</c:v>
                </c:pt>
                <c:pt idx="253">
                  <c:v>0.992553710845179</c:v>
                </c:pt>
                <c:pt idx="254">
                  <c:v>0.99420539367685</c:v>
                </c:pt>
                <c:pt idx="255">
                  <c:v>0.996079674934717</c:v>
                </c:pt>
                <c:pt idx="256">
                  <c:v>0.997444591855068</c:v>
                </c:pt>
                <c:pt idx="257">
                  <c:v>0.997502777839888</c:v>
                </c:pt>
                <c:pt idx="258">
                  <c:v>0.998033502426038</c:v>
                </c:pt>
                <c:pt idx="259">
                  <c:v>0.997810857735575</c:v>
                </c:pt>
                <c:pt idx="260">
                  <c:v>0.997155962659921</c:v>
                </c:pt>
                <c:pt idx="261">
                  <c:v>0.996111788532081</c:v>
                </c:pt>
                <c:pt idx="262">
                  <c:v>0.995555660181095</c:v>
                </c:pt>
                <c:pt idx="263">
                  <c:v>0.994893345142037</c:v>
                </c:pt>
                <c:pt idx="264">
                  <c:v>0.993816211986777</c:v>
                </c:pt>
                <c:pt idx="265">
                  <c:v>0.992960092311449</c:v>
                </c:pt>
                <c:pt idx="266">
                  <c:v>0.992048206759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2!$D$2:$D$268</c:f>
              <c:numCache>
                <c:formatCode>General</c:formatCode>
                <c:ptCount val="267"/>
                <c:pt idx="0">
                  <c:v>0.967334170781333</c:v>
                </c:pt>
                <c:pt idx="1">
                  <c:v>0.967859852798901</c:v>
                </c:pt>
                <c:pt idx="2">
                  <c:v>0.963927512935906</c:v>
                </c:pt>
                <c:pt idx="3">
                  <c:v>0.953682051524086</c:v>
                </c:pt>
                <c:pt idx="4">
                  <c:v>0.953222671329585</c:v>
                </c:pt>
                <c:pt idx="5">
                  <c:v>0.953618995825115</c:v>
                </c:pt>
                <c:pt idx="6">
                  <c:v>0.954044068529915</c:v>
                </c:pt>
                <c:pt idx="7">
                  <c:v>0.950851881040708</c:v>
                </c:pt>
                <c:pt idx="8">
                  <c:v>0.953366505888475</c:v>
                </c:pt>
                <c:pt idx="9">
                  <c:v>0.953831976069775</c:v>
                </c:pt>
                <c:pt idx="10">
                  <c:v>0.952954644817761</c:v>
                </c:pt>
                <c:pt idx="11">
                  <c:v>0.949020807666874</c:v>
                </c:pt>
                <c:pt idx="12">
                  <c:v>0.936584408567316</c:v>
                </c:pt>
                <c:pt idx="13">
                  <c:v>0.930906151955807</c:v>
                </c:pt>
                <c:pt idx="14">
                  <c:v>0.929857825856385</c:v>
                </c:pt>
                <c:pt idx="15">
                  <c:v>0.929438804952034</c:v>
                </c:pt>
                <c:pt idx="16">
                  <c:v>0.930610012409864</c:v>
                </c:pt>
                <c:pt idx="17">
                  <c:v>0.936082852793283</c:v>
                </c:pt>
                <c:pt idx="18">
                  <c:v>0.929721226841512</c:v>
                </c:pt>
                <c:pt idx="19">
                  <c:v>0.918692536497629</c:v>
                </c:pt>
                <c:pt idx="20">
                  <c:v>0.909525566905947</c:v>
                </c:pt>
                <c:pt idx="21">
                  <c:v>0.899001046634468</c:v>
                </c:pt>
                <c:pt idx="22">
                  <c:v>0.881066240132984</c:v>
                </c:pt>
                <c:pt idx="23">
                  <c:v>0.87668390237797</c:v>
                </c:pt>
                <c:pt idx="24">
                  <c:v>0.862172986383575</c:v>
                </c:pt>
                <c:pt idx="25">
                  <c:v>0.864664644860324</c:v>
                </c:pt>
                <c:pt idx="26">
                  <c:v>0.864375438980079</c:v>
                </c:pt>
                <c:pt idx="27">
                  <c:v>0.87717314197421</c:v>
                </c:pt>
                <c:pt idx="28">
                  <c:v>0.888021791106692</c:v>
                </c:pt>
                <c:pt idx="29">
                  <c:v>0.895802645530682</c:v>
                </c:pt>
                <c:pt idx="30">
                  <c:v>0.902639487567345</c:v>
                </c:pt>
                <c:pt idx="31">
                  <c:v>0.896653987271164</c:v>
                </c:pt>
                <c:pt idx="32">
                  <c:v>0.887248500872987</c:v>
                </c:pt>
                <c:pt idx="33">
                  <c:v>0.883739208920846</c:v>
                </c:pt>
                <c:pt idx="34">
                  <c:v>0.885508482527848</c:v>
                </c:pt>
                <c:pt idx="35">
                  <c:v>0.87628685548803</c:v>
                </c:pt>
                <c:pt idx="36">
                  <c:v>0.885759459876333</c:v>
                </c:pt>
                <c:pt idx="37">
                  <c:v>0.897134739971074</c:v>
                </c:pt>
                <c:pt idx="38">
                  <c:v>0.901640205992385</c:v>
                </c:pt>
                <c:pt idx="39">
                  <c:v>0.91518577272713</c:v>
                </c:pt>
                <c:pt idx="40">
                  <c:v>0.928288029039257</c:v>
                </c:pt>
                <c:pt idx="41">
                  <c:v>0.935933653663008</c:v>
                </c:pt>
                <c:pt idx="42">
                  <c:v>0.938233179074958</c:v>
                </c:pt>
                <c:pt idx="43">
                  <c:v>0.941544713226188</c:v>
                </c:pt>
                <c:pt idx="44">
                  <c:v>0.946866530395871</c:v>
                </c:pt>
                <c:pt idx="45">
                  <c:v>0.944936524481285</c:v>
                </c:pt>
                <c:pt idx="46">
                  <c:v>0.940974453125524</c:v>
                </c:pt>
                <c:pt idx="47">
                  <c:v>0.944038435224629</c:v>
                </c:pt>
                <c:pt idx="48">
                  <c:v>0.974820691518631</c:v>
                </c:pt>
                <c:pt idx="49">
                  <c:v>0.98698136659131</c:v>
                </c:pt>
                <c:pt idx="50">
                  <c:v>0.989487665887733</c:v>
                </c:pt>
                <c:pt idx="51">
                  <c:v>0.991780208200673</c:v>
                </c:pt>
                <c:pt idx="52">
                  <c:v>0.991137844130366</c:v>
                </c:pt>
                <c:pt idx="53">
                  <c:v>0.986720275538339</c:v>
                </c:pt>
                <c:pt idx="54">
                  <c:v>0.977804438216963</c:v>
                </c:pt>
                <c:pt idx="55">
                  <c:v>0.960330853813902</c:v>
                </c:pt>
                <c:pt idx="56">
                  <c:v>0.955074461206033</c:v>
                </c:pt>
                <c:pt idx="57">
                  <c:v>0.95361085674286</c:v>
                </c:pt>
                <c:pt idx="58">
                  <c:v>0.949616843698561</c:v>
                </c:pt>
                <c:pt idx="59">
                  <c:v>0.941479226626327</c:v>
                </c:pt>
                <c:pt idx="60">
                  <c:v>0.93441114042263</c:v>
                </c:pt>
                <c:pt idx="61">
                  <c:v>0.926369818874012</c:v>
                </c:pt>
                <c:pt idx="62">
                  <c:v>0.909412313138644</c:v>
                </c:pt>
                <c:pt idx="63">
                  <c:v>0.877237301321457</c:v>
                </c:pt>
                <c:pt idx="64">
                  <c:v>0.831207555504961</c:v>
                </c:pt>
                <c:pt idx="65">
                  <c:v>0.776949894513245</c:v>
                </c:pt>
                <c:pt idx="66">
                  <c:v>0.71715614597571</c:v>
                </c:pt>
                <c:pt idx="67">
                  <c:v>0.654745085390482</c:v>
                </c:pt>
                <c:pt idx="68">
                  <c:v>0.625272336712274</c:v>
                </c:pt>
                <c:pt idx="69">
                  <c:v>0.583305170173651</c:v>
                </c:pt>
                <c:pt idx="70">
                  <c:v>0.545833093328371</c:v>
                </c:pt>
                <c:pt idx="71">
                  <c:v>0.579331713774883</c:v>
                </c:pt>
                <c:pt idx="72">
                  <c:v>0.675499356344374</c:v>
                </c:pt>
                <c:pt idx="73">
                  <c:v>0.752843387054009</c:v>
                </c:pt>
                <c:pt idx="74">
                  <c:v>0.819449277834321</c:v>
                </c:pt>
                <c:pt idx="75">
                  <c:v>0.835110004819174</c:v>
                </c:pt>
                <c:pt idx="76">
                  <c:v>0.849178735448687</c:v>
                </c:pt>
                <c:pt idx="77">
                  <c:v>0.860094851777621</c:v>
                </c:pt>
                <c:pt idx="78">
                  <c:v>0.871826467044285</c:v>
                </c:pt>
                <c:pt idx="79">
                  <c:v>0.908507284618307</c:v>
                </c:pt>
                <c:pt idx="80">
                  <c:v>0.921758064820108</c:v>
                </c:pt>
                <c:pt idx="81">
                  <c:v>0.932556513456103</c:v>
                </c:pt>
                <c:pt idx="82">
                  <c:v>0.946584689735763</c:v>
                </c:pt>
                <c:pt idx="83">
                  <c:v>0.960180962329694</c:v>
                </c:pt>
                <c:pt idx="84">
                  <c:v>0.970139556368487</c:v>
                </c:pt>
                <c:pt idx="85">
                  <c:v>0.974784991676839</c:v>
                </c:pt>
                <c:pt idx="86">
                  <c:v>0.977089094170964</c:v>
                </c:pt>
                <c:pt idx="87">
                  <c:v>0.976644966110181</c:v>
                </c:pt>
                <c:pt idx="88">
                  <c:v>0.97869331646466</c:v>
                </c:pt>
                <c:pt idx="89">
                  <c:v>0.981245523044486</c:v>
                </c:pt>
                <c:pt idx="90">
                  <c:v>0.980959950207063</c:v>
                </c:pt>
                <c:pt idx="91">
                  <c:v>0.980815683268589</c:v>
                </c:pt>
                <c:pt idx="92">
                  <c:v>0.979006618026345</c:v>
                </c:pt>
                <c:pt idx="93">
                  <c:v>0.974902088458622</c:v>
                </c:pt>
                <c:pt idx="94">
                  <c:v>0.975446721680065</c:v>
                </c:pt>
                <c:pt idx="95">
                  <c:v>0.975728365641849</c:v>
                </c:pt>
                <c:pt idx="96">
                  <c:v>0.971240253210377</c:v>
                </c:pt>
                <c:pt idx="97">
                  <c:v>0.973141346748621</c:v>
                </c:pt>
                <c:pt idx="98">
                  <c:v>0.973364190820066</c:v>
                </c:pt>
                <c:pt idx="99">
                  <c:v>0.971025867714471</c:v>
                </c:pt>
                <c:pt idx="100">
                  <c:v>0.968636167809421</c:v>
                </c:pt>
                <c:pt idx="101">
                  <c:v>0.965284547789157</c:v>
                </c:pt>
                <c:pt idx="102">
                  <c:v>0.958027020306998</c:v>
                </c:pt>
                <c:pt idx="103">
                  <c:v>0.949321972660975</c:v>
                </c:pt>
                <c:pt idx="104">
                  <c:v>0.931387412467578</c:v>
                </c:pt>
                <c:pt idx="105">
                  <c:v>0.900773305360534</c:v>
                </c:pt>
                <c:pt idx="106">
                  <c:v>0.84616270458858</c:v>
                </c:pt>
                <c:pt idx="107">
                  <c:v>0.780243001738888</c:v>
                </c:pt>
                <c:pt idx="108">
                  <c:v>0.777726510242949</c:v>
                </c:pt>
                <c:pt idx="109">
                  <c:v>0.798156532077593</c:v>
                </c:pt>
                <c:pt idx="110">
                  <c:v>0.824753487204184</c:v>
                </c:pt>
                <c:pt idx="111">
                  <c:v>0.824033184699789</c:v>
                </c:pt>
                <c:pt idx="112">
                  <c:v>0.878748173013665</c:v>
                </c:pt>
                <c:pt idx="113">
                  <c:v>0.939970480774022</c:v>
                </c:pt>
                <c:pt idx="114">
                  <c:v>0.95512797369038</c:v>
                </c:pt>
                <c:pt idx="115">
                  <c:v>0.96588879195021</c:v>
                </c:pt>
                <c:pt idx="116">
                  <c:v>0.972211253054958</c:v>
                </c:pt>
                <c:pt idx="117">
                  <c:v>0.978802163613151</c:v>
                </c:pt>
                <c:pt idx="118">
                  <c:v>0.983283417859206</c:v>
                </c:pt>
                <c:pt idx="119">
                  <c:v>0.985740772295003</c:v>
                </c:pt>
                <c:pt idx="120">
                  <c:v>0.990561739980821</c:v>
                </c:pt>
                <c:pt idx="121">
                  <c:v>0.991788682456897</c:v>
                </c:pt>
                <c:pt idx="122">
                  <c:v>0.985066222898466</c:v>
                </c:pt>
                <c:pt idx="123">
                  <c:v>0.97652703065719</c:v>
                </c:pt>
                <c:pt idx="124">
                  <c:v>0.9666521937915</c:v>
                </c:pt>
                <c:pt idx="125">
                  <c:v>0.954691956225593</c:v>
                </c:pt>
                <c:pt idx="126">
                  <c:v>0.936120888660829</c:v>
                </c:pt>
                <c:pt idx="127">
                  <c:v>0.921263731619968</c:v>
                </c:pt>
                <c:pt idx="128">
                  <c:v>0.911176846800647</c:v>
                </c:pt>
                <c:pt idx="129">
                  <c:v>0.897229630502844</c:v>
                </c:pt>
                <c:pt idx="130">
                  <c:v>0.878838784528233</c:v>
                </c:pt>
                <c:pt idx="131">
                  <c:v>0.849533709843932</c:v>
                </c:pt>
                <c:pt idx="132">
                  <c:v>0.808846122565107</c:v>
                </c:pt>
                <c:pt idx="133">
                  <c:v>0.74071590750737</c:v>
                </c:pt>
                <c:pt idx="134">
                  <c:v>0.649765943193748</c:v>
                </c:pt>
                <c:pt idx="135">
                  <c:v>0.534082555078483</c:v>
                </c:pt>
                <c:pt idx="136">
                  <c:v>0.411146130253302</c:v>
                </c:pt>
                <c:pt idx="137">
                  <c:v>0.32651378656877</c:v>
                </c:pt>
                <c:pt idx="138">
                  <c:v>0.211432910457762</c:v>
                </c:pt>
                <c:pt idx="139">
                  <c:v>0.0929084968319436</c:v>
                </c:pt>
                <c:pt idx="140">
                  <c:v>-0.0552269254033475</c:v>
                </c:pt>
                <c:pt idx="141">
                  <c:v>-0.179489724719406</c:v>
                </c:pt>
                <c:pt idx="142">
                  <c:v>-0.248895415888927</c:v>
                </c:pt>
                <c:pt idx="143">
                  <c:v>-0.178628780864039</c:v>
                </c:pt>
                <c:pt idx="144">
                  <c:v>0.0107263053931144</c:v>
                </c:pt>
                <c:pt idx="145">
                  <c:v>0.223890311150896</c:v>
                </c:pt>
                <c:pt idx="146">
                  <c:v>0.170651582709424</c:v>
                </c:pt>
                <c:pt idx="147">
                  <c:v>0.126307763649491</c:v>
                </c:pt>
                <c:pt idx="148">
                  <c:v>0.152821861739692</c:v>
                </c:pt>
                <c:pt idx="149">
                  <c:v>0.218410542931492</c:v>
                </c:pt>
                <c:pt idx="150">
                  <c:v>0.339563239777699</c:v>
                </c:pt>
                <c:pt idx="151">
                  <c:v>0.396662525896296</c:v>
                </c:pt>
                <c:pt idx="152">
                  <c:v>0.421236651012802</c:v>
                </c:pt>
                <c:pt idx="153">
                  <c:v>0.456560008065527</c:v>
                </c:pt>
                <c:pt idx="154">
                  <c:v>0.479443911735657</c:v>
                </c:pt>
                <c:pt idx="155">
                  <c:v>0.534109761789371</c:v>
                </c:pt>
                <c:pt idx="156">
                  <c:v>0.5665034352627</c:v>
                </c:pt>
                <c:pt idx="157">
                  <c:v>0.559533385779364</c:v>
                </c:pt>
                <c:pt idx="158">
                  <c:v>0.454897529773701</c:v>
                </c:pt>
                <c:pt idx="159">
                  <c:v>0.380150440701596</c:v>
                </c:pt>
                <c:pt idx="160">
                  <c:v>0.289582541219905</c:v>
                </c:pt>
                <c:pt idx="161">
                  <c:v>0.245904929485083</c:v>
                </c:pt>
                <c:pt idx="162">
                  <c:v>0.274458106945455</c:v>
                </c:pt>
                <c:pt idx="163">
                  <c:v>0.30192116093266</c:v>
                </c:pt>
                <c:pt idx="164">
                  <c:v>0.219261491948672</c:v>
                </c:pt>
                <c:pt idx="165">
                  <c:v>0.0623904664147665</c:v>
                </c:pt>
                <c:pt idx="166">
                  <c:v>0.13769943412124</c:v>
                </c:pt>
                <c:pt idx="167">
                  <c:v>0.242832475281422</c:v>
                </c:pt>
                <c:pt idx="168">
                  <c:v>0.369259060977493</c:v>
                </c:pt>
                <c:pt idx="169">
                  <c:v>0.496024316981036</c:v>
                </c:pt>
                <c:pt idx="170">
                  <c:v>0.56131809879906</c:v>
                </c:pt>
                <c:pt idx="171">
                  <c:v>0.616819258588189</c:v>
                </c:pt>
                <c:pt idx="172">
                  <c:v>0.671263738939516</c:v>
                </c:pt>
                <c:pt idx="173">
                  <c:v>0.691813669786333</c:v>
                </c:pt>
                <c:pt idx="174">
                  <c:v>0.647791954438953</c:v>
                </c:pt>
                <c:pt idx="175">
                  <c:v>0.64187705948718</c:v>
                </c:pt>
                <c:pt idx="176">
                  <c:v>0.633515511858242</c:v>
                </c:pt>
                <c:pt idx="177">
                  <c:v>0.641122863636963</c:v>
                </c:pt>
                <c:pt idx="178">
                  <c:v>0.646452063561167</c:v>
                </c:pt>
                <c:pt idx="179">
                  <c:v>0.681670621076018</c:v>
                </c:pt>
                <c:pt idx="180">
                  <c:v>0.68909831646315</c:v>
                </c:pt>
                <c:pt idx="181">
                  <c:v>0.73157872927023</c:v>
                </c:pt>
                <c:pt idx="182">
                  <c:v>0.790771504363898</c:v>
                </c:pt>
                <c:pt idx="183">
                  <c:v>0.830329280956648</c:v>
                </c:pt>
                <c:pt idx="184">
                  <c:v>0.85233627285844</c:v>
                </c:pt>
                <c:pt idx="185">
                  <c:v>0.871386135688152</c:v>
                </c:pt>
                <c:pt idx="186">
                  <c:v>0.869788115890416</c:v>
                </c:pt>
                <c:pt idx="187">
                  <c:v>0.868422677027999</c:v>
                </c:pt>
                <c:pt idx="188">
                  <c:v>0.877857618659854</c:v>
                </c:pt>
                <c:pt idx="189">
                  <c:v>0.89817878291742</c:v>
                </c:pt>
                <c:pt idx="190">
                  <c:v>0.919710393135971</c:v>
                </c:pt>
                <c:pt idx="191">
                  <c:v>0.919927049237348</c:v>
                </c:pt>
                <c:pt idx="192">
                  <c:v>0.898343881062692</c:v>
                </c:pt>
                <c:pt idx="193">
                  <c:v>0.836706313535734</c:v>
                </c:pt>
                <c:pt idx="194">
                  <c:v>0.796018710079843</c:v>
                </c:pt>
                <c:pt idx="195">
                  <c:v>0.74410308189347</c:v>
                </c:pt>
                <c:pt idx="196">
                  <c:v>0.721201399290539</c:v>
                </c:pt>
                <c:pt idx="197">
                  <c:v>0.747506329733895</c:v>
                </c:pt>
                <c:pt idx="198">
                  <c:v>0.793455512044478</c:v>
                </c:pt>
                <c:pt idx="199">
                  <c:v>0.824390125403904</c:v>
                </c:pt>
                <c:pt idx="200">
                  <c:v>0.853126944982085</c:v>
                </c:pt>
                <c:pt idx="201">
                  <c:v>0.88543590524245</c:v>
                </c:pt>
                <c:pt idx="202">
                  <c:v>0.915019183881153</c:v>
                </c:pt>
                <c:pt idx="203">
                  <c:v>0.932347080962908</c:v>
                </c:pt>
                <c:pt idx="204">
                  <c:v>0.946593590475529</c:v>
                </c:pt>
                <c:pt idx="205">
                  <c:v>0.959904579083097</c:v>
                </c:pt>
                <c:pt idx="206">
                  <c:v>0.96796672548758</c:v>
                </c:pt>
                <c:pt idx="207">
                  <c:v>0.970425220369779</c:v>
                </c:pt>
                <c:pt idx="208">
                  <c:v>0.972286620823043</c:v>
                </c:pt>
                <c:pt idx="209">
                  <c:v>0.975357720355106</c:v>
                </c:pt>
                <c:pt idx="210">
                  <c:v>0.975837709159466</c:v>
                </c:pt>
                <c:pt idx="211">
                  <c:v>0.975802031043633</c:v>
                </c:pt>
                <c:pt idx="212">
                  <c:v>0.975886284335679</c:v>
                </c:pt>
                <c:pt idx="213">
                  <c:v>0.975079229017725</c:v>
                </c:pt>
                <c:pt idx="214">
                  <c:v>0.972402780498361</c:v>
                </c:pt>
                <c:pt idx="215">
                  <c:v>0.973071699409275</c:v>
                </c:pt>
                <c:pt idx="216">
                  <c:v>0.968294626075699</c:v>
                </c:pt>
                <c:pt idx="217">
                  <c:v>0.961053780427362</c:v>
                </c:pt>
                <c:pt idx="218">
                  <c:v>0.949454063279934</c:v>
                </c:pt>
                <c:pt idx="219">
                  <c:v>0.937261659946475</c:v>
                </c:pt>
                <c:pt idx="220">
                  <c:v>0.926361540555565</c:v>
                </c:pt>
                <c:pt idx="221">
                  <c:v>0.908289917734114</c:v>
                </c:pt>
                <c:pt idx="222">
                  <c:v>0.884616515208711</c:v>
                </c:pt>
                <c:pt idx="223">
                  <c:v>0.849410447040911</c:v>
                </c:pt>
                <c:pt idx="224">
                  <c:v>0.780911137815031</c:v>
                </c:pt>
                <c:pt idx="225">
                  <c:v>0.766828500418232</c:v>
                </c:pt>
                <c:pt idx="226">
                  <c:v>0.801352098200125</c:v>
                </c:pt>
                <c:pt idx="227">
                  <c:v>0.802397893309596</c:v>
                </c:pt>
                <c:pt idx="228">
                  <c:v>0.787476386573105</c:v>
                </c:pt>
                <c:pt idx="229">
                  <c:v>0.781703506151505</c:v>
                </c:pt>
                <c:pt idx="230">
                  <c:v>0.771540316914282</c:v>
                </c:pt>
                <c:pt idx="231">
                  <c:v>0.778448556082804</c:v>
                </c:pt>
                <c:pt idx="232">
                  <c:v>0.756179197538942</c:v>
                </c:pt>
                <c:pt idx="233">
                  <c:v>0.62466271945093</c:v>
                </c:pt>
                <c:pt idx="234">
                  <c:v>0.366587982659587</c:v>
                </c:pt>
                <c:pt idx="235">
                  <c:v>0.317916618928585</c:v>
                </c:pt>
                <c:pt idx="236">
                  <c:v>0.397061962897305</c:v>
                </c:pt>
                <c:pt idx="237">
                  <c:v>0.544020470104806</c:v>
                </c:pt>
                <c:pt idx="238">
                  <c:v>0.694032823309821</c:v>
                </c:pt>
                <c:pt idx="239">
                  <c:v>0.780856925281153</c:v>
                </c:pt>
                <c:pt idx="240">
                  <c:v>0.834724930546821</c:v>
                </c:pt>
                <c:pt idx="241">
                  <c:v>0.87407205364314</c:v>
                </c:pt>
                <c:pt idx="242">
                  <c:v>0.902856540621083</c:v>
                </c:pt>
                <c:pt idx="243">
                  <c:v>0.927080913494488</c:v>
                </c:pt>
                <c:pt idx="244">
                  <c:v>0.94167351833214</c:v>
                </c:pt>
                <c:pt idx="245">
                  <c:v>0.951440803373288</c:v>
                </c:pt>
                <c:pt idx="246">
                  <c:v>0.963977994013027</c:v>
                </c:pt>
                <c:pt idx="247">
                  <c:v>0.969253990321047</c:v>
                </c:pt>
                <c:pt idx="248">
                  <c:v>0.972816382006134</c:v>
                </c:pt>
                <c:pt idx="249">
                  <c:v>0.974560300366691</c:v>
                </c:pt>
                <c:pt idx="250">
                  <c:v>0.978023335857458</c:v>
                </c:pt>
                <c:pt idx="251">
                  <c:v>0.980229357233801</c:v>
                </c:pt>
                <c:pt idx="252">
                  <c:v>0.98149353488584</c:v>
                </c:pt>
                <c:pt idx="253">
                  <c:v>0.983774622981474</c:v>
                </c:pt>
                <c:pt idx="254">
                  <c:v>0.98710407405667</c:v>
                </c:pt>
                <c:pt idx="255">
                  <c:v>0.99197702348615</c:v>
                </c:pt>
                <c:pt idx="256">
                  <c:v>0.994156879827502</c:v>
                </c:pt>
                <c:pt idx="257">
                  <c:v>0.994138223450756</c:v>
                </c:pt>
                <c:pt idx="258">
                  <c:v>0.996572141292123</c:v>
                </c:pt>
                <c:pt idx="259">
                  <c:v>0.996878973535799</c:v>
                </c:pt>
                <c:pt idx="260">
                  <c:v>0.995692172985997</c:v>
                </c:pt>
                <c:pt idx="261">
                  <c:v>0.993834441487757</c:v>
                </c:pt>
                <c:pt idx="262">
                  <c:v>0.992956956830476</c:v>
                </c:pt>
                <c:pt idx="263">
                  <c:v>0.991555634400265</c:v>
                </c:pt>
                <c:pt idx="264">
                  <c:v>0.98963991967174</c:v>
                </c:pt>
                <c:pt idx="265">
                  <c:v>0.988330304795111</c:v>
                </c:pt>
                <c:pt idx="266">
                  <c:v>0.9867455137304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5"</c:f>
              <c:strCache>
                <c:ptCount val="1"/>
                <c:pt idx="0">
                  <c:v>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2!$E$2:$E$268</c:f>
              <c:numCache>
                <c:formatCode>General</c:formatCode>
                <c:ptCount val="267"/>
                <c:pt idx="0">
                  <c:v>0.936806642342822</c:v>
                </c:pt>
                <c:pt idx="1">
                  <c:v>0.924211156317219</c:v>
                </c:pt>
                <c:pt idx="2">
                  <c:v>0.907177479505315</c:v>
                </c:pt>
                <c:pt idx="3">
                  <c:v>0.884968650544955</c:v>
                </c:pt>
                <c:pt idx="4">
                  <c:v>0.875081769179945</c:v>
                </c:pt>
                <c:pt idx="5">
                  <c:v>0.876408006851672</c:v>
                </c:pt>
                <c:pt idx="6">
                  <c:v>0.889247256845441</c:v>
                </c:pt>
                <c:pt idx="7">
                  <c:v>0.893253955397271</c:v>
                </c:pt>
                <c:pt idx="8">
                  <c:v>0.896573993605552</c:v>
                </c:pt>
                <c:pt idx="9">
                  <c:v>0.899164946606071</c:v>
                </c:pt>
                <c:pt idx="10">
                  <c:v>0.900282766706398</c:v>
                </c:pt>
                <c:pt idx="11">
                  <c:v>0.888715226616804</c:v>
                </c:pt>
                <c:pt idx="12">
                  <c:v>0.852083192604121</c:v>
                </c:pt>
                <c:pt idx="13">
                  <c:v>0.830919604254306</c:v>
                </c:pt>
                <c:pt idx="14">
                  <c:v>0.818564065179857</c:v>
                </c:pt>
                <c:pt idx="15">
                  <c:v>0.806788524642572</c:v>
                </c:pt>
                <c:pt idx="16">
                  <c:v>0.809505623131273</c:v>
                </c:pt>
                <c:pt idx="17">
                  <c:v>0.815767906172667</c:v>
                </c:pt>
                <c:pt idx="18">
                  <c:v>0.797932063382816</c:v>
                </c:pt>
                <c:pt idx="19">
                  <c:v>0.775972449365797</c:v>
                </c:pt>
                <c:pt idx="20">
                  <c:v>0.782460619565359</c:v>
                </c:pt>
                <c:pt idx="21">
                  <c:v>0.797550251830953</c:v>
                </c:pt>
                <c:pt idx="22">
                  <c:v>0.787575172714873</c:v>
                </c:pt>
                <c:pt idx="23">
                  <c:v>0.788189019660638</c:v>
                </c:pt>
                <c:pt idx="24">
                  <c:v>0.770517662987843</c:v>
                </c:pt>
                <c:pt idx="25">
                  <c:v>0.774806884249967</c:v>
                </c:pt>
                <c:pt idx="26">
                  <c:v>0.771728624838064</c:v>
                </c:pt>
                <c:pt idx="27">
                  <c:v>0.760415661423378</c:v>
                </c:pt>
                <c:pt idx="28">
                  <c:v>0.753749988505871</c:v>
                </c:pt>
                <c:pt idx="29">
                  <c:v>0.762312264019412</c:v>
                </c:pt>
                <c:pt idx="30">
                  <c:v>0.785088936458721</c:v>
                </c:pt>
                <c:pt idx="31">
                  <c:v>0.779552169284933</c:v>
                </c:pt>
                <c:pt idx="32">
                  <c:v>0.774681647389786</c:v>
                </c:pt>
                <c:pt idx="33">
                  <c:v>0.787561170904687</c:v>
                </c:pt>
                <c:pt idx="34">
                  <c:v>0.795391162119011</c:v>
                </c:pt>
                <c:pt idx="35">
                  <c:v>0.775132301359741</c:v>
                </c:pt>
                <c:pt idx="36">
                  <c:v>0.785348158804597</c:v>
                </c:pt>
                <c:pt idx="37">
                  <c:v>0.805234864175</c:v>
                </c:pt>
                <c:pt idx="38">
                  <c:v>0.826207328123795</c:v>
                </c:pt>
                <c:pt idx="39">
                  <c:v>0.870821756597177</c:v>
                </c:pt>
                <c:pt idx="40">
                  <c:v>0.89571250370366</c:v>
                </c:pt>
                <c:pt idx="41">
                  <c:v>0.905321249504765</c:v>
                </c:pt>
                <c:pt idx="42">
                  <c:v>0.899877144385944</c:v>
                </c:pt>
                <c:pt idx="43">
                  <c:v>0.893544157872681</c:v>
                </c:pt>
                <c:pt idx="44">
                  <c:v>0.888017118006839</c:v>
                </c:pt>
                <c:pt idx="45">
                  <c:v>0.8672703261792</c:v>
                </c:pt>
                <c:pt idx="46">
                  <c:v>0.833622788591089</c:v>
                </c:pt>
                <c:pt idx="47">
                  <c:v>0.817471220700669</c:v>
                </c:pt>
                <c:pt idx="48">
                  <c:v>0.858694904567231</c:v>
                </c:pt>
                <c:pt idx="49">
                  <c:v>0.879939978131664</c:v>
                </c:pt>
                <c:pt idx="50">
                  <c:v>0.893282532309546</c:v>
                </c:pt>
                <c:pt idx="51">
                  <c:v>0.9304123656513</c:v>
                </c:pt>
                <c:pt idx="52">
                  <c:v>0.94010209795856</c:v>
                </c:pt>
                <c:pt idx="53">
                  <c:v>0.929072183096062</c:v>
                </c:pt>
                <c:pt idx="54">
                  <c:v>0.887233504642897</c:v>
                </c:pt>
                <c:pt idx="55">
                  <c:v>0.807410584381081</c:v>
                </c:pt>
                <c:pt idx="56">
                  <c:v>0.76752649865533</c:v>
                </c:pt>
                <c:pt idx="57">
                  <c:v>0.7615714137403</c:v>
                </c:pt>
                <c:pt idx="58">
                  <c:v>0.763745229069294</c:v>
                </c:pt>
                <c:pt idx="59">
                  <c:v>0.730560317137287</c:v>
                </c:pt>
                <c:pt idx="60">
                  <c:v>0.706491908333604</c:v>
                </c:pt>
                <c:pt idx="61">
                  <c:v>0.681664393552774</c:v>
                </c:pt>
                <c:pt idx="62">
                  <c:v>0.609732009667166</c:v>
                </c:pt>
                <c:pt idx="63">
                  <c:v>0.500252589131456</c:v>
                </c:pt>
                <c:pt idx="64">
                  <c:v>0.39330560788235</c:v>
                </c:pt>
                <c:pt idx="65">
                  <c:v>0.336915487479625</c:v>
                </c:pt>
                <c:pt idx="66">
                  <c:v>0.270208133340067</c:v>
                </c:pt>
                <c:pt idx="67">
                  <c:v>0.227013081111594</c:v>
                </c:pt>
                <c:pt idx="68">
                  <c:v>0.234035467063804</c:v>
                </c:pt>
                <c:pt idx="69">
                  <c:v>0.194773301426361</c:v>
                </c:pt>
                <c:pt idx="70">
                  <c:v>0.129573146433662</c:v>
                </c:pt>
                <c:pt idx="71">
                  <c:v>0.130679699623514</c:v>
                </c:pt>
                <c:pt idx="72">
                  <c:v>0.205982461740458</c:v>
                </c:pt>
                <c:pt idx="73">
                  <c:v>0.249810347616261</c:v>
                </c:pt>
                <c:pt idx="74">
                  <c:v>0.30654918272656</c:v>
                </c:pt>
                <c:pt idx="75">
                  <c:v>0.201828852412178</c:v>
                </c:pt>
                <c:pt idx="76">
                  <c:v>0.10717934352442</c:v>
                </c:pt>
                <c:pt idx="77">
                  <c:v>0.0473035682792848</c:v>
                </c:pt>
                <c:pt idx="78">
                  <c:v>0.03619629240536</c:v>
                </c:pt>
                <c:pt idx="79">
                  <c:v>0.102598796042342</c:v>
                </c:pt>
                <c:pt idx="80">
                  <c:v>0.214405514202765</c:v>
                </c:pt>
                <c:pt idx="81">
                  <c:v>0.351309134969837</c:v>
                </c:pt>
                <c:pt idx="82">
                  <c:v>0.521911098071462</c:v>
                </c:pt>
                <c:pt idx="83">
                  <c:v>0.689013707390938</c:v>
                </c:pt>
                <c:pt idx="84">
                  <c:v>0.823180265073019</c:v>
                </c:pt>
                <c:pt idx="85">
                  <c:v>0.874251820824138</c:v>
                </c:pt>
                <c:pt idx="86">
                  <c:v>0.886701219498035</c:v>
                </c:pt>
                <c:pt idx="87">
                  <c:v>0.868954840553</c:v>
                </c:pt>
                <c:pt idx="88">
                  <c:v>0.855527105287847</c:v>
                </c:pt>
                <c:pt idx="89">
                  <c:v>0.846912023545681</c:v>
                </c:pt>
                <c:pt idx="90">
                  <c:v>0.846433809728037</c:v>
                </c:pt>
                <c:pt idx="91">
                  <c:v>0.85464851817009</c:v>
                </c:pt>
                <c:pt idx="92">
                  <c:v>0.848551406015302</c:v>
                </c:pt>
                <c:pt idx="93">
                  <c:v>0.834108816745305</c:v>
                </c:pt>
                <c:pt idx="94">
                  <c:v>0.831612454887221</c:v>
                </c:pt>
                <c:pt idx="95">
                  <c:v>0.834214647894451</c:v>
                </c:pt>
                <c:pt idx="96">
                  <c:v>0.844563038718841</c:v>
                </c:pt>
                <c:pt idx="97">
                  <c:v>0.857861617120921</c:v>
                </c:pt>
                <c:pt idx="98">
                  <c:v>0.871200491472438</c:v>
                </c:pt>
                <c:pt idx="99">
                  <c:v>0.860086484726035</c:v>
                </c:pt>
                <c:pt idx="100">
                  <c:v>0.850097593443539</c:v>
                </c:pt>
                <c:pt idx="101">
                  <c:v>0.8356814037553</c:v>
                </c:pt>
                <c:pt idx="102">
                  <c:v>0.801715430574981</c:v>
                </c:pt>
                <c:pt idx="103">
                  <c:v>0.740350158114818</c:v>
                </c:pt>
                <c:pt idx="104">
                  <c:v>0.676163770536062</c:v>
                </c:pt>
                <c:pt idx="105">
                  <c:v>0.594854726057237</c:v>
                </c:pt>
                <c:pt idx="106">
                  <c:v>0.546491372221785</c:v>
                </c:pt>
                <c:pt idx="107">
                  <c:v>0.530540887740751</c:v>
                </c:pt>
                <c:pt idx="108">
                  <c:v>0.591912924099875</c:v>
                </c:pt>
                <c:pt idx="109">
                  <c:v>0.582823343818186</c:v>
                </c:pt>
                <c:pt idx="110">
                  <c:v>0.521132735925086</c:v>
                </c:pt>
                <c:pt idx="111">
                  <c:v>0.4737724066736</c:v>
                </c:pt>
                <c:pt idx="112">
                  <c:v>0.601491474377869</c:v>
                </c:pt>
                <c:pt idx="113">
                  <c:v>0.728233599903628</c:v>
                </c:pt>
                <c:pt idx="114">
                  <c:v>0.793772392355558</c:v>
                </c:pt>
                <c:pt idx="115">
                  <c:v>0.849337433225168</c:v>
                </c:pt>
                <c:pt idx="116">
                  <c:v>0.874995894840684</c:v>
                </c:pt>
                <c:pt idx="117">
                  <c:v>0.894465650889841</c:v>
                </c:pt>
                <c:pt idx="118">
                  <c:v>0.914935251357878</c:v>
                </c:pt>
                <c:pt idx="119">
                  <c:v>0.940965266236659</c:v>
                </c:pt>
                <c:pt idx="120">
                  <c:v>0.965356143639778</c:v>
                </c:pt>
                <c:pt idx="121">
                  <c:v>0.974042642467098</c:v>
                </c:pt>
                <c:pt idx="122">
                  <c:v>0.9608682138327</c:v>
                </c:pt>
                <c:pt idx="123">
                  <c:v>0.941211640512505</c:v>
                </c:pt>
                <c:pt idx="124">
                  <c:v>0.918410205192621</c:v>
                </c:pt>
                <c:pt idx="125">
                  <c:v>0.883504123385047</c:v>
                </c:pt>
                <c:pt idx="126">
                  <c:v>0.829007893348673</c:v>
                </c:pt>
                <c:pt idx="127">
                  <c:v>0.785431436262957</c:v>
                </c:pt>
                <c:pt idx="128">
                  <c:v>0.751840421742851</c:v>
                </c:pt>
                <c:pt idx="129">
                  <c:v>0.699849802256948</c:v>
                </c:pt>
                <c:pt idx="130">
                  <c:v>0.624293252175937</c:v>
                </c:pt>
                <c:pt idx="131">
                  <c:v>0.520170273335851</c:v>
                </c:pt>
                <c:pt idx="132">
                  <c:v>0.381408719806039</c:v>
                </c:pt>
                <c:pt idx="133">
                  <c:v>0.182406350986389</c:v>
                </c:pt>
                <c:pt idx="134">
                  <c:v>-0.0166220726121482</c:v>
                </c:pt>
                <c:pt idx="135">
                  <c:v>-0.179853291475832</c:v>
                </c:pt>
                <c:pt idx="136">
                  <c:v>-0.264376380740984</c:v>
                </c:pt>
                <c:pt idx="137">
                  <c:v>-0.300639663840264</c:v>
                </c:pt>
                <c:pt idx="138">
                  <c:v>-0.348908322950968</c:v>
                </c:pt>
                <c:pt idx="139">
                  <c:v>-0.377770533675672</c:v>
                </c:pt>
                <c:pt idx="140">
                  <c:v>-0.436518057864567</c:v>
                </c:pt>
                <c:pt idx="141">
                  <c:v>-0.457111469525561</c:v>
                </c:pt>
                <c:pt idx="142">
                  <c:v>-0.435081937120201</c:v>
                </c:pt>
                <c:pt idx="143">
                  <c:v>-0.327823330554318</c:v>
                </c:pt>
                <c:pt idx="144">
                  <c:v>-0.204319138302926</c:v>
                </c:pt>
                <c:pt idx="145">
                  <c:v>-0.0785801832647192</c:v>
                </c:pt>
                <c:pt idx="146">
                  <c:v>-0.153265968778132</c:v>
                </c:pt>
                <c:pt idx="147">
                  <c:v>-0.185266089610353</c:v>
                </c:pt>
                <c:pt idx="148">
                  <c:v>-0.135612684453413</c:v>
                </c:pt>
                <c:pt idx="149">
                  <c:v>-0.0445070228350471</c:v>
                </c:pt>
                <c:pt idx="150">
                  <c:v>0.101282008031143</c:v>
                </c:pt>
                <c:pt idx="151">
                  <c:v>0.156528491018194</c:v>
                </c:pt>
                <c:pt idx="152">
                  <c:v>0.18490305246822</c:v>
                </c:pt>
                <c:pt idx="153">
                  <c:v>0.22681826928225</c:v>
                </c:pt>
                <c:pt idx="154">
                  <c:v>0.247329185626467</c:v>
                </c:pt>
                <c:pt idx="155">
                  <c:v>0.277574266586449</c:v>
                </c:pt>
                <c:pt idx="156">
                  <c:v>0.253543084167256</c:v>
                </c:pt>
                <c:pt idx="157">
                  <c:v>0.137605985976876</c:v>
                </c:pt>
                <c:pt idx="158">
                  <c:v>-0.171383478475235</c:v>
                </c:pt>
                <c:pt idx="159">
                  <c:v>-0.328587661506089</c:v>
                </c:pt>
                <c:pt idx="160">
                  <c:v>-0.413060217873028</c:v>
                </c:pt>
                <c:pt idx="161">
                  <c:v>-0.444643408358678</c:v>
                </c:pt>
                <c:pt idx="162">
                  <c:v>-0.443167213694731</c:v>
                </c:pt>
                <c:pt idx="163">
                  <c:v>-0.452081158494099</c:v>
                </c:pt>
                <c:pt idx="164">
                  <c:v>-0.501702071374859</c:v>
                </c:pt>
                <c:pt idx="165">
                  <c:v>-0.49934242662259</c:v>
                </c:pt>
                <c:pt idx="166">
                  <c:v>-0.284466278863214</c:v>
                </c:pt>
                <c:pt idx="167">
                  <c:v>-0.105159191787167</c:v>
                </c:pt>
                <c:pt idx="168">
                  <c:v>0.107522476065389</c:v>
                </c:pt>
                <c:pt idx="169">
                  <c:v>0.285640450254278</c:v>
                </c:pt>
                <c:pt idx="170">
                  <c:v>0.387004775035154</c:v>
                </c:pt>
                <c:pt idx="171">
                  <c:v>0.450954696958939</c:v>
                </c:pt>
                <c:pt idx="172">
                  <c:v>0.496626072571927</c:v>
                </c:pt>
                <c:pt idx="173">
                  <c:v>0.48842963753237</c:v>
                </c:pt>
                <c:pt idx="174">
                  <c:v>0.404708167628278</c:v>
                </c:pt>
                <c:pt idx="175">
                  <c:v>0.385613480835387</c:v>
                </c:pt>
                <c:pt idx="176">
                  <c:v>0.372215386117817</c:v>
                </c:pt>
                <c:pt idx="177">
                  <c:v>0.386701122240224</c:v>
                </c:pt>
                <c:pt idx="178">
                  <c:v>0.405853242651903</c:v>
                </c:pt>
                <c:pt idx="179">
                  <c:v>0.457741577413515</c:v>
                </c:pt>
                <c:pt idx="180">
                  <c:v>0.493014269433429</c:v>
                </c:pt>
                <c:pt idx="181">
                  <c:v>0.570030253109743</c:v>
                </c:pt>
                <c:pt idx="182">
                  <c:v>0.655681581038348</c:v>
                </c:pt>
                <c:pt idx="183">
                  <c:v>0.704095473601358</c:v>
                </c:pt>
                <c:pt idx="184">
                  <c:v>0.720054652553132</c:v>
                </c:pt>
                <c:pt idx="185">
                  <c:v>0.755815158456356</c:v>
                </c:pt>
                <c:pt idx="186">
                  <c:v>0.751402505408484</c:v>
                </c:pt>
                <c:pt idx="187">
                  <c:v>0.746130255201839</c:v>
                </c:pt>
                <c:pt idx="188">
                  <c:v>0.743681590822813</c:v>
                </c:pt>
                <c:pt idx="189">
                  <c:v>0.757048248972097</c:v>
                </c:pt>
                <c:pt idx="190">
                  <c:v>0.753651273761049</c:v>
                </c:pt>
                <c:pt idx="191">
                  <c:v>0.71688377159926</c:v>
                </c:pt>
                <c:pt idx="192">
                  <c:v>0.620199027024517</c:v>
                </c:pt>
                <c:pt idx="193">
                  <c:v>0.497089575692018</c:v>
                </c:pt>
                <c:pt idx="194">
                  <c:v>0.414808113318812</c:v>
                </c:pt>
                <c:pt idx="195">
                  <c:v>0.348021402985064</c:v>
                </c:pt>
                <c:pt idx="196">
                  <c:v>0.317658891947722</c:v>
                </c:pt>
                <c:pt idx="197">
                  <c:v>0.342293201250945</c:v>
                </c:pt>
                <c:pt idx="198">
                  <c:v>0.419723687655897</c:v>
                </c:pt>
                <c:pt idx="199">
                  <c:v>0.478719223104406</c:v>
                </c:pt>
                <c:pt idx="200">
                  <c:v>0.54866165377134</c:v>
                </c:pt>
                <c:pt idx="201">
                  <c:v>0.635352457799484</c:v>
                </c:pt>
                <c:pt idx="202">
                  <c:v>0.714647486229863</c:v>
                </c:pt>
                <c:pt idx="203">
                  <c:v>0.75658768184714</c:v>
                </c:pt>
                <c:pt idx="204">
                  <c:v>0.765595640953612</c:v>
                </c:pt>
                <c:pt idx="205">
                  <c:v>0.787977986064108</c:v>
                </c:pt>
                <c:pt idx="206">
                  <c:v>0.810079577442426</c:v>
                </c:pt>
                <c:pt idx="207">
                  <c:v>0.795945808419203</c:v>
                </c:pt>
                <c:pt idx="208">
                  <c:v>0.779474836908235</c:v>
                </c:pt>
                <c:pt idx="209">
                  <c:v>0.785540968626845</c:v>
                </c:pt>
                <c:pt idx="210">
                  <c:v>0.783757989544833</c:v>
                </c:pt>
                <c:pt idx="211">
                  <c:v>0.781225573289439</c:v>
                </c:pt>
                <c:pt idx="212">
                  <c:v>0.754618318010344</c:v>
                </c:pt>
                <c:pt idx="213">
                  <c:v>0.700240267914633</c:v>
                </c:pt>
                <c:pt idx="214">
                  <c:v>0.645228410906311</c:v>
                </c:pt>
                <c:pt idx="215">
                  <c:v>0.59677090968081</c:v>
                </c:pt>
                <c:pt idx="216">
                  <c:v>0.579504786232635</c:v>
                </c:pt>
                <c:pt idx="217">
                  <c:v>0.589829645307714</c:v>
                </c:pt>
                <c:pt idx="218">
                  <c:v>0.586527484458502</c:v>
                </c:pt>
                <c:pt idx="219">
                  <c:v>0.615437739237294</c:v>
                </c:pt>
                <c:pt idx="220">
                  <c:v>0.620474093630965</c:v>
                </c:pt>
                <c:pt idx="221">
                  <c:v>0.588453395926964</c:v>
                </c:pt>
                <c:pt idx="222">
                  <c:v>0.557903024333047</c:v>
                </c:pt>
                <c:pt idx="223">
                  <c:v>0.524175797097038</c:v>
                </c:pt>
                <c:pt idx="224">
                  <c:v>0.484678421983555</c:v>
                </c:pt>
                <c:pt idx="225">
                  <c:v>0.534699002553418</c:v>
                </c:pt>
                <c:pt idx="226">
                  <c:v>0.581515561983241</c:v>
                </c:pt>
                <c:pt idx="227">
                  <c:v>0.566860933483044</c:v>
                </c:pt>
                <c:pt idx="228">
                  <c:v>0.521454783815295</c:v>
                </c:pt>
                <c:pt idx="229">
                  <c:v>0.494702172932346</c:v>
                </c:pt>
                <c:pt idx="230">
                  <c:v>0.461585667069138</c:v>
                </c:pt>
                <c:pt idx="231">
                  <c:v>0.421234414874371</c:v>
                </c:pt>
                <c:pt idx="232">
                  <c:v>0.301942841335332</c:v>
                </c:pt>
                <c:pt idx="233">
                  <c:v>0.0783886352068578</c:v>
                </c:pt>
                <c:pt idx="234">
                  <c:v>-0.152372309935605</c:v>
                </c:pt>
                <c:pt idx="235">
                  <c:v>-0.229326875498691</c:v>
                </c:pt>
                <c:pt idx="236">
                  <c:v>-0.165994973733965</c:v>
                </c:pt>
                <c:pt idx="237">
                  <c:v>0.00296579141189117</c:v>
                </c:pt>
                <c:pt idx="238">
                  <c:v>0.159796253653696</c:v>
                </c:pt>
                <c:pt idx="239">
                  <c:v>0.263473321166623</c:v>
                </c:pt>
                <c:pt idx="240">
                  <c:v>0.344058021140662</c:v>
                </c:pt>
                <c:pt idx="241">
                  <c:v>0.420537008159554</c:v>
                </c:pt>
                <c:pt idx="242">
                  <c:v>0.485167830608931</c:v>
                </c:pt>
                <c:pt idx="243">
                  <c:v>0.584623504609318</c:v>
                </c:pt>
                <c:pt idx="244">
                  <c:v>0.632367467294817</c:v>
                </c:pt>
                <c:pt idx="245">
                  <c:v>0.668505004832507</c:v>
                </c:pt>
                <c:pt idx="246">
                  <c:v>0.735136037212802</c:v>
                </c:pt>
                <c:pt idx="247">
                  <c:v>0.756924620815837</c:v>
                </c:pt>
                <c:pt idx="248">
                  <c:v>0.782970115490541</c:v>
                </c:pt>
                <c:pt idx="249">
                  <c:v>0.786789619123836</c:v>
                </c:pt>
                <c:pt idx="250">
                  <c:v>0.807189627295172</c:v>
                </c:pt>
                <c:pt idx="251">
                  <c:v>0.827177244410267</c:v>
                </c:pt>
                <c:pt idx="252">
                  <c:v>0.83818340368484</c:v>
                </c:pt>
                <c:pt idx="253">
                  <c:v>0.841633640396096</c:v>
                </c:pt>
                <c:pt idx="254">
                  <c:v>0.850798845549313</c:v>
                </c:pt>
                <c:pt idx="255">
                  <c:v>0.874725169484381</c:v>
                </c:pt>
                <c:pt idx="256">
                  <c:v>0.876612897759813</c:v>
                </c:pt>
                <c:pt idx="257">
                  <c:v>0.909731816639612</c:v>
                </c:pt>
                <c:pt idx="258">
                  <c:v>0.951515920613625</c:v>
                </c:pt>
                <c:pt idx="259">
                  <c:v>0.968255093619877</c:v>
                </c:pt>
                <c:pt idx="260">
                  <c:v>0.968539351751092</c:v>
                </c:pt>
                <c:pt idx="261">
                  <c:v>0.959529062004091</c:v>
                </c:pt>
                <c:pt idx="262">
                  <c:v>0.950464822215266</c:v>
                </c:pt>
                <c:pt idx="263">
                  <c:v>0.935361870793676</c:v>
                </c:pt>
                <c:pt idx="264">
                  <c:v>0.915444956613006</c:v>
                </c:pt>
                <c:pt idx="265">
                  <c:v>0.905649355972534</c:v>
                </c:pt>
                <c:pt idx="266">
                  <c:v>0.892066116570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10"</c:f>
              <c:strCache>
                <c:ptCount val="1"/>
                <c:pt idx="0">
                  <c:v>T1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2!$F$2:$F$268</c:f>
              <c:numCache>
                <c:formatCode>General</c:formatCode>
                <c:ptCount val="267"/>
                <c:pt idx="0">
                  <c:v>0.918221089576393</c:v>
                </c:pt>
                <c:pt idx="1">
                  <c:v>0.89851582617576</c:v>
                </c:pt>
                <c:pt idx="2">
                  <c:v>0.875722713412663</c:v>
                </c:pt>
                <c:pt idx="3">
                  <c:v>0.844881241443076</c:v>
                </c:pt>
                <c:pt idx="4">
                  <c:v>0.823898281103931</c:v>
                </c:pt>
                <c:pt idx="5">
                  <c:v>0.815216749327036</c:v>
                </c:pt>
                <c:pt idx="6">
                  <c:v>0.834128662284217</c:v>
                </c:pt>
                <c:pt idx="7">
                  <c:v>0.847008381755876</c:v>
                </c:pt>
                <c:pt idx="8">
                  <c:v>0.854074556438978</c:v>
                </c:pt>
                <c:pt idx="9">
                  <c:v>0.86074946989119</c:v>
                </c:pt>
                <c:pt idx="10">
                  <c:v>0.866753156427025</c:v>
                </c:pt>
                <c:pt idx="11">
                  <c:v>0.854592876399867</c:v>
                </c:pt>
                <c:pt idx="12">
                  <c:v>0.814235802953823</c:v>
                </c:pt>
                <c:pt idx="13">
                  <c:v>0.791352978984823</c:v>
                </c:pt>
                <c:pt idx="14">
                  <c:v>0.77333183812734</c:v>
                </c:pt>
                <c:pt idx="15">
                  <c:v>0.756506123835416</c:v>
                </c:pt>
                <c:pt idx="16">
                  <c:v>0.758934550134209</c:v>
                </c:pt>
                <c:pt idx="17">
                  <c:v>0.765688170990093</c:v>
                </c:pt>
                <c:pt idx="18">
                  <c:v>0.74500683871417</c:v>
                </c:pt>
                <c:pt idx="19">
                  <c:v>0.723163338374597</c:v>
                </c:pt>
                <c:pt idx="20">
                  <c:v>0.740610131503843</c:v>
                </c:pt>
                <c:pt idx="21">
                  <c:v>0.773818574059654</c:v>
                </c:pt>
                <c:pt idx="22">
                  <c:v>0.76968875811237</c:v>
                </c:pt>
                <c:pt idx="23">
                  <c:v>0.775271257651714</c:v>
                </c:pt>
                <c:pt idx="24">
                  <c:v>0.758189181787466</c:v>
                </c:pt>
                <c:pt idx="25">
                  <c:v>0.762082319475236</c:v>
                </c:pt>
                <c:pt idx="26">
                  <c:v>0.756846240150291</c:v>
                </c:pt>
                <c:pt idx="27">
                  <c:v>0.740796114677317</c:v>
                </c:pt>
                <c:pt idx="28">
                  <c:v>0.728039346874971</c:v>
                </c:pt>
                <c:pt idx="29">
                  <c:v>0.733932964563609</c:v>
                </c:pt>
                <c:pt idx="30">
                  <c:v>0.758538310964206</c:v>
                </c:pt>
                <c:pt idx="31">
                  <c:v>0.754243467042804</c:v>
                </c:pt>
                <c:pt idx="32">
                  <c:v>0.749060112356577</c:v>
                </c:pt>
                <c:pt idx="33">
                  <c:v>0.76411357337275</c:v>
                </c:pt>
                <c:pt idx="34">
                  <c:v>0.774302019107012</c:v>
                </c:pt>
                <c:pt idx="35">
                  <c:v>0.751018396893273</c:v>
                </c:pt>
                <c:pt idx="36">
                  <c:v>0.753316030646</c:v>
                </c:pt>
                <c:pt idx="37">
                  <c:v>0.76789421447237</c:v>
                </c:pt>
                <c:pt idx="38">
                  <c:v>0.791764618326019</c:v>
                </c:pt>
                <c:pt idx="39">
                  <c:v>0.84194417961183</c:v>
                </c:pt>
                <c:pt idx="40">
                  <c:v>0.875065487949771</c:v>
                </c:pt>
                <c:pt idx="41">
                  <c:v>0.890327824150026</c:v>
                </c:pt>
                <c:pt idx="42">
                  <c:v>0.888892761151003</c:v>
                </c:pt>
                <c:pt idx="43">
                  <c:v>0.883593677635095</c:v>
                </c:pt>
                <c:pt idx="44">
                  <c:v>0.872881126265498</c:v>
                </c:pt>
                <c:pt idx="45">
                  <c:v>0.844950421844877</c:v>
                </c:pt>
                <c:pt idx="46">
                  <c:v>0.804613462602382</c:v>
                </c:pt>
                <c:pt idx="47">
                  <c:v>0.774711187646089</c:v>
                </c:pt>
                <c:pt idx="48">
                  <c:v>0.800068821363212</c:v>
                </c:pt>
                <c:pt idx="49">
                  <c:v>0.801608948341196</c:v>
                </c:pt>
                <c:pt idx="50">
                  <c:v>0.79633810603255</c:v>
                </c:pt>
                <c:pt idx="51">
                  <c:v>0.833888243090267</c:v>
                </c:pt>
                <c:pt idx="52">
                  <c:v>0.843776180453998</c:v>
                </c:pt>
                <c:pt idx="53">
                  <c:v>0.822368044925113</c:v>
                </c:pt>
                <c:pt idx="54">
                  <c:v>0.737345977164252</c:v>
                </c:pt>
                <c:pt idx="55">
                  <c:v>0.607957390740591</c:v>
                </c:pt>
                <c:pt idx="56">
                  <c:v>0.516518261323359</c:v>
                </c:pt>
                <c:pt idx="57">
                  <c:v>0.505113715616696</c:v>
                </c:pt>
                <c:pt idx="58">
                  <c:v>0.50841129101503</c:v>
                </c:pt>
                <c:pt idx="59">
                  <c:v>0.451609249954175</c:v>
                </c:pt>
                <c:pt idx="60">
                  <c:v>0.427748427762426</c:v>
                </c:pt>
                <c:pt idx="61">
                  <c:v>0.392404870748775</c:v>
                </c:pt>
                <c:pt idx="62">
                  <c:v>0.268994576239334</c:v>
                </c:pt>
                <c:pt idx="63">
                  <c:v>0.11971298169427</c:v>
                </c:pt>
                <c:pt idx="64">
                  <c:v>0.030307131216165</c:v>
                </c:pt>
                <c:pt idx="65">
                  <c:v>0.0341167210992163</c:v>
                </c:pt>
                <c:pt idx="66">
                  <c:v>0.00226785081290557</c:v>
                </c:pt>
                <c:pt idx="67">
                  <c:v>0.00413718123775842</c:v>
                </c:pt>
                <c:pt idx="68">
                  <c:v>0.0394234828213685</c:v>
                </c:pt>
                <c:pt idx="69">
                  <c:v>0.015239803692309</c:v>
                </c:pt>
                <c:pt idx="70">
                  <c:v>-0.0439937909294789</c:v>
                </c:pt>
                <c:pt idx="71">
                  <c:v>-0.067313337776413</c:v>
                </c:pt>
                <c:pt idx="72">
                  <c:v>-0.0303161628814215</c:v>
                </c:pt>
                <c:pt idx="73">
                  <c:v>-0.0203723460952957</c:v>
                </c:pt>
                <c:pt idx="74">
                  <c:v>0.0259502804831791</c:v>
                </c:pt>
                <c:pt idx="75">
                  <c:v>-0.0849041359882258</c:v>
                </c:pt>
                <c:pt idx="76">
                  <c:v>-0.17001161940628</c:v>
                </c:pt>
                <c:pt idx="77">
                  <c:v>-0.221556764556787</c:v>
                </c:pt>
                <c:pt idx="78">
                  <c:v>-0.223535774471036</c:v>
                </c:pt>
                <c:pt idx="79">
                  <c:v>-0.19700512187482</c:v>
                </c:pt>
                <c:pt idx="80">
                  <c:v>-0.116624190544799</c:v>
                </c:pt>
                <c:pt idx="81">
                  <c:v>0.0131143815729924</c:v>
                </c:pt>
                <c:pt idx="82">
                  <c:v>0.190112743890005</c:v>
                </c:pt>
                <c:pt idx="83">
                  <c:v>0.409472182750311</c:v>
                </c:pt>
                <c:pt idx="84">
                  <c:v>0.678552469912626</c:v>
                </c:pt>
                <c:pt idx="85">
                  <c:v>0.798017723773533</c:v>
                </c:pt>
                <c:pt idx="86">
                  <c:v>0.830113439081744</c:v>
                </c:pt>
                <c:pt idx="87">
                  <c:v>0.821556056235153</c:v>
                </c:pt>
                <c:pt idx="88">
                  <c:v>0.798977675841994</c:v>
                </c:pt>
                <c:pt idx="89">
                  <c:v>0.785367855799116</c:v>
                </c:pt>
                <c:pt idx="90">
                  <c:v>0.801097271315548</c:v>
                </c:pt>
                <c:pt idx="91">
                  <c:v>0.828380328064922</c:v>
                </c:pt>
                <c:pt idx="92">
                  <c:v>0.821128711501334</c:v>
                </c:pt>
                <c:pt idx="93">
                  <c:v>0.797601570476858</c:v>
                </c:pt>
                <c:pt idx="94">
                  <c:v>0.780143323644705</c:v>
                </c:pt>
                <c:pt idx="95">
                  <c:v>0.772738403477126</c:v>
                </c:pt>
                <c:pt idx="96">
                  <c:v>0.802346863838197</c:v>
                </c:pt>
                <c:pt idx="97">
                  <c:v>0.823801147434294</c:v>
                </c:pt>
                <c:pt idx="98">
                  <c:v>0.848698045759973</c:v>
                </c:pt>
                <c:pt idx="99">
                  <c:v>0.827652982991664</c:v>
                </c:pt>
                <c:pt idx="100">
                  <c:v>0.817304862168734</c:v>
                </c:pt>
                <c:pt idx="101">
                  <c:v>0.802900681536656</c:v>
                </c:pt>
                <c:pt idx="102">
                  <c:v>0.761876282222335</c:v>
                </c:pt>
                <c:pt idx="103">
                  <c:v>0.689415561194747</c:v>
                </c:pt>
                <c:pt idx="104">
                  <c:v>0.625216488854337</c:v>
                </c:pt>
                <c:pt idx="105">
                  <c:v>0.554996704393374</c:v>
                </c:pt>
                <c:pt idx="106">
                  <c:v>0.513243489365773</c:v>
                </c:pt>
                <c:pt idx="107">
                  <c:v>0.479903548805164</c:v>
                </c:pt>
                <c:pt idx="108">
                  <c:v>0.498025714592107</c:v>
                </c:pt>
                <c:pt idx="109">
                  <c:v>0.471911142488459</c:v>
                </c:pt>
                <c:pt idx="110">
                  <c:v>0.372252628460616</c:v>
                </c:pt>
                <c:pt idx="111">
                  <c:v>0.302612715559883</c:v>
                </c:pt>
                <c:pt idx="112">
                  <c:v>0.419935584245099</c:v>
                </c:pt>
                <c:pt idx="113">
                  <c:v>0.567554473553763</c:v>
                </c:pt>
                <c:pt idx="114">
                  <c:v>0.659814558631929</c:v>
                </c:pt>
                <c:pt idx="115">
                  <c:v>0.757077229804729</c:v>
                </c:pt>
                <c:pt idx="116">
                  <c:v>0.802141408862236</c:v>
                </c:pt>
                <c:pt idx="117">
                  <c:v>0.838853536618672</c:v>
                </c:pt>
                <c:pt idx="118">
                  <c:v>0.877580815720735</c:v>
                </c:pt>
                <c:pt idx="119">
                  <c:v>0.919044844260799</c:v>
                </c:pt>
                <c:pt idx="120">
                  <c:v>0.946075230375989</c:v>
                </c:pt>
                <c:pt idx="121">
                  <c:v>0.957737573353106</c:v>
                </c:pt>
                <c:pt idx="122">
                  <c:v>0.942869433608872</c:v>
                </c:pt>
                <c:pt idx="123">
                  <c:v>0.918955436283299</c:v>
                </c:pt>
                <c:pt idx="124">
                  <c:v>0.89326407411483</c:v>
                </c:pt>
                <c:pt idx="125">
                  <c:v>0.852056580258644</c:v>
                </c:pt>
                <c:pt idx="126">
                  <c:v>0.785287515579271</c:v>
                </c:pt>
                <c:pt idx="127">
                  <c:v>0.733262332125907</c:v>
                </c:pt>
                <c:pt idx="128">
                  <c:v>0.691796081143994</c:v>
                </c:pt>
                <c:pt idx="129">
                  <c:v>0.622113102067477</c:v>
                </c:pt>
                <c:pt idx="130">
                  <c:v>0.519451729518925</c:v>
                </c:pt>
                <c:pt idx="131">
                  <c:v>0.392671997326677</c:v>
                </c:pt>
                <c:pt idx="132">
                  <c:v>0.227996669095565</c:v>
                </c:pt>
                <c:pt idx="133">
                  <c:v>0.0191300561711917</c:v>
                </c:pt>
                <c:pt idx="134">
                  <c:v>-0.176163434347873</c:v>
                </c:pt>
                <c:pt idx="135">
                  <c:v>-0.3228312827568</c:v>
                </c:pt>
                <c:pt idx="136">
                  <c:v>-0.394765305689662</c:v>
                </c:pt>
                <c:pt idx="137">
                  <c:v>-0.420695510404616</c:v>
                </c:pt>
                <c:pt idx="138">
                  <c:v>-0.456172363115265</c:v>
                </c:pt>
                <c:pt idx="139">
                  <c:v>-0.470275736143978</c:v>
                </c:pt>
                <c:pt idx="140">
                  <c:v>-0.518432416720795</c:v>
                </c:pt>
                <c:pt idx="141">
                  <c:v>-0.519082016656046</c:v>
                </c:pt>
                <c:pt idx="142">
                  <c:v>-0.475419935633917</c:v>
                </c:pt>
                <c:pt idx="143">
                  <c:v>-0.360189932932169</c:v>
                </c:pt>
                <c:pt idx="144">
                  <c:v>-0.252271791504429</c:v>
                </c:pt>
                <c:pt idx="145">
                  <c:v>-0.148463200044844</c:v>
                </c:pt>
                <c:pt idx="146">
                  <c:v>-0.219589750981754</c:v>
                </c:pt>
                <c:pt idx="147">
                  <c:v>-0.249944706221652</c:v>
                </c:pt>
                <c:pt idx="148">
                  <c:v>-0.206870634383116</c:v>
                </c:pt>
                <c:pt idx="149">
                  <c:v>-0.120457750198682</c:v>
                </c:pt>
                <c:pt idx="150">
                  <c:v>0.0133445546336551</c:v>
                </c:pt>
                <c:pt idx="151">
                  <c:v>0.0524109227197558</c:v>
                </c:pt>
                <c:pt idx="152">
                  <c:v>0.0767718148588862</c:v>
                </c:pt>
                <c:pt idx="153">
                  <c:v>0.110001519216199</c:v>
                </c:pt>
                <c:pt idx="154">
                  <c:v>0.12026568418484</c:v>
                </c:pt>
                <c:pt idx="155">
                  <c:v>0.128350185880755</c:v>
                </c:pt>
                <c:pt idx="156">
                  <c:v>0.0673244852819224</c:v>
                </c:pt>
                <c:pt idx="157">
                  <c:v>-0.0850578959471554</c:v>
                </c:pt>
                <c:pt idx="158">
                  <c:v>-0.378331954433026</c:v>
                </c:pt>
                <c:pt idx="159">
                  <c:v>-0.506478691767153</c:v>
                </c:pt>
                <c:pt idx="160">
                  <c:v>-0.581785759621729</c:v>
                </c:pt>
                <c:pt idx="161">
                  <c:v>-0.604809793870686</c:v>
                </c:pt>
                <c:pt idx="162">
                  <c:v>-0.610369753996137</c:v>
                </c:pt>
                <c:pt idx="163">
                  <c:v>-0.61935695214071</c:v>
                </c:pt>
                <c:pt idx="164">
                  <c:v>-0.646900755180201</c:v>
                </c:pt>
                <c:pt idx="165">
                  <c:v>-0.631036014927242</c:v>
                </c:pt>
                <c:pt idx="166">
                  <c:v>-0.431094180679377</c:v>
                </c:pt>
                <c:pt idx="167">
                  <c:v>-0.250966222675525</c:v>
                </c:pt>
                <c:pt idx="168">
                  <c:v>-0.0108975172595963</c:v>
                </c:pt>
                <c:pt idx="169">
                  <c:v>0.204091997695343</c:v>
                </c:pt>
                <c:pt idx="170">
                  <c:v>0.329572004508002</c:v>
                </c:pt>
                <c:pt idx="171">
                  <c:v>0.404912987136543</c:v>
                </c:pt>
                <c:pt idx="172">
                  <c:v>0.460277479917525</c:v>
                </c:pt>
                <c:pt idx="173">
                  <c:v>0.459235473922352</c:v>
                </c:pt>
                <c:pt idx="174">
                  <c:v>0.370642177324453</c:v>
                </c:pt>
                <c:pt idx="175">
                  <c:v>0.348765578322406</c:v>
                </c:pt>
                <c:pt idx="176">
                  <c:v>0.333762047912705</c:v>
                </c:pt>
                <c:pt idx="177">
                  <c:v>0.351094134585993</c:v>
                </c:pt>
                <c:pt idx="178">
                  <c:v>0.372637129224233</c:v>
                </c:pt>
                <c:pt idx="179">
                  <c:v>0.430140352036639</c:v>
                </c:pt>
                <c:pt idx="180">
                  <c:v>0.470143268941553</c:v>
                </c:pt>
                <c:pt idx="181">
                  <c:v>0.552167357810808</c:v>
                </c:pt>
                <c:pt idx="182">
                  <c:v>0.632378432319832</c:v>
                </c:pt>
                <c:pt idx="183">
                  <c:v>0.669035540693253</c:v>
                </c:pt>
                <c:pt idx="184">
                  <c:v>0.667239238190449</c:v>
                </c:pt>
                <c:pt idx="185">
                  <c:v>0.701426269587955</c:v>
                </c:pt>
                <c:pt idx="186">
                  <c:v>0.694550467790575</c:v>
                </c:pt>
                <c:pt idx="187">
                  <c:v>0.691538787780664</c:v>
                </c:pt>
                <c:pt idx="188">
                  <c:v>0.679437745797672</c:v>
                </c:pt>
                <c:pt idx="189">
                  <c:v>0.688320033081873</c:v>
                </c:pt>
                <c:pt idx="190">
                  <c:v>0.675527872283567</c:v>
                </c:pt>
                <c:pt idx="191">
                  <c:v>0.635773749207976</c:v>
                </c:pt>
                <c:pt idx="192">
                  <c:v>0.530990599905259</c:v>
                </c:pt>
                <c:pt idx="193">
                  <c:v>0.414038866993609</c:v>
                </c:pt>
                <c:pt idx="194">
                  <c:v>0.320191478100806</c:v>
                </c:pt>
                <c:pt idx="195">
                  <c:v>0.242903251063806</c:v>
                </c:pt>
                <c:pt idx="196">
                  <c:v>0.18069755604597</c:v>
                </c:pt>
                <c:pt idx="197">
                  <c:v>0.15687818320685</c:v>
                </c:pt>
                <c:pt idx="198">
                  <c:v>0.213645986045104</c:v>
                </c:pt>
                <c:pt idx="199">
                  <c:v>0.260981796157266</c:v>
                </c:pt>
                <c:pt idx="200">
                  <c:v>0.354715485033882</c:v>
                </c:pt>
                <c:pt idx="201">
                  <c:v>0.46652185774998</c:v>
                </c:pt>
                <c:pt idx="202">
                  <c:v>0.57563737370195</c:v>
                </c:pt>
                <c:pt idx="203">
                  <c:v>0.632124128219457</c:v>
                </c:pt>
                <c:pt idx="204">
                  <c:v>0.6292264716304</c:v>
                </c:pt>
                <c:pt idx="205">
                  <c:v>0.657802301483145</c:v>
                </c:pt>
                <c:pt idx="206">
                  <c:v>0.684710478757912</c:v>
                </c:pt>
                <c:pt idx="207">
                  <c:v>0.641241324932519</c:v>
                </c:pt>
                <c:pt idx="208">
                  <c:v>0.598277447200068</c:v>
                </c:pt>
                <c:pt idx="209">
                  <c:v>0.561651781437057</c:v>
                </c:pt>
                <c:pt idx="210">
                  <c:v>0.526349136540421</c:v>
                </c:pt>
                <c:pt idx="211">
                  <c:v>0.500771921458113</c:v>
                </c:pt>
                <c:pt idx="212">
                  <c:v>0.477518048778239</c:v>
                </c:pt>
                <c:pt idx="213">
                  <c:v>0.431415113894168</c:v>
                </c:pt>
                <c:pt idx="214">
                  <c:v>0.385714664612278</c:v>
                </c:pt>
                <c:pt idx="215">
                  <c:v>0.335144493023074</c:v>
                </c:pt>
                <c:pt idx="216">
                  <c:v>0.360588791823615</c:v>
                </c:pt>
                <c:pt idx="217">
                  <c:v>0.390363261875371</c:v>
                </c:pt>
                <c:pt idx="218">
                  <c:v>0.425880148446413</c:v>
                </c:pt>
                <c:pt idx="219">
                  <c:v>0.512786822692357</c:v>
                </c:pt>
                <c:pt idx="220">
                  <c:v>0.535066388261416</c:v>
                </c:pt>
                <c:pt idx="221">
                  <c:v>0.497901854561707</c:v>
                </c:pt>
                <c:pt idx="222">
                  <c:v>0.466537996532629</c:v>
                </c:pt>
                <c:pt idx="223">
                  <c:v>0.419184271950242</c:v>
                </c:pt>
                <c:pt idx="224">
                  <c:v>0.387474598321656</c:v>
                </c:pt>
                <c:pt idx="225">
                  <c:v>0.433797818923953</c:v>
                </c:pt>
                <c:pt idx="226">
                  <c:v>0.482821213341548</c:v>
                </c:pt>
                <c:pt idx="227">
                  <c:v>0.471047485939881</c:v>
                </c:pt>
                <c:pt idx="228">
                  <c:v>0.414740185290963</c:v>
                </c:pt>
                <c:pt idx="229">
                  <c:v>0.379143021730604</c:v>
                </c:pt>
                <c:pt idx="230">
                  <c:v>0.345073742046664</c:v>
                </c:pt>
                <c:pt idx="231">
                  <c:v>0.293670298166881</c:v>
                </c:pt>
                <c:pt idx="232">
                  <c:v>0.161228430409723</c:v>
                </c:pt>
                <c:pt idx="233">
                  <c:v>-0.0570309636941088</c:v>
                </c:pt>
                <c:pt idx="234">
                  <c:v>-0.257928116893924</c:v>
                </c:pt>
                <c:pt idx="235">
                  <c:v>-0.331043631860639</c:v>
                </c:pt>
                <c:pt idx="236">
                  <c:v>-0.296444888263565</c:v>
                </c:pt>
                <c:pt idx="237">
                  <c:v>-0.154529200405523</c:v>
                </c:pt>
                <c:pt idx="238">
                  <c:v>-0.0401042484800829</c:v>
                </c:pt>
                <c:pt idx="239">
                  <c:v>0.0260750349428997</c:v>
                </c:pt>
                <c:pt idx="240">
                  <c:v>0.0790555897242701</c:v>
                </c:pt>
                <c:pt idx="241">
                  <c:v>0.111554215843198</c:v>
                </c:pt>
                <c:pt idx="242">
                  <c:v>0.115486614891125</c:v>
                </c:pt>
                <c:pt idx="243">
                  <c:v>0.202347291404736</c:v>
                </c:pt>
                <c:pt idx="244">
                  <c:v>0.228938252178547</c:v>
                </c:pt>
                <c:pt idx="245">
                  <c:v>0.182316883696561</c:v>
                </c:pt>
                <c:pt idx="246">
                  <c:v>0.0538361862842103</c:v>
                </c:pt>
                <c:pt idx="247">
                  <c:v>-0.0174418489770953</c:v>
                </c:pt>
                <c:pt idx="248">
                  <c:v>0.0336523634929203</c:v>
                </c:pt>
                <c:pt idx="249">
                  <c:v>0.0232309581538521</c:v>
                </c:pt>
                <c:pt idx="250">
                  <c:v>0.112474325511349</c:v>
                </c:pt>
                <c:pt idx="251">
                  <c:v>0.21391801354701</c:v>
                </c:pt>
                <c:pt idx="252">
                  <c:v>0.269369668004484</c:v>
                </c:pt>
                <c:pt idx="253">
                  <c:v>0.276310763599856</c:v>
                </c:pt>
                <c:pt idx="254">
                  <c:v>0.300604771889893</c:v>
                </c:pt>
                <c:pt idx="255">
                  <c:v>0.29955881630859</c:v>
                </c:pt>
                <c:pt idx="256">
                  <c:v>0.41684430820476</c:v>
                </c:pt>
                <c:pt idx="257">
                  <c:v>0.606923718941174</c:v>
                </c:pt>
                <c:pt idx="258">
                  <c:v>0.766362433854</c:v>
                </c:pt>
                <c:pt idx="259">
                  <c:v>0.845792428461509</c:v>
                </c:pt>
                <c:pt idx="260">
                  <c:v>0.87307193643611</c:v>
                </c:pt>
                <c:pt idx="261">
                  <c:v>0.869280965156795</c:v>
                </c:pt>
                <c:pt idx="262">
                  <c:v>0.861620615583831</c:v>
                </c:pt>
                <c:pt idx="263">
                  <c:v>0.847185946412576</c:v>
                </c:pt>
                <c:pt idx="264">
                  <c:v>0.829634260426634</c:v>
                </c:pt>
                <c:pt idx="265">
                  <c:v>0.827339454283361</c:v>
                </c:pt>
                <c:pt idx="266">
                  <c:v>0.81221636923503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268</c:f>
              <c:strCache>
                <c:ptCount val="267"/>
                <c:pt idx="0">
                  <c:v>Jan-85</c:v>
                </c:pt>
                <c:pt idx="1">
                  <c:v>Feb-85</c:v>
                </c:pt>
                <c:pt idx="2">
                  <c:v>Mar-85</c:v>
                </c:pt>
                <c:pt idx="3">
                  <c:v>Apr-85</c:v>
                </c:pt>
                <c:pt idx="4">
                  <c:v>May-85</c:v>
                </c:pt>
                <c:pt idx="5">
                  <c:v>Jun-85</c:v>
                </c:pt>
                <c:pt idx="6">
                  <c:v>Jul-85</c:v>
                </c:pt>
                <c:pt idx="7">
                  <c:v>Aug-85</c:v>
                </c:pt>
                <c:pt idx="8">
                  <c:v>Sep-85</c:v>
                </c:pt>
                <c:pt idx="9">
                  <c:v>Oct-85</c:v>
                </c:pt>
                <c:pt idx="10">
                  <c:v>Nov-85</c:v>
                </c:pt>
                <c:pt idx="11">
                  <c:v>Dec-85</c:v>
                </c:pt>
                <c:pt idx="12">
                  <c:v>Jan-86</c:v>
                </c:pt>
                <c:pt idx="13">
                  <c:v>Feb-86</c:v>
                </c:pt>
                <c:pt idx="14">
                  <c:v>Mar-86</c:v>
                </c:pt>
                <c:pt idx="15">
                  <c:v>Apr-86</c:v>
                </c:pt>
                <c:pt idx="16">
                  <c:v>May-86</c:v>
                </c:pt>
                <c:pt idx="17">
                  <c:v>Jun-86</c:v>
                </c:pt>
                <c:pt idx="18">
                  <c:v>Jul-86</c:v>
                </c:pt>
                <c:pt idx="19">
                  <c:v>Aug-86</c:v>
                </c:pt>
                <c:pt idx="20">
                  <c:v>Sep-86</c:v>
                </c:pt>
                <c:pt idx="21">
                  <c:v>Oct-86</c:v>
                </c:pt>
                <c:pt idx="22">
                  <c:v>Nov-86</c:v>
                </c:pt>
                <c:pt idx="23">
                  <c:v>Dec-86</c:v>
                </c:pt>
                <c:pt idx="24">
                  <c:v>Jan-87</c:v>
                </c:pt>
                <c:pt idx="25">
                  <c:v>Feb-87</c:v>
                </c:pt>
                <c:pt idx="26">
                  <c:v>Mar-87</c:v>
                </c:pt>
                <c:pt idx="27">
                  <c:v>Apr-87</c:v>
                </c:pt>
                <c:pt idx="28">
                  <c:v>May-87</c:v>
                </c:pt>
                <c:pt idx="29">
                  <c:v>Jun-87</c:v>
                </c:pt>
                <c:pt idx="30">
                  <c:v>Jul-87</c:v>
                </c:pt>
                <c:pt idx="31">
                  <c:v>Aug-87</c:v>
                </c:pt>
                <c:pt idx="32">
                  <c:v>Sep-87</c:v>
                </c:pt>
                <c:pt idx="33">
                  <c:v>Oct-87</c:v>
                </c:pt>
                <c:pt idx="34">
                  <c:v>Nov-87</c:v>
                </c:pt>
                <c:pt idx="35">
                  <c:v>Dec-87</c:v>
                </c:pt>
                <c:pt idx="36">
                  <c:v>Jan-88</c:v>
                </c:pt>
                <c:pt idx="37">
                  <c:v>Feb-88</c:v>
                </c:pt>
                <c:pt idx="38">
                  <c:v>Mar-88</c:v>
                </c:pt>
                <c:pt idx="39">
                  <c:v>Apr-88</c:v>
                </c:pt>
                <c:pt idx="40">
                  <c:v>May-88</c:v>
                </c:pt>
                <c:pt idx="41">
                  <c:v>Jun-88</c:v>
                </c:pt>
                <c:pt idx="42">
                  <c:v>Jul-88</c:v>
                </c:pt>
                <c:pt idx="43">
                  <c:v>Aug-88</c:v>
                </c:pt>
                <c:pt idx="44">
                  <c:v>Sep-88</c:v>
                </c:pt>
                <c:pt idx="45">
                  <c:v>Oct-88</c:v>
                </c:pt>
                <c:pt idx="46">
                  <c:v>Nov-88</c:v>
                </c:pt>
                <c:pt idx="47">
                  <c:v>Dec-88</c:v>
                </c:pt>
                <c:pt idx="48">
                  <c:v>Jan-89</c:v>
                </c:pt>
                <c:pt idx="49">
                  <c:v>Feb-89</c:v>
                </c:pt>
                <c:pt idx="50">
                  <c:v>Mar-89</c:v>
                </c:pt>
                <c:pt idx="51">
                  <c:v>Apr-89</c:v>
                </c:pt>
                <c:pt idx="52">
                  <c:v>May-89</c:v>
                </c:pt>
                <c:pt idx="53">
                  <c:v>Jun-89</c:v>
                </c:pt>
                <c:pt idx="54">
                  <c:v>Jul-89</c:v>
                </c:pt>
                <c:pt idx="55">
                  <c:v>Aug-89</c:v>
                </c:pt>
                <c:pt idx="56">
                  <c:v>Sep-89</c:v>
                </c:pt>
                <c:pt idx="57">
                  <c:v>Oct-89</c:v>
                </c:pt>
                <c:pt idx="58">
                  <c:v>Nov-89</c:v>
                </c:pt>
                <c:pt idx="59">
                  <c:v>Dec-89</c:v>
                </c:pt>
                <c:pt idx="60">
                  <c:v>Jan-90</c:v>
                </c:pt>
                <c:pt idx="61">
                  <c:v>Feb-90</c:v>
                </c:pt>
                <c:pt idx="62">
                  <c:v>Mar-90</c:v>
                </c:pt>
                <c:pt idx="63">
                  <c:v>Apr-90</c:v>
                </c:pt>
                <c:pt idx="64">
                  <c:v>May-90</c:v>
                </c:pt>
                <c:pt idx="65">
                  <c:v>Jun-90</c:v>
                </c:pt>
                <c:pt idx="66">
                  <c:v>Jul-90</c:v>
                </c:pt>
                <c:pt idx="67">
                  <c:v>Aug-90</c:v>
                </c:pt>
                <c:pt idx="68">
                  <c:v>Sep-90</c:v>
                </c:pt>
                <c:pt idx="69">
                  <c:v>Oct-90</c:v>
                </c:pt>
                <c:pt idx="70">
                  <c:v>Nov-90</c:v>
                </c:pt>
                <c:pt idx="71">
                  <c:v>Dec-90</c:v>
                </c:pt>
                <c:pt idx="72">
                  <c:v>Jan-91</c:v>
                </c:pt>
                <c:pt idx="73">
                  <c:v>Feb-91</c:v>
                </c:pt>
                <c:pt idx="74">
                  <c:v>Mar-91</c:v>
                </c:pt>
                <c:pt idx="75">
                  <c:v>Apr-91</c:v>
                </c:pt>
                <c:pt idx="76">
                  <c:v>May-91</c:v>
                </c:pt>
                <c:pt idx="77">
                  <c:v>Jun-91</c:v>
                </c:pt>
                <c:pt idx="78">
                  <c:v>Jul-91</c:v>
                </c:pt>
                <c:pt idx="79">
                  <c:v>Aug-91</c:v>
                </c:pt>
                <c:pt idx="80">
                  <c:v>Sep-91</c:v>
                </c:pt>
                <c:pt idx="81">
                  <c:v>Oct-91</c:v>
                </c:pt>
                <c:pt idx="82">
                  <c:v>Nov-91</c:v>
                </c:pt>
                <c:pt idx="83">
                  <c:v>Dec-91</c:v>
                </c:pt>
                <c:pt idx="84">
                  <c:v>Jan-92</c:v>
                </c:pt>
                <c:pt idx="85">
                  <c:v>Feb-92</c:v>
                </c:pt>
                <c:pt idx="86">
                  <c:v>Mar-92</c:v>
                </c:pt>
                <c:pt idx="87">
                  <c:v>Apr-92</c:v>
                </c:pt>
                <c:pt idx="88">
                  <c:v>May-92</c:v>
                </c:pt>
                <c:pt idx="89">
                  <c:v>Jun-92</c:v>
                </c:pt>
                <c:pt idx="90">
                  <c:v>Jul-92</c:v>
                </c:pt>
                <c:pt idx="91">
                  <c:v>Aug-92</c:v>
                </c:pt>
                <c:pt idx="92">
                  <c:v>Sep-92</c:v>
                </c:pt>
                <c:pt idx="93">
                  <c:v>Oct-92</c:v>
                </c:pt>
                <c:pt idx="94">
                  <c:v>Nov-92</c:v>
                </c:pt>
                <c:pt idx="95">
                  <c:v>Dec-92</c:v>
                </c:pt>
                <c:pt idx="96">
                  <c:v>Jan-93</c:v>
                </c:pt>
                <c:pt idx="97">
                  <c:v>Feb-93</c:v>
                </c:pt>
                <c:pt idx="98">
                  <c:v>Mar-93</c:v>
                </c:pt>
                <c:pt idx="99">
                  <c:v>Apr-93</c:v>
                </c:pt>
                <c:pt idx="100">
                  <c:v>May-93</c:v>
                </c:pt>
                <c:pt idx="101">
                  <c:v>Jun-93</c:v>
                </c:pt>
                <c:pt idx="102">
                  <c:v>Jul-93</c:v>
                </c:pt>
                <c:pt idx="103">
                  <c:v>Aug-93</c:v>
                </c:pt>
                <c:pt idx="104">
                  <c:v>Sep-93</c:v>
                </c:pt>
                <c:pt idx="105">
                  <c:v>Oct-93</c:v>
                </c:pt>
                <c:pt idx="106">
                  <c:v>Nov-93</c:v>
                </c:pt>
                <c:pt idx="107">
                  <c:v>Dec-93</c:v>
                </c:pt>
                <c:pt idx="108">
                  <c:v>Jan-94</c:v>
                </c:pt>
                <c:pt idx="109">
                  <c:v>Feb-94</c:v>
                </c:pt>
                <c:pt idx="110">
                  <c:v>Mar-94</c:v>
                </c:pt>
                <c:pt idx="111">
                  <c:v>Apr-94</c:v>
                </c:pt>
                <c:pt idx="112">
                  <c:v>May-94</c:v>
                </c:pt>
                <c:pt idx="113">
                  <c:v>Jun-94</c:v>
                </c:pt>
                <c:pt idx="114">
                  <c:v>Jul-94</c:v>
                </c:pt>
                <c:pt idx="115">
                  <c:v>Aug-94</c:v>
                </c:pt>
                <c:pt idx="116">
                  <c:v>Sep-94</c:v>
                </c:pt>
                <c:pt idx="117">
                  <c:v>Oct-94</c:v>
                </c:pt>
                <c:pt idx="118">
                  <c:v>Nov-94</c:v>
                </c:pt>
                <c:pt idx="119">
                  <c:v>Dec-94</c:v>
                </c:pt>
                <c:pt idx="120">
                  <c:v>Jan-95</c:v>
                </c:pt>
                <c:pt idx="121">
                  <c:v>Feb-95</c:v>
                </c:pt>
                <c:pt idx="122">
                  <c:v>Mar-95</c:v>
                </c:pt>
                <c:pt idx="123">
                  <c:v>Apr-95</c:v>
                </c:pt>
                <c:pt idx="124">
                  <c:v>May-95</c:v>
                </c:pt>
                <c:pt idx="125">
                  <c:v>Jun-95</c:v>
                </c:pt>
                <c:pt idx="126">
                  <c:v>Jul-95</c:v>
                </c:pt>
                <c:pt idx="127">
                  <c:v>Aug-95</c:v>
                </c:pt>
                <c:pt idx="128">
                  <c:v>Sep-95</c:v>
                </c:pt>
                <c:pt idx="129">
                  <c:v>Oct-95</c:v>
                </c:pt>
                <c:pt idx="130">
                  <c:v>Nov-95</c:v>
                </c:pt>
                <c:pt idx="131">
                  <c:v>Dec-95</c:v>
                </c:pt>
                <c:pt idx="132">
                  <c:v>Jan-96</c:v>
                </c:pt>
                <c:pt idx="133">
                  <c:v>Feb-96</c:v>
                </c:pt>
                <c:pt idx="134">
                  <c:v>Mar-96</c:v>
                </c:pt>
                <c:pt idx="135">
                  <c:v>Apr-96</c:v>
                </c:pt>
                <c:pt idx="136">
                  <c:v>May-96</c:v>
                </c:pt>
                <c:pt idx="137">
                  <c:v>Jun-96</c:v>
                </c:pt>
                <c:pt idx="138">
                  <c:v>Jul-96</c:v>
                </c:pt>
                <c:pt idx="139">
                  <c:v>Aug-96</c:v>
                </c:pt>
                <c:pt idx="140">
                  <c:v>Sep-96</c:v>
                </c:pt>
                <c:pt idx="141">
                  <c:v>Oct-96</c:v>
                </c:pt>
                <c:pt idx="142">
                  <c:v>Nov-96</c:v>
                </c:pt>
                <c:pt idx="143">
                  <c:v>Dec-96</c:v>
                </c:pt>
                <c:pt idx="144">
                  <c:v>Jan-97</c:v>
                </c:pt>
                <c:pt idx="145">
                  <c:v>Feb-97</c:v>
                </c:pt>
                <c:pt idx="146">
                  <c:v>Mar-97</c:v>
                </c:pt>
                <c:pt idx="147">
                  <c:v>Apr-97</c:v>
                </c:pt>
                <c:pt idx="148">
                  <c:v>May-97</c:v>
                </c:pt>
                <c:pt idx="149">
                  <c:v>Jun-97</c:v>
                </c:pt>
                <c:pt idx="150">
                  <c:v>Jul-97</c:v>
                </c:pt>
                <c:pt idx="151">
                  <c:v>Aug-97</c:v>
                </c:pt>
                <c:pt idx="152">
                  <c:v>Sep-97</c:v>
                </c:pt>
                <c:pt idx="153">
                  <c:v>Oct-97</c:v>
                </c:pt>
                <c:pt idx="154">
                  <c:v>Nov-97</c:v>
                </c:pt>
                <c:pt idx="155">
                  <c:v>Dec-97</c:v>
                </c:pt>
                <c:pt idx="156">
                  <c:v>Jan-98</c:v>
                </c:pt>
                <c:pt idx="157">
                  <c:v>Feb-98</c:v>
                </c:pt>
                <c:pt idx="158">
                  <c:v>Mar-98</c:v>
                </c:pt>
                <c:pt idx="159">
                  <c:v>Apr-98</c:v>
                </c:pt>
                <c:pt idx="160">
                  <c:v>May-98</c:v>
                </c:pt>
                <c:pt idx="161">
                  <c:v>Jun-98</c:v>
                </c:pt>
                <c:pt idx="162">
                  <c:v>Jul-98</c:v>
                </c:pt>
                <c:pt idx="163">
                  <c:v>Aug-98</c:v>
                </c:pt>
                <c:pt idx="164">
                  <c:v>Sep-98</c:v>
                </c:pt>
                <c:pt idx="165">
                  <c:v>Oct-98</c:v>
                </c:pt>
                <c:pt idx="166">
                  <c:v>Nov-98</c:v>
                </c:pt>
                <c:pt idx="167">
                  <c:v>Dec-98</c:v>
                </c:pt>
                <c:pt idx="168">
                  <c:v>Jan-99</c:v>
                </c:pt>
                <c:pt idx="169">
                  <c:v>Feb-99</c:v>
                </c:pt>
                <c:pt idx="170">
                  <c:v>Mar-99</c:v>
                </c:pt>
                <c:pt idx="171">
                  <c:v>Apr-99</c:v>
                </c:pt>
                <c:pt idx="172">
                  <c:v>May-99</c:v>
                </c:pt>
                <c:pt idx="173">
                  <c:v>Jun-99</c:v>
                </c:pt>
                <c:pt idx="174">
                  <c:v>Jul-99</c:v>
                </c:pt>
                <c:pt idx="175">
                  <c:v>Aug-99</c:v>
                </c:pt>
                <c:pt idx="176">
                  <c:v>Sep-99</c:v>
                </c:pt>
                <c:pt idx="177">
                  <c:v>Oct-99</c:v>
                </c:pt>
                <c:pt idx="178">
                  <c:v>Nov-99</c:v>
                </c:pt>
                <c:pt idx="179">
                  <c:v>Dec-99</c:v>
                </c:pt>
                <c:pt idx="180">
                  <c:v>Jan-00</c:v>
                </c:pt>
                <c:pt idx="181">
                  <c:v>Feb-00</c:v>
                </c:pt>
                <c:pt idx="182">
                  <c:v>Mar-00</c:v>
                </c:pt>
                <c:pt idx="183">
                  <c:v>Apr-00</c:v>
                </c:pt>
                <c:pt idx="184">
                  <c:v>May-00</c:v>
                </c:pt>
                <c:pt idx="185">
                  <c:v>Jun-00</c:v>
                </c:pt>
                <c:pt idx="186">
                  <c:v>Jul-00</c:v>
                </c:pt>
                <c:pt idx="187">
                  <c:v>Aug-00</c:v>
                </c:pt>
                <c:pt idx="188">
                  <c:v>Sep-00</c:v>
                </c:pt>
                <c:pt idx="189">
                  <c:v>Oct-00</c:v>
                </c:pt>
                <c:pt idx="190">
                  <c:v>Nov-00</c:v>
                </c:pt>
                <c:pt idx="191">
                  <c:v>Dec-00</c:v>
                </c:pt>
                <c:pt idx="192">
                  <c:v>Jan-01</c:v>
                </c:pt>
                <c:pt idx="193">
                  <c:v>Feb-01</c:v>
                </c:pt>
                <c:pt idx="194">
                  <c:v>Mar-01</c:v>
                </c:pt>
                <c:pt idx="195">
                  <c:v>Apr-01</c:v>
                </c:pt>
                <c:pt idx="196">
                  <c:v>May-01</c:v>
                </c:pt>
                <c:pt idx="197">
                  <c:v>Jun-01</c:v>
                </c:pt>
                <c:pt idx="198">
                  <c:v>Jul-01</c:v>
                </c:pt>
                <c:pt idx="199">
                  <c:v>Aug-01</c:v>
                </c:pt>
                <c:pt idx="200">
                  <c:v>Sep-01</c:v>
                </c:pt>
                <c:pt idx="201">
                  <c:v>Oct-01</c:v>
                </c:pt>
                <c:pt idx="202">
                  <c:v>Nov-01</c:v>
                </c:pt>
                <c:pt idx="203">
                  <c:v>Dec-01</c:v>
                </c:pt>
                <c:pt idx="204">
                  <c:v>Jan-02</c:v>
                </c:pt>
                <c:pt idx="205">
                  <c:v>Feb-02</c:v>
                </c:pt>
                <c:pt idx="206">
                  <c:v>Mar-02</c:v>
                </c:pt>
                <c:pt idx="207">
                  <c:v>Apr-02</c:v>
                </c:pt>
                <c:pt idx="208">
                  <c:v>May-02</c:v>
                </c:pt>
                <c:pt idx="209">
                  <c:v>Jun-02</c:v>
                </c:pt>
                <c:pt idx="210">
                  <c:v>Jul-02</c:v>
                </c:pt>
                <c:pt idx="211">
                  <c:v>Aug-02</c:v>
                </c:pt>
                <c:pt idx="212">
                  <c:v>Sep-02</c:v>
                </c:pt>
                <c:pt idx="213">
                  <c:v>Oct-02</c:v>
                </c:pt>
                <c:pt idx="214">
                  <c:v>Nov-02</c:v>
                </c:pt>
                <c:pt idx="215">
                  <c:v>Dec-02</c:v>
                </c:pt>
                <c:pt idx="216">
                  <c:v>Jan-03</c:v>
                </c:pt>
                <c:pt idx="217">
                  <c:v>Feb-03</c:v>
                </c:pt>
                <c:pt idx="218">
                  <c:v>Mar-03</c:v>
                </c:pt>
                <c:pt idx="219">
                  <c:v>Apr-03</c:v>
                </c:pt>
                <c:pt idx="220">
                  <c:v>May-03</c:v>
                </c:pt>
                <c:pt idx="221">
                  <c:v>Jun-03</c:v>
                </c:pt>
                <c:pt idx="222">
                  <c:v>Jul-03</c:v>
                </c:pt>
                <c:pt idx="223">
                  <c:v>Aug-03</c:v>
                </c:pt>
                <c:pt idx="224">
                  <c:v>Sep-03</c:v>
                </c:pt>
                <c:pt idx="225">
                  <c:v>Oct-03</c:v>
                </c:pt>
                <c:pt idx="226">
                  <c:v>Nov-03</c:v>
                </c:pt>
                <c:pt idx="227">
                  <c:v>Dec-03</c:v>
                </c:pt>
                <c:pt idx="228">
                  <c:v>Jan-04</c:v>
                </c:pt>
                <c:pt idx="229">
                  <c:v>Feb-04</c:v>
                </c:pt>
                <c:pt idx="230">
                  <c:v>Mar-04</c:v>
                </c:pt>
                <c:pt idx="231">
                  <c:v>Apr-04</c:v>
                </c:pt>
                <c:pt idx="232">
                  <c:v>May-04</c:v>
                </c:pt>
                <c:pt idx="233">
                  <c:v>Jun-04</c:v>
                </c:pt>
                <c:pt idx="234">
                  <c:v>Jul-04</c:v>
                </c:pt>
                <c:pt idx="235">
                  <c:v>Aug-04</c:v>
                </c:pt>
                <c:pt idx="236">
                  <c:v>Sep-04</c:v>
                </c:pt>
                <c:pt idx="237">
                  <c:v>Oct-04</c:v>
                </c:pt>
                <c:pt idx="238">
                  <c:v>Nov-04</c:v>
                </c:pt>
                <c:pt idx="239">
                  <c:v>Dec-04</c:v>
                </c:pt>
                <c:pt idx="240">
                  <c:v>Jan-05</c:v>
                </c:pt>
                <c:pt idx="241">
                  <c:v>Feb-05</c:v>
                </c:pt>
                <c:pt idx="242">
                  <c:v>Mar-05</c:v>
                </c:pt>
                <c:pt idx="243">
                  <c:v>Apr-05</c:v>
                </c:pt>
                <c:pt idx="244">
                  <c:v>May-05</c:v>
                </c:pt>
                <c:pt idx="245">
                  <c:v>Jun-05</c:v>
                </c:pt>
                <c:pt idx="246">
                  <c:v>Jul-05</c:v>
                </c:pt>
                <c:pt idx="247">
                  <c:v>Aug-05</c:v>
                </c:pt>
                <c:pt idx="248">
                  <c:v>Sep-05</c:v>
                </c:pt>
                <c:pt idx="249">
                  <c:v>Oct-05</c:v>
                </c:pt>
                <c:pt idx="250">
                  <c:v>Nov-05</c:v>
                </c:pt>
                <c:pt idx="251">
                  <c:v>Dec-05</c:v>
                </c:pt>
                <c:pt idx="252">
                  <c:v>Jan-06</c:v>
                </c:pt>
                <c:pt idx="253">
                  <c:v>Feb-06</c:v>
                </c:pt>
                <c:pt idx="254">
                  <c:v>Mar-06</c:v>
                </c:pt>
                <c:pt idx="255">
                  <c:v>Apr-06</c:v>
                </c:pt>
                <c:pt idx="256">
                  <c:v>May-06</c:v>
                </c:pt>
                <c:pt idx="257">
                  <c:v>Jun-06</c:v>
                </c:pt>
                <c:pt idx="258">
                  <c:v>Jul-06</c:v>
                </c:pt>
                <c:pt idx="259">
                  <c:v>Aug-06</c:v>
                </c:pt>
                <c:pt idx="260">
                  <c:v>Sep-06</c:v>
                </c:pt>
                <c:pt idx="261">
                  <c:v>Oct-06</c:v>
                </c:pt>
                <c:pt idx="262">
                  <c:v>Nov-06</c:v>
                </c:pt>
                <c:pt idx="263">
                  <c:v>Dec-06</c:v>
                </c:pt>
                <c:pt idx="264">
                  <c:v>Jan-07</c:v>
                </c:pt>
                <c:pt idx="265">
                  <c:v>Feb-07</c:v>
                </c:pt>
                <c:pt idx="266">
                  <c:v>Mar-07</c:v>
                </c:pt>
              </c:strCache>
            </c:strRef>
          </c:cat>
          <c:val>
            <c:numRef>
              <c:f>Sheet2!$G$2:$G$268</c:f>
              <c:numCache>
                <c:formatCode>General</c:formatCode>
                <c:ptCount val="2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7109"/>
        <c:axId val="18700689"/>
      </c:lineChart>
      <c:catAx>
        <c:axId val="308771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00689"/>
        <c:crossesAt val="-0.8"/>
        <c:auto val="1"/>
        <c:lblAlgn val="ctr"/>
        <c:lblOffset val="100"/>
        <c:noMultiLvlLbl val="0"/>
      </c:catAx>
      <c:valAx>
        <c:axId val="18700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77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212237365133447"/>
          <c:y val="0.739275246469491"/>
          <c:w val="0.434033692977475"/>
          <c:h val="0.0752065014654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4840</xdr:colOff>
      <xdr:row>6</xdr:row>
      <xdr:rowOff>79560</xdr:rowOff>
    </xdr:from>
    <xdr:to>
      <xdr:col>2</xdr:col>
      <xdr:colOff>231480</xdr:colOff>
      <xdr:row>28</xdr:row>
      <xdr:rowOff>84600</xdr:rowOff>
    </xdr:to>
    <xdr:sp>
      <xdr:nvSpPr>
        <xdr:cNvPr id="1" name="Line 2"/>
        <xdr:cNvSpPr/>
      </xdr:nvSpPr>
      <xdr:spPr>
        <a:xfrm flipH="1" flipV="1">
          <a:off x="1830600" y="1054800"/>
          <a:ext cx="26640" cy="358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3800</xdr:colOff>
      <xdr:row>5</xdr:row>
      <xdr:rowOff>124560</xdr:rowOff>
    </xdr:from>
    <xdr:to>
      <xdr:col>2</xdr:col>
      <xdr:colOff>261360</xdr:colOff>
      <xdr:row>28</xdr:row>
      <xdr:rowOff>109440</xdr:rowOff>
    </xdr:to>
    <xdr:sp>
      <xdr:nvSpPr>
        <xdr:cNvPr id="3" name="Line 1"/>
        <xdr:cNvSpPr/>
      </xdr:nvSpPr>
      <xdr:spPr>
        <a:xfrm flipH="1" flipV="1">
          <a:off x="1879560" y="937440"/>
          <a:ext cx="7560" cy="37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26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3.2" hidden="false" customHeight="false" outlineLevel="0" collapsed="false">
      <c r="A2" s="2" t="n">
        <v>30317</v>
      </c>
      <c r="B2" s="1" t="n">
        <v>0.918221089576393</v>
      </c>
      <c r="C2" s="1" t="n">
        <v>0.922885300714736</v>
      </c>
      <c r="D2" s="1" t="n">
        <v>0.952345476286532</v>
      </c>
      <c r="E2" s="1" t="n">
        <v>0.970366723366068</v>
      </c>
      <c r="F2" s="1" t="n">
        <v>0.997537462470601</v>
      </c>
      <c r="G2" s="2" t="n">
        <v>31048</v>
      </c>
    </row>
    <row r="3" customFormat="false" ht="13.2" hidden="false" customHeight="false" outlineLevel="0" collapsed="false">
      <c r="A3" s="2" t="n">
        <v>30348</v>
      </c>
      <c r="B3" s="1" t="n">
        <v>0.89851582617576</v>
      </c>
      <c r="C3" s="1" t="n">
        <v>0.892335942151485</v>
      </c>
      <c r="D3" s="1" t="n">
        <v>0.930020852580957</v>
      </c>
      <c r="E3" s="1" t="n">
        <v>0.957051786399899</v>
      </c>
      <c r="F3" s="1" t="n">
        <v>0.996640474590437</v>
      </c>
      <c r="G3" s="2" t="n">
        <v>31079</v>
      </c>
    </row>
    <row r="4" customFormat="false" ht="13.2" hidden="false" customHeight="false" outlineLevel="0" collapsed="false">
      <c r="A4" s="2" t="n">
        <v>30376</v>
      </c>
      <c r="B4" s="1" t="n">
        <v>0.875722713412663</v>
      </c>
      <c r="C4" s="1" t="n">
        <v>0.874243926011245</v>
      </c>
      <c r="D4" s="1" t="n">
        <v>0.914475248197996</v>
      </c>
      <c r="E4" s="1" t="n">
        <v>0.94551578437485</v>
      </c>
      <c r="F4" s="1" t="n">
        <v>0.996083917652058</v>
      </c>
      <c r="G4" s="2" t="n">
        <v>31107</v>
      </c>
    </row>
    <row r="5" customFormat="false" ht="13.2" hidden="false" customHeight="false" outlineLevel="0" collapsed="false">
      <c r="A5" s="2" t="n">
        <v>30407</v>
      </c>
      <c r="B5" s="1" t="n">
        <v>0.844881241443076</v>
      </c>
      <c r="C5" s="1" t="n">
        <v>0.854826538534409</v>
      </c>
      <c r="D5" s="1" t="n">
        <v>0.902901263123918</v>
      </c>
      <c r="E5" s="1" t="n">
        <v>0.936030212338107</v>
      </c>
      <c r="F5" s="1" t="n">
        <v>0.995252924748688</v>
      </c>
      <c r="G5" s="2" t="n">
        <v>31138</v>
      </c>
    </row>
    <row r="6" customFormat="false" ht="13.2" hidden="false" customHeight="false" outlineLevel="0" collapsed="false">
      <c r="A6" s="2" t="n">
        <v>30437</v>
      </c>
      <c r="B6" s="1" t="n">
        <v>0.823898281103931</v>
      </c>
      <c r="C6" s="1" t="n">
        <v>0.820688710918431</v>
      </c>
      <c r="D6" s="1" t="n">
        <v>0.880888902081672</v>
      </c>
      <c r="E6" s="1" t="n">
        <v>0.919059034662301</v>
      </c>
      <c r="F6" s="1" t="n">
        <v>0.993533800134843</v>
      </c>
      <c r="G6" s="2" t="n">
        <v>31168</v>
      </c>
    </row>
    <row r="7" customFormat="false" ht="13.2" hidden="false" customHeight="false" outlineLevel="0" collapsed="false">
      <c r="A7" s="2" t="n">
        <v>30468</v>
      </c>
      <c r="B7" s="1" t="n">
        <v>0.815216749327036</v>
      </c>
      <c r="C7" s="1" t="n">
        <v>0.795086974348199</v>
      </c>
      <c r="D7" s="1" t="n">
        <v>0.860567520210179</v>
      </c>
      <c r="E7" s="1" t="n">
        <v>0.902600780062157</v>
      </c>
      <c r="F7" s="1" t="n">
        <v>0.990777426136104</v>
      </c>
      <c r="G7" s="2" t="n">
        <v>31199</v>
      </c>
    </row>
    <row r="8" customFormat="false" ht="13.2" hidden="false" customHeight="false" outlineLevel="0" collapsed="false">
      <c r="A8" s="2" t="n">
        <v>30498</v>
      </c>
      <c r="B8" s="1" t="n">
        <v>0.834128662284217</v>
      </c>
      <c r="C8" s="1" t="n">
        <v>0.831356783524728</v>
      </c>
      <c r="D8" s="1" t="n">
        <v>0.889626507981115</v>
      </c>
      <c r="E8" s="1" t="n">
        <v>0.922383275583584</v>
      </c>
      <c r="F8" s="1" t="n">
        <v>0.991044237320996</v>
      </c>
      <c r="G8" s="2" t="n">
        <v>31229</v>
      </c>
    </row>
    <row r="9" customFormat="false" ht="13.2" hidden="false" customHeight="false" outlineLevel="0" collapsed="false">
      <c r="A9" s="2" t="n">
        <v>30529</v>
      </c>
      <c r="B9" s="1" t="n">
        <v>0.847008381755876</v>
      </c>
      <c r="C9" s="1" t="n">
        <v>0.860831728301459</v>
      </c>
      <c r="D9" s="1" t="n">
        <v>0.914722635109143</v>
      </c>
      <c r="E9" s="1" t="n">
        <v>0.942334944581385</v>
      </c>
      <c r="F9" s="1" t="n">
        <v>0.992263117569958</v>
      </c>
      <c r="G9" s="2" t="n">
        <v>31260</v>
      </c>
    </row>
    <row r="10" customFormat="false" ht="13.2" hidden="false" customHeight="false" outlineLevel="0" collapsed="false">
      <c r="A10" s="2" t="n">
        <v>30560</v>
      </c>
      <c r="B10" s="1" t="n">
        <v>0.854074556438978</v>
      </c>
      <c r="C10" s="1" t="n">
        <v>0.881005158125848</v>
      </c>
      <c r="D10" s="1" t="n">
        <v>0.930151546576636</v>
      </c>
      <c r="E10" s="1" t="n">
        <v>0.953928310247866</v>
      </c>
      <c r="F10" s="1" t="n">
        <v>0.993248126436513</v>
      </c>
      <c r="G10" s="2" t="n">
        <v>31291</v>
      </c>
    </row>
    <row r="11" customFormat="false" ht="13.2" hidden="false" customHeight="false" outlineLevel="0" collapsed="false">
      <c r="A11" s="2" t="n">
        <v>30590</v>
      </c>
      <c r="B11" s="1" t="n">
        <v>0.86074946989119</v>
      </c>
      <c r="C11" s="1" t="n">
        <v>0.89371200841786</v>
      </c>
      <c r="D11" s="1" t="n">
        <v>0.939253779901881</v>
      </c>
      <c r="E11" s="1" t="n">
        <v>0.961967537195844</v>
      </c>
      <c r="F11" s="1" t="n">
        <v>0.994233563741242</v>
      </c>
      <c r="G11" s="2" t="n">
        <v>31321</v>
      </c>
    </row>
    <row r="12" customFormat="false" ht="13.2" hidden="false" customHeight="false" outlineLevel="0" collapsed="false">
      <c r="A12" s="2" t="n">
        <v>30621</v>
      </c>
      <c r="B12" s="1" t="n">
        <v>0.866753156427025</v>
      </c>
      <c r="C12" s="1" t="n">
        <v>0.900092793365677</v>
      </c>
      <c r="D12" s="1" t="n">
        <v>0.94407538524232</v>
      </c>
      <c r="E12" s="1" t="n">
        <v>0.966312561744834</v>
      </c>
      <c r="F12" s="1" t="n">
        <v>0.995206965460827</v>
      </c>
      <c r="G12" s="2" t="n">
        <v>31352</v>
      </c>
    </row>
    <row r="13" customFormat="false" ht="13.2" hidden="false" customHeight="false" outlineLevel="0" collapsed="false">
      <c r="A13" s="2" t="n">
        <v>30651</v>
      </c>
      <c r="B13" s="1" t="n">
        <v>0.854592876399867</v>
      </c>
      <c r="C13" s="1" t="n">
        <v>0.897877275252919</v>
      </c>
      <c r="D13" s="1" t="n">
        <v>0.941806999453191</v>
      </c>
      <c r="E13" s="1" t="n">
        <v>0.965738761552381</v>
      </c>
      <c r="F13" s="1" t="n">
        <v>0.995881008477776</v>
      </c>
      <c r="G13" s="2" t="n">
        <v>31382</v>
      </c>
    </row>
    <row r="14" customFormat="false" ht="13.2" hidden="false" customHeight="false" outlineLevel="0" collapsed="false">
      <c r="A14" s="2" t="n">
        <v>30682</v>
      </c>
      <c r="B14" s="1" t="n">
        <v>0.814235802953823</v>
      </c>
      <c r="C14" s="1" t="n">
        <v>0.889267415923445</v>
      </c>
      <c r="D14" s="1" t="n">
        <v>0.933159271756411</v>
      </c>
      <c r="E14" s="1" t="n">
        <v>0.958267328579799</v>
      </c>
      <c r="F14" s="1" t="n">
        <v>0.996331882089879</v>
      </c>
      <c r="G14" s="2" t="n">
        <v>31413</v>
      </c>
    </row>
    <row r="15" customFormat="false" ht="13.2" hidden="false" customHeight="false" outlineLevel="0" collapsed="false">
      <c r="A15" s="2" t="n">
        <v>30713</v>
      </c>
      <c r="B15" s="1" t="n">
        <v>0.791352978984823</v>
      </c>
      <c r="C15" s="1" t="n">
        <v>0.884292363572799</v>
      </c>
      <c r="D15" s="1" t="n">
        <v>0.925576018570909</v>
      </c>
      <c r="E15" s="1" t="n">
        <v>0.951212427482783</v>
      </c>
      <c r="F15" s="1" t="n">
        <v>0.996637336652471</v>
      </c>
      <c r="G15" s="2" t="n">
        <v>31444</v>
      </c>
    </row>
    <row r="16" customFormat="false" ht="13.2" hidden="false" customHeight="false" outlineLevel="0" collapsed="false">
      <c r="A16" s="2" t="n">
        <v>30742</v>
      </c>
      <c r="B16" s="1" t="n">
        <v>0.77333183812734</v>
      </c>
      <c r="C16" s="1" t="n">
        <v>0.868755001403238</v>
      </c>
      <c r="D16" s="1" t="n">
        <v>0.909865412205778</v>
      </c>
      <c r="E16" s="1" t="n">
        <v>0.93797956693786</v>
      </c>
      <c r="F16" s="1" t="n">
        <v>0.995844621930184</v>
      </c>
      <c r="G16" s="2" t="n">
        <v>31472</v>
      </c>
    </row>
    <row r="17" customFormat="false" ht="13.2" hidden="false" customHeight="false" outlineLevel="0" collapsed="false">
      <c r="A17" s="2" t="n">
        <v>30773</v>
      </c>
      <c r="B17" s="1" t="n">
        <v>0.756506123835416</v>
      </c>
      <c r="C17" s="1" t="n">
        <v>0.856706264278503</v>
      </c>
      <c r="D17" s="1" t="n">
        <v>0.896089615704822</v>
      </c>
      <c r="E17" s="1" t="n">
        <v>0.923973412632875</v>
      </c>
      <c r="F17" s="1" t="n">
        <v>0.995063680017769</v>
      </c>
      <c r="G17" s="2" t="n">
        <v>31503</v>
      </c>
    </row>
    <row r="18" customFormat="false" ht="13.2" hidden="false" customHeight="false" outlineLevel="0" collapsed="false">
      <c r="A18" s="2" t="n">
        <v>30803</v>
      </c>
      <c r="B18" s="1" t="n">
        <v>0.758934550134209</v>
      </c>
      <c r="C18" s="1" t="n">
        <v>0.860289603729103</v>
      </c>
      <c r="D18" s="1" t="n">
        <v>0.895771557322957</v>
      </c>
      <c r="E18" s="1" t="n">
        <v>0.922771542167181</v>
      </c>
      <c r="F18" s="1" t="n">
        <v>0.994511075375595</v>
      </c>
      <c r="G18" s="2" t="n">
        <v>31533</v>
      </c>
    </row>
    <row r="19" customFormat="false" ht="13.2" hidden="false" customHeight="false" outlineLevel="0" collapsed="false">
      <c r="A19" s="2" t="n">
        <v>30834</v>
      </c>
      <c r="B19" s="1" t="n">
        <v>0.765688170990093</v>
      </c>
      <c r="C19" s="1" t="n">
        <v>0.858658608771123</v>
      </c>
      <c r="D19" s="1" t="n">
        <v>0.891997663777499</v>
      </c>
      <c r="E19" s="1" t="n">
        <v>0.918634331201166</v>
      </c>
      <c r="F19" s="1" t="n">
        <v>0.99362344164568</v>
      </c>
      <c r="G19" s="2" t="n">
        <v>31564</v>
      </c>
    </row>
    <row r="20" customFormat="false" ht="13.2" hidden="false" customHeight="false" outlineLevel="0" collapsed="false">
      <c r="A20" s="2" t="n">
        <v>30864</v>
      </c>
      <c r="B20" s="1" t="n">
        <v>0.74500683871417</v>
      </c>
      <c r="C20" s="1" t="n">
        <v>0.850595702770197</v>
      </c>
      <c r="D20" s="1" t="n">
        <v>0.881148144447755</v>
      </c>
      <c r="E20" s="1" t="n">
        <v>0.909846522802857</v>
      </c>
      <c r="F20" s="1" t="n">
        <v>0.992621909234695</v>
      </c>
      <c r="G20" s="2" t="n">
        <v>31594</v>
      </c>
    </row>
    <row r="21" customFormat="false" ht="13.2" hidden="false" customHeight="false" outlineLevel="0" collapsed="false">
      <c r="A21" s="2" t="n">
        <v>30895</v>
      </c>
      <c r="B21" s="1" t="n">
        <v>0.723163338374597</v>
      </c>
      <c r="C21" s="1" t="n">
        <v>0.83982055657822</v>
      </c>
      <c r="D21" s="1" t="n">
        <v>0.872385015001136</v>
      </c>
      <c r="E21" s="1" t="n">
        <v>0.904522852676139</v>
      </c>
      <c r="F21" s="1" t="n">
        <v>0.992460100634289</v>
      </c>
      <c r="G21" s="2" t="n">
        <v>31625</v>
      </c>
    </row>
    <row r="22" customFormat="false" ht="13.2" hidden="false" customHeight="false" outlineLevel="0" collapsed="false">
      <c r="A22" s="2" t="n">
        <v>30926</v>
      </c>
      <c r="B22" s="1" t="n">
        <v>0.740610131503843</v>
      </c>
      <c r="C22" s="1" t="n">
        <v>0.851144104880196</v>
      </c>
      <c r="D22" s="1" t="n">
        <v>0.884679687212225</v>
      </c>
      <c r="E22" s="1" t="n">
        <v>0.916657461008805</v>
      </c>
      <c r="F22" s="1" t="n">
        <v>0.993513806824902</v>
      </c>
      <c r="G22" s="2" t="n">
        <v>31656</v>
      </c>
    </row>
    <row r="23" customFormat="false" ht="13.2" hidden="false" customHeight="false" outlineLevel="0" collapsed="false">
      <c r="A23" s="2" t="n">
        <v>30956</v>
      </c>
      <c r="B23" s="1" t="n">
        <v>0.773818574059654</v>
      </c>
      <c r="C23" s="1" t="n">
        <v>0.874963420472195</v>
      </c>
      <c r="D23" s="1" t="n">
        <v>0.904848549899947</v>
      </c>
      <c r="E23" s="1" t="n">
        <v>0.933453475104255</v>
      </c>
      <c r="F23" s="1" t="n">
        <v>0.994888499185346</v>
      </c>
      <c r="G23" s="2" t="n">
        <v>31686</v>
      </c>
    </row>
    <row r="24" customFormat="false" ht="13.2" hidden="false" customHeight="false" outlineLevel="0" collapsed="false">
      <c r="A24" s="2" t="n">
        <v>30987</v>
      </c>
      <c r="B24" s="1" t="n">
        <v>0.76968875811237</v>
      </c>
      <c r="C24" s="1" t="n">
        <v>0.895609324176387</v>
      </c>
      <c r="D24" s="1" t="n">
        <v>0.921435350114174</v>
      </c>
      <c r="E24" s="1" t="n">
        <v>0.946785887703443</v>
      </c>
      <c r="F24" s="1" t="n">
        <v>0.995562935748186</v>
      </c>
      <c r="G24" s="2" t="n">
        <v>31717</v>
      </c>
    </row>
    <row r="25" customFormat="false" ht="13.2" hidden="false" customHeight="false" outlineLevel="0" collapsed="false">
      <c r="A25" s="2" t="n">
        <v>31017</v>
      </c>
      <c r="B25" s="1" t="n">
        <v>0.775271257651714</v>
      </c>
      <c r="C25" s="1" t="n">
        <v>0.898550840704443</v>
      </c>
      <c r="D25" s="1" t="n">
        <v>0.924471310692232</v>
      </c>
      <c r="E25" s="1" t="n">
        <v>0.950667596279033</v>
      </c>
      <c r="F25" s="1" t="n">
        <v>0.996022587270625</v>
      </c>
      <c r="G25" s="2" t="n">
        <v>31747</v>
      </c>
    </row>
    <row r="26" customFormat="false" ht="13.2" hidden="false" customHeight="false" outlineLevel="0" collapsed="false">
      <c r="A26" s="2" t="n">
        <v>31048</v>
      </c>
      <c r="B26" s="1" t="n">
        <v>0.758189181787466</v>
      </c>
      <c r="C26" s="1" t="n">
        <v>0.898323374302352</v>
      </c>
      <c r="D26" s="1" t="n">
        <v>0.924120546798991</v>
      </c>
      <c r="E26" s="1" t="n">
        <v>0.950271778187419</v>
      </c>
      <c r="F26" s="1" t="n">
        <v>0.995988214523766</v>
      </c>
      <c r="G26" s="2" t="n">
        <v>31778</v>
      </c>
    </row>
    <row r="27" customFormat="false" ht="13.2" hidden="false" customHeight="false" outlineLevel="0" collapsed="false">
      <c r="A27" s="2" t="n">
        <v>31079</v>
      </c>
      <c r="B27" s="1" t="n">
        <v>0.762082319475236</v>
      </c>
      <c r="C27" s="1" t="n">
        <v>0.90288019314191</v>
      </c>
      <c r="D27" s="1" t="n">
        <v>0.926362557477208</v>
      </c>
      <c r="E27" s="1" t="n">
        <v>0.949666176087708</v>
      </c>
      <c r="F27" s="1" t="n">
        <v>0.995863223894815</v>
      </c>
      <c r="G27" s="2" t="n">
        <v>31809</v>
      </c>
    </row>
    <row r="28" customFormat="false" ht="13.2" hidden="false" customHeight="false" outlineLevel="0" collapsed="false">
      <c r="A28" s="2" t="n">
        <v>31107</v>
      </c>
      <c r="B28" s="1" t="n">
        <v>0.756846240150291</v>
      </c>
      <c r="C28" s="1" t="n">
        <v>0.893852889437627</v>
      </c>
      <c r="D28" s="1" t="n">
        <v>0.920173328872528</v>
      </c>
      <c r="E28" s="1" t="n">
        <v>0.945465877152699</v>
      </c>
      <c r="F28" s="1" t="n">
        <v>0.995654527082188</v>
      </c>
      <c r="G28" s="2" t="n">
        <v>31837</v>
      </c>
    </row>
    <row r="29" customFormat="false" ht="13.2" hidden="false" customHeight="false" outlineLevel="0" collapsed="false">
      <c r="A29" s="2" t="n">
        <v>31138</v>
      </c>
      <c r="B29" s="1" t="n">
        <v>0.740796114677317</v>
      </c>
      <c r="C29" s="1" t="n">
        <v>0.872009124818277</v>
      </c>
      <c r="D29" s="1" t="n">
        <v>0.907928223915172</v>
      </c>
      <c r="E29" s="1" t="n">
        <v>0.939255052438153</v>
      </c>
      <c r="F29" s="1" t="n">
        <v>0.995409451925679</v>
      </c>
      <c r="G29" s="2" t="n">
        <v>31868</v>
      </c>
    </row>
    <row r="30" customFormat="false" ht="13.2" hidden="false" customHeight="false" outlineLevel="0" collapsed="false">
      <c r="A30" s="2" t="n">
        <v>31168</v>
      </c>
      <c r="B30" s="1" t="n">
        <v>0.728039346874971</v>
      </c>
      <c r="C30" s="1" t="n">
        <v>0.844337440168479</v>
      </c>
      <c r="D30" s="1" t="n">
        <v>0.887648455664937</v>
      </c>
      <c r="E30" s="1" t="n">
        <v>0.926070800992399</v>
      </c>
      <c r="F30" s="1" t="n">
        <v>0.994829986927398</v>
      </c>
      <c r="G30" s="2" t="n">
        <v>31898</v>
      </c>
    </row>
    <row r="31" customFormat="false" ht="13.2" hidden="false" customHeight="false" outlineLevel="0" collapsed="false">
      <c r="A31" s="2" t="n">
        <v>31199</v>
      </c>
      <c r="B31" s="1" t="n">
        <v>0.733932964563609</v>
      </c>
      <c r="C31" s="1" t="n">
        <v>0.813584955581876</v>
      </c>
      <c r="D31" s="1" t="n">
        <v>0.873172131080593</v>
      </c>
      <c r="E31" s="1" t="n">
        <v>0.917299324516913</v>
      </c>
      <c r="F31" s="1" t="n">
        <v>0.993783838036479</v>
      </c>
      <c r="G31" s="2" t="n">
        <v>31929</v>
      </c>
    </row>
    <row r="32" customFormat="false" ht="13.2" hidden="false" customHeight="false" outlineLevel="0" collapsed="false">
      <c r="A32" s="2" t="n">
        <v>31229</v>
      </c>
      <c r="B32" s="1" t="n">
        <v>0.758538310964206</v>
      </c>
      <c r="C32" s="1" t="n">
        <v>0.808233205336028</v>
      </c>
      <c r="D32" s="1" t="n">
        <v>0.875705082719998</v>
      </c>
      <c r="E32" s="1" t="n">
        <v>0.920720367685878</v>
      </c>
      <c r="F32" s="1" t="n">
        <v>0.993275335245309</v>
      </c>
      <c r="G32" s="2" t="n">
        <v>31959</v>
      </c>
    </row>
    <row r="33" customFormat="false" ht="13.2" hidden="false" customHeight="false" outlineLevel="0" collapsed="false">
      <c r="A33" s="2" t="n">
        <v>31260</v>
      </c>
      <c r="B33" s="1" t="n">
        <v>0.754243467042804</v>
      </c>
      <c r="C33" s="1" t="n">
        <v>0.79478874965215</v>
      </c>
      <c r="D33" s="1" t="n">
        <v>0.865281661781523</v>
      </c>
      <c r="E33" s="1" t="n">
        <v>0.925706508963385</v>
      </c>
      <c r="F33" s="1" t="n">
        <v>0.992908080907112</v>
      </c>
      <c r="G33" s="2" t="n">
        <v>31990</v>
      </c>
    </row>
    <row r="34" customFormat="false" ht="13.2" hidden="false" customHeight="false" outlineLevel="0" collapsed="false">
      <c r="A34" s="2" t="n">
        <v>31291</v>
      </c>
      <c r="B34" s="1" t="n">
        <v>0.749060112356577</v>
      </c>
      <c r="C34" s="1" t="n">
        <v>0.787146534498391</v>
      </c>
      <c r="D34" s="1" t="n">
        <v>0.857335391117229</v>
      </c>
      <c r="E34" s="1" t="n">
        <v>0.926793017797802</v>
      </c>
      <c r="F34" s="1" t="n">
        <v>0.992243273089608</v>
      </c>
      <c r="G34" s="2" t="n">
        <v>32021</v>
      </c>
    </row>
    <row r="35" customFormat="false" ht="13.2" hidden="false" customHeight="false" outlineLevel="0" collapsed="false">
      <c r="A35" s="2" t="n">
        <v>31321</v>
      </c>
      <c r="B35" s="1" t="n">
        <v>0.76411357337275</v>
      </c>
      <c r="C35" s="1" t="n">
        <v>0.799433124768632</v>
      </c>
      <c r="D35" s="1" t="n">
        <v>0.869032314049788</v>
      </c>
      <c r="E35" s="1" t="n">
        <v>0.936959647871341</v>
      </c>
      <c r="F35" s="1" t="n">
        <v>0.992335554833776</v>
      </c>
      <c r="G35" s="2" t="n">
        <v>32051</v>
      </c>
    </row>
    <row r="36" customFormat="false" ht="13.2" hidden="false" customHeight="false" outlineLevel="0" collapsed="false">
      <c r="A36" s="2" t="n">
        <v>31352</v>
      </c>
      <c r="B36" s="1" t="n">
        <v>0.774302019107012</v>
      </c>
      <c r="C36" s="1" t="n">
        <v>0.783407437768805</v>
      </c>
      <c r="D36" s="1" t="n">
        <v>0.876412796300161</v>
      </c>
      <c r="E36" s="1" t="n">
        <v>0.947925872819518</v>
      </c>
      <c r="F36" s="1" t="n">
        <v>0.992784117090119</v>
      </c>
      <c r="G36" s="2" t="n">
        <v>32082</v>
      </c>
    </row>
    <row r="37" customFormat="false" ht="13.2" hidden="false" customHeight="false" outlineLevel="0" collapsed="false">
      <c r="A37" s="2" t="n">
        <v>31382</v>
      </c>
      <c r="B37" s="1" t="n">
        <v>0.751018396893273</v>
      </c>
      <c r="C37" s="1" t="n">
        <v>0.748662604336425</v>
      </c>
      <c r="D37" s="1" t="n">
        <v>0.869002743688274</v>
      </c>
      <c r="E37" s="1" t="n">
        <v>0.947410482474452</v>
      </c>
      <c r="F37" s="1" t="n">
        <v>0.992697855820995</v>
      </c>
      <c r="G37" s="2" t="n">
        <v>32112</v>
      </c>
    </row>
    <row r="38" customFormat="false" ht="13.2" hidden="false" customHeight="false" outlineLevel="0" collapsed="false">
      <c r="A38" s="2" t="n">
        <v>31413</v>
      </c>
      <c r="B38" s="1" t="n">
        <v>0.753316030646</v>
      </c>
      <c r="C38" s="1" t="n">
        <v>0.740308682478839</v>
      </c>
      <c r="D38" s="1" t="n">
        <v>0.875935290614283</v>
      </c>
      <c r="E38" s="1" t="n">
        <v>0.949787902193267</v>
      </c>
      <c r="F38" s="1" t="n">
        <v>0.993168750113659</v>
      </c>
      <c r="G38" s="2" t="n">
        <v>32143</v>
      </c>
    </row>
    <row r="39" customFormat="false" ht="13.2" hidden="false" customHeight="false" outlineLevel="0" collapsed="false">
      <c r="A39" s="2" t="n">
        <v>31444</v>
      </c>
      <c r="B39" s="1" t="n">
        <v>0.76789421447237</v>
      </c>
      <c r="C39" s="1" t="n">
        <v>0.749429723239007</v>
      </c>
      <c r="D39" s="1" t="n">
        <v>0.883498465513124</v>
      </c>
      <c r="E39" s="1" t="n">
        <v>0.951482261088645</v>
      </c>
      <c r="F39" s="1" t="n">
        <v>0.99346168782295</v>
      </c>
      <c r="G39" s="2" t="n">
        <v>32174</v>
      </c>
    </row>
    <row r="40" customFormat="false" ht="13.2" hidden="false" customHeight="false" outlineLevel="0" collapsed="false">
      <c r="A40" s="2" t="n">
        <v>31472</v>
      </c>
      <c r="B40" s="1" t="n">
        <v>0.791764618326019</v>
      </c>
      <c r="C40" s="1" t="n">
        <v>0.795145760504169</v>
      </c>
      <c r="D40" s="1" t="n">
        <v>0.905748563930608</v>
      </c>
      <c r="E40" s="1" t="n">
        <v>0.958128020263138</v>
      </c>
      <c r="F40" s="1" t="n">
        <v>0.993526548480017</v>
      </c>
      <c r="G40" s="2" t="n">
        <v>32203</v>
      </c>
    </row>
    <row r="41" customFormat="false" ht="13.2" hidden="false" customHeight="false" outlineLevel="0" collapsed="false">
      <c r="A41" s="2" t="n">
        <v>31503</v>
      </c>
      <c r="B41" s="1" t="n">
        <v>0.84194417961183</v>
      </c>
      <c r="C41" s="1" t="n">
        <v>0.85043468581873</v>
      </c>
      <c r="D41" s="1" t="n">
        <v>0.932570239054819</v>
      </c>
      <c r="E41" s="1" t="n">
        <v>0.971155215156627</v>
      </c>
      <c r="F41" s="1" t="n">
        <v>0.993516910275017</v>
      </c>
      <c r="G41" s="2" t="n">
        <v>32234</v>
      </c>
    </row>
    <row r="42" customFormat="false" ht="13.2" hidden="false" customHeight="false" outlineLevel="0" collapsed="false">
      <c r="A42" s="2" t="n">
        <v>31533</v>
      </c>
      <c r="B42" s="1" t="n">
        <v>0.875065487949771</v>
      </c>
      <c r="C42" s="1" t="n">
        <v>0.875352139674112</v>
      </c>
      <c r="D42" s="1" t="n">
        <v>0.946206538323603</v>
      </c>
      <c r="E42" s="1" t="n">
        <v>0.977134722440631</v>
      </c>
      <c r="F42" s="1" t="n">
        <v>0.993895472092582</v>
      </c>
      <c r="G42" s="2" t="n">
        <v>32264</v>
      </c>
    </row>
    <row r="43" customFormat="false" ht="13.2" hidden="false" customHeight="false" outlineLevel="0" collapsed="false">
      <c r="A43" s="2" t="n">
        <v>31564</v>
      </c>
      <c r="B43" s="1" t="n">
        <v>0.890327824150026</v>
      </c>
      <c r="C43" s="1" t="n">
        <v>0.895638644616728</v>
      </c>
      <c r="D43" s="1" t="n">
        <v>0.955207824369718</v>
      </c>
      <c r="E43" s="1" t="n">
        <v>0.981583147044877</v>
      </c>
      <c r="F43" s="1" t="n">
        <v>0.995479600780293</v>
      </c>
      <c r="G43" s="2" t="n">
        <v>32295</v>
      </c>
    </row>
    <row r="44" customFormat="false" ht="13.2" hidden="false" customHeight="false" outlineLevel="0" collapsed="false">
      <c r="A44" s="2" t="n">
        <v>31594</v>
      </c>
      <c r="B44" s="1" t="n">
        <v>0.888892761151003</v>
      </c>
      <c r="C44" s="1" t="n">
        <v>0.901208395403501</v>
      </c>
      <c r="D44" s="1" t="n">
        <v>0.957943806662608</v>
      </c>
      <c r="E44" s="1" t="n">
        <v>0.983041047497907</v>
      </c>
      <c r="F44" s="1" t="n">
        <v>0.997340005255994</v>
      </c>
      <c r="G44" s="2" t="n">
        <v>32325</v>
      </c>
    </row>
    <row r="45" customFormat="false" ht="13.2" hidden="false" customHeight="false" outlineLevel="0" collapsed="false">
      <c r="A45" s="2" t="n">
        <v>31625</v>
      </c>
      <c r="B45" s="1" t="n">
        <v>0.883593677635095</v>
      </c>
      <c r="C45" s="1" t="n">
        <v>0.892869980926746</v>
      </c>
      <c r="D45" s="1" t="n">
        <v>0.951983290714778</v>
      </c>
      <c r="E45" s="1" t="n">
        <v>0.981867575419554</v>
      </c>
      <c r="F45" s="1" t="n">
        <v>0.998271431989201</v>
      </c>
      <c r="G45" s="2" t="n">
        <v>32356</v>
      </c>
    </row>
    <row r="46" customFormat="false" ht="13.2" hidden="false" customHeight="false" outlineLevel="0" collapsed="false">
      <c r="A46" s="2" t="n">
        <v>31656</v>
      </c>
      <c r="B46" s="1" t="n">
        <v>0.872881126265498</v>
      </c>
      <c r="C46" s="1" t="n">
        <v>0.876713779541218</v>
      </c>
      <c r="D46" s="1" t="n">
        <v>0.935998969564485</v>
      </c>
      <c r="E46" s="1" t="n">
        <v>0.974199273874302</v>
      </c>
      <c r="F46" s="1" t="n">
        <v>0.998134833647593</v>
      </c>
      <c r="G46" s="2" t="n">
        <v>32387</v>
      </c>
    </row>
    <row r="47" customFormat="false" ht="13.2" hidden="false" customHeight="false" outlineLevel="0" collapsed="false">
      <c r="A47" s="2" t="n">
        <v>31686</v>
      </c>
      <c r="B47" s="1" t="n">
        <v>0.844950421844877</v>
      </c>
      <c r="C47" s="1" t="n">
        <v>0.840268208817457</v>
      </c>
      <c r="D47" s="1" t="n">
        <v>0.911572545730905</v>
      </c>
      <c r="E47" s="1" t="n">
        <v>0.962842644249228</v>
      </c>
      <c r="F47" s="1" t="n">
        <v>0.997619490889452</v>
      </c>
      <c r="G47" s="2" t="n">
        <v>32417</v>
      </c>
    </row>
    <row r="48" customFormat="false" ht="13.2" hidden="false" customHeight="false" outlineLevel="0" collapsed="false">
      <c r="A48" s="2" t="n">
        <v>31717</v>
      </c>
      <c r="B48" s="1" t="n">
        <v>0.804613462602382</v>
      </c>
      <c r="C48" s="1" t="n">
        <v>0.794369801904248</v>
      </c>
      <c r="D48" s="1" t="n">
        <v>0.878611957943896</v>
      </c>
      <c r="E48" s="1" t="n">
        <v>0.945692952800524</v>
      </c>
      <c r="F48" s="1" t="n">
        <v>0.99730663111325</v>
      </c>
      <c r="G48" s="2" t="n">
        <v>32448</v>
      </c>
    </row>
    <row r="49" customFormat="false" ht="13.2" hidden="false" customHeight="false" outlineLevel="0" collapsed="false">
      <c r="A49" s="2" t="n">
        <v>31747</v>
      </c>
      <c r="B49" s="1" t="n">
        <v>0.774711187646089</v>
      </c>
      <c r="C49" s="1" t="n">
        <v>0.752944564550021</v>
      </c>
      <c r="D49" s="1" t="n">
        <v>0.843162243998003</v>
      </c>
      <c r="E49" s="1" t="n">
        <v>0.921991998272691</v>
      </c>
      <c r="F49" s="1" t="n">
        <v>0.995538057819139</v>
      </c>
      <c r="G49" s="2" t="n">
        <v>32478</v>
      </c>
    </row>
    <row r="50" customFormat="false" ht="13.2" hidden="false" customHeight="false" outlineLevel="0" collapsed="false">
      <c r="A50" s="2" t="n">
        <v>31778</v>
      </c>
      <c r="B50" s="1" t="n">
        <v>0.800068821363212</v>
      </c>
      <c r="C50" s="1" t="n">
        <v>0.737840168899683</v>
      </c>
      <c r="D50" s="1" t="n">
        <v>0.81952122254068</v>
      </c>
      <c r="E50" s="1" t="n">
        <v>0.89365745555194</v>
      </c>
      <c r="F50" s="1" t="n">
        <v>0.991437717012337</v>
      </c>
      <c r="G50" s="2" t="n">
        <v>32509</v>
      </c>
    </row>
    <row r="51" customFormat="false" ht="13.2" hidden="false" customHeight="false" outlineLevel="0" collapsed="false">
      <c r="A51" s="2" t="n">
        <v>31809</v>
      </c>
      <c r="B51" s="1" t="n">
        <v>0.801608948341196</v>
      </c>
      <c r="C51" s="1" t="n">
        <v>0.728115962785657</v>
      </c>
      <c r="D51" s="1" t="n">
        <v>0.800562520420699</v>
      </c>
      <c r="E51" s="1" t="n">
        <v>0.868481162009985</v>
      </c>
      <c r="F51" s="1" t="n">
        <v>0.98524237804825</v>
      </c>
      <c r="G51" s="2" t="n">
        <v>32540</v>
      </c>
    </row>
    <row r="52" customFormat="false" ht="13.2" hidden="false" customHeight="false" outlineLevel="0" collapsed="false">
      <c r="A52" s="2" t="n">
        <v>31837</v>
      </c>
      <c r="B52" s="1" t="n">
        <v>0.79633810603255</v>
      </c>
      <c r="C52" s="1" t="n">
        <v>0.745054363646375</v>
      </c>
      <c r="D52" s="1" t="n">
        <v>0.802380854705205</v>
      </c>
      <c r="E52" s="1" t="n">
        <v>0.855028760951212</v>
      </c>
      <c r="F52" s="1" t="n">
        <v>0.977629175681857</v>
      </c>
      <c r="G52" s="2" t="n">
        <v>32568</v>
      </c>
    </row>
    <row r="53" customFormat="false" ht="13.2" hidden="false" customHeight="false" outlineLevel="0" collapsed="false">
      <c r="A53" s="2" t="n">
        <v>31868</v>
      </c>
      <c r="B53" s="1" t="n">
        <v>0.833888243090267</v>
      </c>
      <c r="C53" s="1" t="n">
        <v>0.815686365023594</v>
      </c>
      <c r="D53" s="1" t="n">
        <v>0.849251269796028</v>
      </c>
      <c r="E53" s="1" t="n">
        <v>0.87650863213075</v>
      </c>
      <c r="F53" s="1" t="n">
        <v>0.970648642174655</v>
      </c>
      <c r="G53" s="2" t="n">
        <v>32599</v>
      </c>
    </row>
    <row r="54" customFormat="false" ht="13.2" hidden="false" customHeight="false" outlineLevel="0" collapsed="false">
      <c r="A54" s="2" t="n">
        <v>31898</v>
      </c>
      <c r="B54" s="1" t="n">
        <v>0.843776180453998</v>
      </c>
      <c r="C54" s="1" t="n">
        <v>0.840636743919794</v>
      </c>
      <c r="D54" s="1" t="n">
        <v>0.871499294952316</v>
      </c>
      <c r="E54" s="1" t="n">
        <v>0.886523166028664</v>
      </c>
      <c r="F54" s="1" t="n">
        <v>0.967789248447801</v>
      </c>
      <c r="G54" s="2" t="n">
        <v>32629</v>
      </c>
    </row>
    <row r="55" customFormat="false" ht="13.2" hidden="false" customHeight="false" outlineLevel="0" collapsed="false">
      <c r="A55" s="2" t="n">
        <v>31929</v>
      </c>
      <c r="B55" s="1" t="n">
        <v>0.822368044925113</v>
      </c>
      <c r="C55" s="1" t="n">
        <v>0.824887278347942</v>
      </c>
      <c r="D55" s="1" t="n">
        <v>0.858731438632873</v>
      </c>
      <c r="E55" s="1" t="n">
        <v>0.878268761659037</v>
      </c>
      <c r="F55" s="1" t="n">
        <v>0.966354685687939</v>
      </c>
      <c r="G55" s="2" t="n">
        <v>32660</v>
      </c>
    </row>
    <row r="56" customFormat="false" ht="13.2" hidden="false" customHeight="false" outlineLevel="0" collapsed="false">
      <c r="A56" s="2" t="n">
        <v>31959</v>
      </c>
      <c r="B56" s="1" t="n">
        <v>0.737345977164252</v>
      </c>
      <c r="C56" s="1" t="n">
        <v>0.755167844858962</v>
      </c>
      <c r="D56" s="1" t="n">
        <v>0.80615058726779</v>
      </c>
      <c r="E56" s="1" t="n">
        <v>0.834692943669376</v>
      </c>
      <c r="F56" s="1" t="n">
        <v>0.957514909679421</v>
      </c>
      <c r="G56" s="2" t="n">
        <v>32690</v>
      </c>
    </row>
    <row r="57" customFormat="false" ht="13.2" hidden="false" customHeight="false" outlineLevel="0" collapsed="false">
      <c r="A57" s="2" t="n">
        <v>31990</v>
      </c>
      <c r="B57" s="1" t="n">
        <v>0.607957390740591</v>
      </c>
      <c r="C57" s="1" t="n">
        <v>0.648726653224334</v>
      </c>
      <c r="D57" s="1" t="n">
        <v>0.716848550202339</v>
      </c>
      <c r="E57" s="1" t="n">
        <v>0.773334654482627</v>
      </c>
      <c r="F57" s="1" t="n">
        <v>0.949890060856894</v>
      </c>
      <c r="G57" s="2" t="n">
        <v>32721</v>
      </c>
    </row>
    <row r="58" customFormat="false" ht="13.2" hidden="false" customHeight="false" outlineLevel="0" collapsed="false">
      <c r="A58" s="2" t="n">
        <v>32021</v>
      </c>
      <c r="B58" s="1" t="n">
        <v>0.516518261323359</v>
      </c>
      <c r="C58" s="1" t="n">
        <v>0.565689954910847</v>
      </c>
      <c r="D58" s="1" t="n">
        <v>0.642487998009832</v>
      </c>
      <c r="E58" s="1" t="n">
        <v>0.713794484136485</v>
      </c>
      <c r="F58" s="1" t="n">
        <v>0.936838788769428</v>
      </c>
      <c r="G58" s="2" t="n">
        <v>32752</v>
      </c>
    </row>
    <row r="59" customFormat="false" ht="13.2" hidden="false" customHeight="false" outlineLevel="0" collapsed="false">
      <c r="A59" s="2" t="n">
        <v>32051</v>
      </c>
      <c r="B59" s="1" t="n">
        <v>0.505113715616696</v>
      </c>
      <c r="C59" s="1" t="n">
        <v>0.558115080337905</v>
      </c>
      <c r="D59" s="1" t="n">
        <v>0.640287127199412</v>
      </c>
      <c r="E59" s="1" t="n">
        <v>0.708396735776451</v>
      </c>
      <c r="F59" s="1" t="n">
        <v>0.935482884827078</v>
      </c>
      <c r="G59" s="2" t="n">
        <v>32782</v>
      </c>
    </row>
    <row r="60" customFormat="false" ht="13.2" hidden="false" customHeight="false" outlineLevel="0" collapsed="false">
      <c r="A60" s="2" t="n">
        <v>32082</v>
      </c>
      <c r="B60" s="1" t="n">
        <v>0.50841129101503</v>
      </c>
      <c r="C60" s="1" t="n">
        <v>0.57647167177244</v>
      </c>
      <c r="D60" s="1" t="n">
        <v>0.652518693012544</v>
      </c>
      <c r="E60" s="1" t="n">
        <v>0.725412182286236</v>
      </c>
      <c r="F60" s="1" t="n">
        <v>0.935511112053346</v>
      </c>
      <c r="G60" s="2" t="n">
        <v>32813</v>
      </c>
    </row>
    <row r="61" customFormat="false" ht="13.2" hidden="false" customHeight="false" outlineLevel="0" collapsed="false">
      <c r="A61" s="2" t="n">
        <v>32112</v>
      </c>
      <c r="B61" s="1" t="n">
        <v>0.451609249954175</v>
      </c>
      <c r="C61" s="1" t="n">
        <v>0.513393906371473</v>
      </c>
      <c r="D61" s="1" t="n">
        <v>0.604150859120282</v>
      </c>
      <c r="E61" s="1" t="n">
        <v>0.69674065809097</v>
      </c>
      <c r="F61" s="1" t="n">
        <v>0.93041501876535</v>
      </c>
      <c r="G61" s="2" t="n">
        <v>32843</v>
      </c>
    </row>
    <row r="62" customFormat="false" ht="13.2" hidden="false" customHeight="false" outlineLevel="0" collapsed="false">
      <c r="A62" s="2" t="n">
        <v>32143</v>
      </c>
      <c r="B62" s="1" t="n">
        <v>0.427748427762426</v>
      </c>
      <c r="C62" s="1" t="n">
        <v>0.483618261562544</v>
      </c>
      <c r="D62" s="1" t="n">
        <v>0.583833682489373</v>
      </c>
      <c r="E62" s="1" t="n">
        <v>0.69072876388219</v>
      </c>
      <c r="F62" s="1" t="n">
        <v>0.933160180384594</v>
      </c>
      <c r="G62" s="2" t="n">
        <v>32874</v>
      </c>
    </row>
    <row r="63" customFormat="false" ht="13.2" hidden="false" customHeight="false" outlineLevel="0" collapsed="false">
      <c r="A63" s="2" t="n">
        <v>32174</v>
      </c>
      <c r="B63" s="1" t="n">
        <v>0.392404870748775</v>
      </c>
      <c r="C63" s="1" t="n">
        <v>0.447087868532832</v>
      </c>
      <c r="D63" s="1" t="n">
        <v>0.55728726973339</v>
      </c>
      <c r="E63" s="1" t="n">
        <v>0.675446206557796</v>
      </c>
      <c r="F63" s="1" t="n">
        <v>0.931240853828999</v>
      </c>
      <c r="G63" s="2" t="n">
        <v>32905</v>
      </c>
    </row>
    <row r="64" customFormat="false" ht="13.2" hidden="false" customHeight="false" outlineLevel="0" collapsed="false">
      <c r="A64" s="2" t="n">
        <v>32203</v>
      </c>
      <c r="B64" s="1" t="n">
        <v>0.268994576239334</v>
      </c>
      <c r="C64" s="1" t="n">
        <v>0.337734860623548</v>
      </c>
      <c r="D64" s="1" t="n">
        <v>0.467155001574211</v>
      </c>
      <c r="E64" s="1" t="n">
        <v>0.606838743910265</v>
      </c>
      <c r="F64" s="1" t="n">
        <v>0.917251471515564</v>
      </c>
      <c r="G64" s="2" t="n">
        <v>32933</v>
      </c>
    </row>
    <row r="65" customFormat="false" ht="13.2" hidden="false" customHeight="false" outlineLevel="0" collapsed="false">
      <c r="A65" s="2" t="n">
        <v>32234</v>
      </c>
      <c r="B65" s="1" t="n">
        <v>0.11971298169427</v>
      </c>
      <c r="C65" s="1" t="n">
        <v>0.218191105135606</v>
      </c>
      <c r="D65" s="1" t="n">
        <v>0.366515949783139</v>
      </c>
      <c r="E65" s="1" t="n">
        <v>0.537035685466035</v>
      </c>
      <c r="F65" s="1" t="n">
        <v>0.907658794969101</v>
      </c>
      <c r="G65" s="2" t="n">
        <v>32964</v>
      </c>
    </row>
    <row r="66" customFormat="false" ht="13.2" hidden="false" customHeight="false" outlineLevel="0" collapsed="false">
      <c r="A66" s="2" t="n">
        <v>32264</v>
      </c>
      <c r="B66" s="1" t="n">
        <v>0.030307131216165</v>
      </c>
      <c r="C66" s="1" t="n">
        <v>0.166821322977965</v>
      </c>
      <c r="D66" s="1" t="n">
        <v>0.340238716356313</v>
      </c>
      <c r="E66" s="1" t="n">
        <v>0.531657847098753</v>
      </c>
      <c r="F66" s="1" t="n">
        <v>0.918945170658253</v>
      </c>
      <c r="G66" s="2" t="n">
        <v>32994</v>
      </c>
    </row>
    <row r="67" customFormat="false" ht="13.2" hidden="false" customHeight="false" outlineLevel="0" collapsed="false">
      <c r="A67" s="2" t="n">
        <v>32295</v>
      </c>
      <c r="B67" s="1" t="n">
        <v>0.0341167210992163</v>
      </c>
      <c r="C67" s="1" t="n">
        <v>0.223565745865976</v>
      </c>
      <c r="D67" s="1" t="n">
        <v>0.415442037459113</v>
      </c>
      <c r="E67" s="1" t="n">
        <v>0.605000502319227</v>
      </c>
      <c r="F67" s="1" t="n">
        <v>0.940966198113249</v>
      </c>
      <c r="G67" s="2" t="n">
        <v>33025</v>
      </c>
    </row>
    <row r="68" customFormat="false" ht="13.2" hidden="false" customHeight="false" outlineLevel="0" collapsed="false">
      <c r="A68" s="2" t="n">
        <v>32325</v>
      </c>
      <c r="B68" s="1" t="n">
        <v>0.00226785081290557</v>
      </c>
      <c r="C68" s="1" t="n">
        <v>0.23226081343773</v>
      </c>
      <c r="D68" s="1" t="n">
        <v>0.453333823046367</v>
      </c>
      <c r="E68" s="1" t="n">
        <v>0.646140077956789</v>
      </c>
      <c r="F68" s="1" t="n">
        <v>0.951858211274164</v>
      </c>
      <c r="G68" s="2" t="n">
        <v>33055</v>
      </c>
    </row>
    <row r="69" customFormat="false" ht="13.2" hidden="false" customHeight="false" outlineLevel="0" collapsed="false">
      <c r="A69" s="2" t="n">
        <v>32356</v>
      </c>
      <c r="B69" s="1" t="n">
        <v>0.00413718123775842</v>
      </c>
      <c r="C69" s="1" t="n">
        <v>0.297230698182036</v>
      </c>
      <c r="D69" s="1" t="n">
        <v>0.539601580371733</v>
      </c>
      <c r="E69" s="1" t="n">
        <v>0.709113151466474</v>
      </c>
      <c r="F69" s="1" t="n">
        <v>0.964004226162931</v>
      </c>
      <c r="G69" s="2" t="n">
        <v>33086</v>
      </c>
    </row>
    <row r="70" customFormat="false" ht="13.2" hidden="false" customHeight="false" outlineLevel="0" collapsed="false">
      <c r="A70" s="2" t="n">
        <v>32387</v>
      </c>
      <c r="B70" s="1" t="n">
        <v>0.0394234828213685</v>
      </c>
      <c r="C70" s="1" t="n">
        <v>0.414566861622896</v>
      </c>
      <c r="D70" s="1" t="n">
        <v>0.61440139087759</v>
      </c>
      <c r="E70" s="1" t="n">
        <v>0.72081671660607</v>
      </c>
      <c r="F70" s="1" t="n">
        <v>0.963793642617448</v>
      </c>
      <c r="G70" s="2" t="n">
        <v>33117</v>
      </c>
    </row>
    <row r="71" customFormat="false" ht="13.2" hidden="false" customHeight="false" outlineLevel="0" collapsed="false">
      <c r="A71" s="2" t="n">
        <v>32417</v>
      </c>
      <c r="B71" s="1" t="n">
        <v>0.015239803692309</v>
      </c>
      <c r="C71" s="1" t="n">
        <v>0.424571688105659</v>
      </c>
      <c r="D71" s="1" t="n">
        <v>0.598070203270852</v>
      </c>
      <c r="E71" s="1" t="n">
        <v>0.673132590647978</v>
      </c>
      <c r="F71" s="1" t="n">
        <v>0.956583123800825</v>
      </c>
      <c r="G71" s="2" t="n">
        <v>33147</v>
      </c>
    </row>
    <row r="72" customFormat="false" ht="13.2" hidden="false" customHeight="false" outlineLevel="0" collapsed="false">
      <c r="A72" s="2" t="n">
        <v>32448</v>
      </c>
      <c r="B72" s="1" t="n">
        <v>-0.0439937909294789</v>
      </c>
      <c r="C72" s="1" t="n">
        <v>0.362182594345953</v>
      </c>
      <c r="D72" s="1" t="n">
        <v>0.534422384172061</v>
      </c>
      <c r="E72" s="1" t="n">
        <v>0.59723351980763</v>
      </c>
      <c r="F72" s="1" t="n">
        <v>0.949287002272513</v>
      </c>
      <c r="G72" s="2" t="n">
        <v>33178</v>
      </c>
    </row>
    <row r="73" customFormat="false" ht="13.2" hidden="false" customHeight="false" outlineLevel="0" collapsed="false">
      <c r="A73" s="2" t="n">
        <v>32478</v>
      </c>
      <c r="B73" s="1" t="n">
        <v>-0.067313337776413</v>
      </c>
      <c r="C73" s="1" t="n">
        <v>0.332770806089473</v>
      </c>
      <c r="D73" s="1" t="n">
        <v>0.495886581099255</v>
      </c>
      <c r="E73" s="1" t="n">
        <v>0.546831519392276</v>
      </c>
      <c r="F73" s="1" t="n">
        <v>0.940502276475586</v>
      </c>
      <c r="G73" s="2" t="n">
        <v>33208</v>
      </c>
    </row>
    <row r="74" customFormat="false" ht="13.2" hidden="false" customHeight="false" outlineLevel="0" collapsed="false">
      <c r="A74" s="2" t="n">
        <v>32509</v>
      </c>
      <c r="B74" s="1" t="n">
        <v>-0.0303161628814215</v>
      </c>
      <c r="C74" s="1" t="n">
        <v>0.323501207951555</v>
      </c>
      <c r="D74" s="1" t="n">
        <v>0.466320102880313</v>
      </c>
      <c r="E74" s="1" t="n">
        <v>0.521472787320806</v>
      </c>
      <c r="F74" s="1" t="n">
        <v>0.933440047338233</v>
      </c>
      <c r="G74" s="2" t="n">
        <v>33239</v>
      </c>
    </row>
    <row r="75" customFormat="false" ht="13.2" hidden="false" customHeight="false" outlineLevel="0" collapsed="false">
      <c r="A75" s="2" t="n">
        <v>32540</v>
      </c>
      <c r="B75" s="1" t="n">
        <v>-0.0203723460952957</v>
      </c>
      <c r="C75" s="1" t="n">
        <v>0.26483296869838</v>
      </c>
      <c r="D75" s="1" t="n">
        <v>0.39973874846747</v>
      </c>
      <c r="E75" s="1" t="n">
        <v>0.467122618527714</v>
      </c>
      <c r="F75" s="1" t="n">
        <v>0.925875142854164</v>
      </c>
      <c r="G75" s="2" t="n">
        <v>33270</v>
      </c>
    </row>
    <row r="76" customFormat="false" ht="13.2" hidden="false" customHeight="false" outlineLevel="0" collapsed="false">
      <c r="A76" s="2" t="n">
        <v>32568</v>
      </c>
      <c r="B76" s="1" t="n">
        <v>0.0259502804831791</v>
      </c>
      <c r="C76" s="1" t="n">
        <v>0.255676946611301</v>
      </c>
      <c r="D76" s="1" t="n">
        <v>0.370979249540843</v>
      </c>
      <c r="E76" s="1" t="n">
        <v>0.438511450753144</v>
      </c>
      <c r="F76" s="1" t="n">
        <v>0.922377954879833</v>
      </c>
      <c r="G76" s="2" t="n">
        <v>33298</v>
      </c>
    </row>
    <row r="77" customFormat="false" ht="13.2" hidden="false" customHeight="false" outlineLevel="0" collapsed="false">
      <c r="A77" s="2" t="n">
        <v>32599</v>
      </c>
      <c r="B77" s="1" t="n">
        <v>-0.0849041359882258</v>
      </c>
      <c r="C77" s="1" t="n">
        <v>0.122097520752958</v>
      </c>
      <c r="D77" s="1" t="n">
        <v>0.230969007579345</v>
      </c>
      <c r="E77" s="1" t="n">
        <v>0.312418100956149</v>
      </c>
      <c r="F77" s="1" t="n">
        <v>0.916442197160438</v>
      </c>
      <c r="G77" s="2" t="n">
        <v>33329</v>
      </c>
    </row>
    <row r="78" customFormat="false" ht="13.2" hidden="false" customHeight="false" outlineLevel="0" collapsed="false">
      <c r="A78" s="2" t="n">
        <v>32629</v>
      </c>
      <c r="B78" s="1" t="n">
        <v>-0.17001161940628</v>
      </c>
      <c r="C78" s="1" t="n">
        <v>0.0265969377496713</v>
      </c>
      <c r="D78" s="1" t="n">
        <v>0.124104709324029</v>
      </c>
      <c r="E78" s="1" t="n">
        <v>0.206304205044669</v>
      </c>
      <c r="F78" s="1" t="n">
        <v>0.91550019922535</v>
      </c>
      <c r="G78" s="2" t="n">
        <v>33359</v>
      </c>
    </row>
    <row r="79" customFormat="false" ht="13.2" hidden="false" customHeight="false" outlineLevel="0" collapsed="false">
      <c r="A79" s="2" t="n">
        <v>32660</v>
      </c>
      <c r="B79" s="1" t="n">
        <v>-0.221556764556787</v>
      </c>
      <c r="C79" s="1" t="n">
        <v>-0.0296938080401753</v>
      </c>
      <c r="D79" s="1" t="n">
        <v>0.0607566398302734</v>
      </c>
      <c r="E79" s="1" t="n">
        <v>0.143763586495943</v>
      </c>
      <c r="F79" s="1" t="n">
        <v>0.916497531203803</v>
      </c>
      <c r="G79" s="2" t="n">
        <v>33390</v>
      </c>
    </row>
    <row r="80" customFormat="false" ht="13.2" hidden="false" customHeight="false" outlineLevel="0" collapsed="false">
      <c r="A80" s="2" t="n">
        <v>32690</v>
      </c>
      <c r="B80" s="1" t="n">
        <v>-0.223535774471036</v>
      </c>
      <c r="C80" s="1" t="n">
        <v>-0.0597560795401252</v>
      </c>
      <c r="D80" s="1" t="n">
        <v>0.0255720013112783</v>
      </c>
      <c r="E80" s="1" t="n">
        <v>0.123653035615072</v>
      </c>
      <c r="F80" s="1" t="n">
        <v>0.918368988772082</v>
      </c>
      <c r="G80" s="2" t="n">
        <v>33420</v>
      </c>
    </row>
    <row r="81" customFormat="false" ht="13.2" hidden="false" customHeight="false" outlineLevel="0" collapsed="false">
      <c r="A81" s="2" t="n">
        <v>32721</v>
      </c>
      <c r="B81" s="1" t="n">
        <v>-0.19700512187482</v>
      </c>
      <c r="C81" s="1" t="n">
        <v>-0.0735949530669121</v>
      </c>
      <c r="D81" s="1" t="n">
        <v>-0.00932483506805696</v>
      </c>
      <c r="E81" s="1" t="n">
        <v>0.0801333389381402</v>
      </c>
      <c r="F81" s="1" t="n">
        <v>0.906264324227554</v>
      </c>
      <c r="G81" s="2" t="n">
        <v>33451</v>
      </c>
    </row>
    <row r="82" customFormat="false" ht="13.2" hidden="false" customHeight="false" outlineLevel="0" collapsed="false">
      <c r="A82" s="2" t="n">
        <v>32752</v>
      </c>
      <c r="B82" s="1" t="n">
        <v>-0.116624190544799</v>
      </c>
      <c r="C82" s="1" t="n">
        <v>-0.0130828890534476</v>
      </c>
      <c r="D82" s="1" t="n">
        <v>0.0430153455990409</v>
      </c>
      <c r="E82" s="1" t="n">
        <v>0.129155895177336</v>
      </c>
      <c r="F82" s="1" t="n">
        <v>0.892715049383244</v>
      </c>
      <c r="G82" s="2" t="n">
        <v>33482</v>
      </c>
    </row>
    <row r="83" customFormat="false" ht="13.2" hidden="false" customHeight="false" outlineLevel="0" collapsed="false">
      <c r="A83" s="2" t="n">
        <v>32782</v>
      </c>
      <c r="B83" s="1" t="n">
        <v>0.0131143815729924</v>
      </c>
      <c r="C83" s="1" t="n">
        <v>0.0817284795029394</v>
      </c>
      <c r="D83" s="1" t="n">
        <v>0.142240539734189</v>
      </c>
      <c r="E83" s="1" t="n">
        <v>0.231977818935769</v>
      </c>
      <c r="F83" s="1" t="n">
        <v>0.888282534585829</v>
      </c>
      <c r="G83" s="2" t="n">
        <v>33512</v>
      </c>
    </row>
    <row r="84" customFormat="false" ht="13.2" hidden="false" customHeight="false" outlineLevel="0" collapsed="false">
      <c r="A84" s="2" t="n">
        <v>32813</v>
      </c>
      <c r="B84" s="1" t="n">
        <v>0.190112743890005</v>
      </c>
      <c r="C84" s="1" t="n">
        <v>0.212685578277398</v>
      </c>
      <c r="D84" s="1" t="n">
        <v>0.277484493810389</v>
      </c>
      <c r="E84" s="1" t="n">
        <v>0.361159125668638</v>
      </c>
      <c r="F84" s="1" t="n">
        <v>0.879950556805744</v>
      </c>
      <c r="G84" s="2" t="n">
        <v>33543</v>
      </c>
    </row>
    <row r="85" customFormat="false" ht="13.2" hidden="false" customHeight="false" outlineLevel="0" collapsed="false">
      <c r="A85" s="2" t="n">
        <v>32843</v>
      </c>
      <c r="B85" s="1" t="n">
        <v>0.409472182750311</v>
      </c>
      <c r="C85" s="1" t="n">
        <v>0.410092984966015</v>
      </c>
      <c r="D85" s="1" t="n">
        <v>0.458135962974053</v>
      </c>
      <c r="E85" s="1" t="n">
        <v>0.52094526011765</v>
      </c>
      <c r="F85" s="1" t="n">
        <v>0.881648666478979</v>
      </c>
      <c r="G85" s="2" t="n">
        <v>33573</v>
      </c>
    </row>
    <row r="86" customFormat="false" ht="13.2" hidden="false" customHeight="false" outlineLevel="0" collapsed="false">
      <c r="A86" s="2" t="n">
        <v>32874</v>
      </c>
      <c r="B86" s="1" t="n">
        <v>0.678552469912626</v>
      </c>
      <c r="C86" s="1" t="n">
        <v>0.666645711791945</v>
      </c>
      <c r="D86" s="1" t="n">
        <v>0.692710055028322</v>
      </c>
      <c r="E86" s="1" t="n">
        <v>0.733995483109473</v>
      </c>
      <c r="F86" s="1" t="n">
        <v>0.922637890644874</v>
      </c>
      <c r="G86" s="2" t="n">
        <v>33604</v>
      </c>
    </row>
    <row r="87" customFormat="false" ht="13.2" hidden="false" customHeight="false" outlineLevel="0" collapsed="false">
      <c r="A87" s="2" t="n">
        <v>32905</v>
      </c>
      <c r="B87" s="1" t="n">
        <v>0.798017723773533</v>
      </c>
      <c r="C87" s="1" t="n">
        <v>0.790714221929399</v>
      </c>
      <c r="D87" s="1" t="n">
        <v>0.809816223230376</v>
      </c>
      <c r="E87" s="1" t="n">
        <v>0.83875661939915</v>
      </c>
      <c r="F87" s="1" t="n">
        <v>0.951143133432931</v>
      </c>
      <c r="G87" s="2" t="n">
        <v>33635</v>
      </c>
    </row>
    <row r="88" customFormat="false" ht="13.2" hidden="false" customHeight="false" outlineLevel="0" collapsed="false">
      <c r="A88" s="2" t="n">
        <v>32933</v>
      </c>
      <c r="B88" s="1" t="n">
        <v>0.830113439081744</v>
      </c>
      <c r="C88" s="1" t="n">
        <v>0.826323851280938</v>
      </c>
      <c r="D88" s="1" t="n">
        <v>0.843680557852213</v>
      </c>
      <c r="E88" s="1" t="n">
        <v>0.86780928818892</v>
      </c>
      <c r="F88" s="1" t="n">
        <v>0.960781120922763</v>
      </c>
      <c r="G88" s="2" t="n">
        <v>33664</v>
      </c>
    </row>
    <row r="89" customFormat="false" ht="13.2" hidden="false" customHeight="false" outlineLevel="0" collapsed="false">
      <c r="A89" s="2" t="n">
        <v>32964</v>
      </c>
      <c r="B89" s="1" t="n">
        <v>0.821556056235153</v>
      </c>
      <c r="C89" s="1" t="n">
        <v>0.829153080954045</v>
      </c>
      <c r="D89" s="1" t="n">
        <v>0.847183839510931</v>
      </c>
      <c r="E89" s="1" t="n">
        <v>0.874151608498696</v>
      </c>
      <c r="F89" s="1" t="n">
        <v>0.967246798336695</v>
      </c>
      <c r="G89" s="2" t="n">
        <v>33695</v>
      </c>
    </row>
    <row r="90" customFormat="false" ht="13.2" hidden="false" customHeight="false" outlineLevel="0" collapsed="false">
      <c r="A90" s="2" t="n">
        <v>32994</v>
      </c>
      <c r="B90" s="1" t="n">
        <v>0.798977675841994</v>
      </c>
      <c r="C90" s="1" t="n">
        <v>0.808862249603594</v>
      </c>
      <c r="D90" s="1" t="n">
        <v>0.827803456570742</v>
      </c>
      <c r="E90" s="1" t="n">
        <v>0.858207102639916</v>
      </c>
      <c r="F90" s="1" t="n">
        <v>0.966740633067278</v>
      </c>
      <c r="G90" s="2" t="n">
        <v>33725</v>
      </c>
    </row>
    <row r="91" customFormat="false" ht="13.2" hidden="false" customHeight="false" outlineLevel="0" collapsed="false">
      <c r="A91" s="2" t="n">
        <v>33025</v>
      </c>
      <c r="B91" s="1" t="n">
        <v>0.785367855799116</v>
      </c>
      <c r="C91" s="1" t="n">
        <v>0.792774416314356</v>
      </c>
      <c r="D91" s="1" t="n">
        <v>0.812370572443953</v>
      </c>
      <c r="E91" s="1" t="n">
        <v>0.845771890729607</v>
      </c>
      <c r="F91" s="1" t="n">
        <v>0.967412561473489</v>
      </c>
      <c r="G91" s="2" t="n">
        <v>33756</v>
      </c>
    </row>
    <row r="92" customFormat="false" ht="13.2" hidden="false" customHeight="false" outlineLevel="0" collapsed="false">
      <c r="A92" s="2" t="n">
        <v>33055</v>
      </c>
      <c r="B92" s="1" t="n">
        <v>0.801097271315548</v>
      </c>
      <c r="C92" s="1" t="n">
        <v>0.812377045673536</v>
      </c>
      <c r="D92" s="1" t="n">
        <v>0.830798251900473</v>
      </c>
      <c r="E92" s="1" t="n">
        <v>0.865095783407542</v>
      </c>
      <c r="F92" s="1" t="n">
        <v>0.974969264045529</v>
      </c>
      <c r="G92" s="2" t="n">
        <v>33786</v>
      </c>
    </row>
    <row r="93" customFormat="false" ht="13.2" hidden="false" customHeight="false" outlineLevel="0" collapsed="false">
      <c r="A93" s="2" t="n">
        <v>33086</v>
      </c>
      <c r="B93" s="1" t="n">
        <v>0.828380328064922</v>
      </c>
      <c r="C93" s="1" t="n">
        <v>0.844547107903841</v>
      </c>
      <c r="D93" s="1" t="n">
        <v>0.860975543378315</v>
      </c>
      <c r="E93" s="1" t="n">
        <v>0.893158913415527</v>
      </c>
      <c r="F93" s="1" t="n">
        <v>0.981150562853987</v>
      </c>
      <c r="G93" s="2" t="n">
        <v>33817</v>
      </c>
    </row>
    <row r="94" customFormat="false" ht="13.2" hidden="false" customHeight="false" outlineLevel="0" collapsed="false">
      <c r="A94" s="2" t="n">
        <v>33117</v>
      </c>
      <c r="B94" s="1" t="n">
        <v>0.821128711501334</v>
      </c>
      <c r="C94" s="1" t="n">
        <v>0.842441834725487</v>
      </c>
      <c r="D94" s="1" t="n">
        <v>0.859366572582264</v>
      </c>
      <c r="E94" s="1" t="n">
        <v>0.893108141035529</v>
      </c>
      <c r="F94" s="1" t="n">
        <v>0.983322452603162</v>
      </c>
      <c r="G94" s="2" t="n">
        <v>33848</v>
      </c>
    </row>
    <row r="95" customFormat="false" ht="13.2" hidden="false" customHeight="false" outlineLevel="0" collapsed="false">
      <c r="A95" s="2" t="n">
        <v>33147</v>
      </c>
      <c r="B95" s="1" t="n">
        <v>0.797601570476858</v>
      </c>
      <c r="C95" s="1" t="n">
        <v>0.833552123157062</v>
      </c>
      <c r="D95" s="1" t="n">
        <v>0.85330469663114</v>
      </c>
      <c r="E95" s="1" t="n">
        <v>0.890406394229223</v>
      </c>
      <c r="F95" s="1" t="n">
        <v>0.987527330431326</v>
      </c>
      <c r="G95" s="2" t="n">
        <v>33878</v>
      </c>
    </row>
    <row r="96" customFormat="false" ht="13.2" hidden="false" customHeight="false" outlineLevel="0" collapsed="false">
      <c r="A96" s="2" t="n">
        <v>33178</v>
      </c>
      <c r="B96" s="1" t="n">
        <v>0.780143323644705</v>
      </c>
      <c r="C96" s="1" t="n">
        <v>0.824997578006853</v>
      </c>
      <c r="D96" s="1" t="n">
        <v>0.844839675696493</v>
      </c>
      <c r="E96" s="1" t="n">
        <v>0.885509409764573</v>
      </c>
      <c r="F96" s="1" t="n">
        <v>0.989950835965296</v>
      </c>
      <c r="G96" s="2" t="n">
        <v>33909</v>
      </c>
    </row>
    <row r="97" customFormat="false" ht="13.2" hidden="false" customHeight="false" outlineLevel="0" collapsed="false">
      <c r="A97" s="2" t="n">
        <v>33208</v>
      </c>
      <c r="B97" s="1" t="n">
        <v>0.772738403477126</v>
      </c>
      <c r="C97" s="1" t="n">
        <v>0.819005328083038</v>
      </c>
      <c r="D97" s="1" t="n">
        <v>0.840322537379358</v>
      </c>
      <c r="E97" s="1" t="n">
        <v>0.881351743618904</v>
      </c>
      <c r="F97" s="1" t="n">
        <v>0.989648849913289</v>
      </c>
      <c r="G97" s="2" t="n">
        <v>33939</v>
      </c>
    </row>
    <row r="98" customFormat="false" ht="13.2" hidden="false" customHeight="false" outlineLevel="0" collapsed="false">
      <c r="A98" s="2" t="n">
        <v>33239</v>
      </c>
      <c r="B98" s="1" t="n">
        <v>0.802346863838197</v>
      </c>
      <c r="C98" s="1" t="n">
        <v>0.8466517517646</v>
      </c>
      <c r="D98" s="1" t="n">
        <v>0.865652130057258</v>
      </c>
      <c r="E98" s="1" t="n">
        <v>0.902149374845405</v>
      </c>
      <c r="F98" s="1" t="n">
        <v>0.989102128008314</v>
      </c>
      <c r="G98" s="2" t="n">
        <v>33970</v>
      </c>
    </row>
    <row r="99" customFormat="false" ht="13.2" hidden="false" customHeight="false" outlineLevel="0" collapsed="false">
      <c r="A99" s="2" t="n">
        <v>33270</v>
      </c>
      <c r="B99" s="1" t="n">
        <v>0.823801147434294</v>
      </c>
      <c r="C99" s="1" t="n">
        <v>0.8588461281893</v>
      </c>
      <c r="D99" s="1" t="n">
        <v>0.878228065631354</v>
      </c>
      <c r="E99" s="1" t="n">
        <v>0.910931824693895</v>
      </c>
      <c r="F99" s="1" t="n">
        <v>0.988228678962093</v>
      </c>
      <c r="G99" s="2" t="n">
        <v>34001</v>
      </c>
    </row>
    <row r="100" customFormat="false" ht="13.2" hidden="false" customHeight="false" outlineLevel="0" collapsed="false">
      <c r="A100" s="2" t="n">
        <v>33298</v>
      </c>
      <c r="B100" s="1" t="n">
        <v>0.848698045759973</v>
      </c>
      <c r="C100" s="1" t="n">
        <v>0.883442258647753</v>
      </c>
      <c r="D100" s="1" t="n">
        <v>0.896875404633146</v>
      </c>
      <c r="E100" s="1" t="n">
        <v>0.921508495928602</v>
      </c>
      <c r="F100" s="1" t="n">
        <v>0.988690273871182</v>
      </c>
      <c r="G100" s="2" t="n">
        <v>34029</v>
      </c>
    </row>
    <row r="101" customFormat="false" ht="13.2" hidden="false" customHeight="false" outlineLevel="0" collapsed="false">
      <c r="A101" s="2" t="n">
        <v>33329</v>
      </c>
      <c r="B101" s="1" t="n">
        <v>0.827652982991664</v>
      </c>
      <c r="C101" s="1" t="n">
        <v>0.866049394663885</v>
      </c>
      <c r="D101" s="1" t="n">
        <v>0.877946856562562</v>
      </c>
      <c r="E101" s="1" t="n">
        <v>0.902480890326194</v>
      </c>
      <c r="F101" s="1" t="n">
        <v>0.984787647355359</v>
      </c>
      <c r="G101" s="2" t="n">
        <v>34060</v>
      </c>
    </row>
    <row r="102" customFormat="false" ht="13.2" hidden="false" customHeight="false" outlineLevel="0" collapsed="false">
      <c r="A102" s="2" t="n">
        <v>33359</v>
      </c>
      <c r="B102" s="1" t="n">
        <v>0.817304862168734</v>
      </c>
      <c r="C102" s="1" t="n">
        <v>0.857195872160688</v>
      </c>
      <c r="D102" s="1" t="n">
        <v>0.868883098336398</v>
      </c>
      <c r="E102" s="1" t="n">
        <v>0.894621040335694</v>
      </c>
      <c r="F102" s="1" t="n">
        <v>0.9847408655082</v>
      </c>
      <c r="G102" s="2" t="n">
        <v>34090</v>
      </c>
    </row>
    <row r="103" customFormat="false" ht="13.2" hidden="false" customHeight="false" outlineLevel="0" collapsed="false">
      <c r="A103" s="2" t="n">
        <v>33390</v>
      </c>
      <c r="B103" s="1" t="n">
        <v>0.802900681536656</v>
      </c>
      <c r="C103" s="1" t="n">
        <v>0.842311884587968</v>
      </c>
      <c r="D103" s="1" t="n">
        <v>0.85497117465858</v>
      </c>
      <c r="E103" s="1" t="n">
        <v>0.88273364450744</v>
      </c>
      <c r="F103" s="1" t="n">
        <v>0.984611941218566</v>
      </c>
      <c r="G103" s="2" t="n">
        <v>34121</v>
      </c>
    </row>
    <row r="104" customFormat="false" ht="13.2" hidden="false" customHeight="false" outlineLevel="0" collapsed="false">
      <c r="A104" s="2" t="n">
        <v>33420</v>
      </c>
      <c r="B104" s="1" t="n">
        <v>0.761876282222335</v>
      </c>
      <c r="C104" s="1" t="n">
        <v>0.800074452285023</v>
      </c>
      <c r="D104" s="1" t="n">
        <v>0.812870977952338</v>
      </c>
      <c r="E104" s="1" t="n">
        <v>0.841963327241972</v>
      </c>
      <c r="F104" s="1" t="n">
        <v>0.980719988665106</v>
      </c>
      <c r="G104" s="2" t="n">
        <v>34151</v>
      </c>
    </row>
    <row r="105" customFormat="false" ht="13.2" hidden="false" customHeight="false" outlineLevel="0" collapsed="false">
      <c r="A105" s="2" t="n">
        <v>33451</v>
      </c>
      <c r="B105" s="1" t="n">
        <v>0.689415561194747</v>
      </c>
      <c r="C105" s="1" t="n">
        <v>0.727994033391384</v>
      </c>
      <c r="D105" s="1" t="n">
        <v>0.741146981218121</v>
      </c>
      <c r="E105" s="1" t="n">
        <v>0.775899668764756</v>
      </c>
      <c r="F105" s="1" t="n">
        <v>0.975432800456307</v>
      </c>
      <c r="G105" s="2" t="n">
        <v>34182</v>
      </c>
    </row>
    <row r="106" customFormat="false" ht="13.2" hidden="false" customHeight="false" outlineLevel="0" collapsed="false">
      <c r="A106" s="2" t="n">
        <v>33482</v>
      </c>
      <c r="B106" s="1" t="n">
        <v>0.625216488854337</v>
      </c>
      <c r="C106" s="1" t="n">
        <v>0.661856682422268</v>
      </c>
      <c r="D106" s="1" t="n">
        <v>0.676463943040817</v>
      </c>
      <c r="E106" s="1" t="n">
        <v>0.717653707034357</v>
      </c>
      <c r="F106" s="1" t="n">
        <v>0.971143292915452</v>
      </c>
      <c r="G106" s="2" t="n">
        <v>34213</v>
      </c>
    </row>
    <row r="107" customFormat="false" ht="13.2" hidden="false" customHeight="false" outlineLevel="0" collapsed="false">
      <c r="A107" s="2" t="n">
        <v>33512</v>
      </c>
      <c r="B107" s="1" t="n">
        <v>0.554996704393374</v>
      </c>
      <c r="C107" s="1" t="n">
        <v>0.610826077727047</v>
      </c>
      <c r="D107" s="1" t="n">
        <v>0.627819230416814</v>
      </c>
      <c r="E107" s="1" t="n">
        <v>0.670149706008909</v>
      </c>
      <c r="F107" s="1" t="n">
        <v>0.971705223438661</v>
      </c>
      <c r="G107" s="2" t="n">
        <v>34243</v>
      </c>
    </row>
    <row r="108" customFormat="false" ht="13.2" hidden="false" customHeight="false" outlineLevel="0" collapsed="false">
      <c r="A108" s="2" t="n">
        <v>33543</v>
      </c>
      <c r="B108" s="1" t="n">
        <v>0.513243489365773</v>
      </c>
      <c r="C108" s="1" t="n">
        <v>0.56197869543165</v>
      </c>
      <c r="D108" s="1" t="n">
        <v>0.585316035401579</v>
      </c>
      <c r="E108" s="1" t="n">
        <v>0.6309066451739</v>
      </c>
      <c r="F108" s="1" t="n">
        <v>0.971101792891992</v>
      </c>
      <c r="G108" s="2" t="n">
        <v>34274</v>
      </c>
    </row>
    <row r="109" customFormat="false" ht="13.2" hidden="false" customHeight="false" outlineLevel="0" collapsed="false">
      <c r="A109" s="2" t="n">
        <v>33573</v>
      </c>
      <c r="B109" s="1" t="n">
        <v>0.479903548805164</v>
      </c>
      <c r="C109" s="1" t="n">
        <v>0.51157893588423</v>
      </c>
      <c r="D109" s="1" t="n">
        <v>0.53087653183616</v>
      </c>
      <c r="E109" s="1" t="n">
        <v>0.572113170705463</v>
      </c>
      <c r="F109" s="1" t="n">
        <v>0.969130390253674</v>
      </c>
      <c r="G109" s="2" t="n">
        <v>34304</v>
      </c>
    </row>
    <row r="110" customFormat="false" ht="13.2" hidden="false" customHeight="false" outlineLevel="0" collapsed="false">
      <c r="A110" s="2" t="n">
        <v>33604</v>
      </c>
      <c r="B110" s="1" t="n">
        <v>0.498025714592107</v>
      </c>
      <c r="C110" s="1" t="n">
        <v>0.483925582565949</v>
      </c>
      <c r="D110" s="1" t="n">
        <v>0.48992393593132</v>
      </c>
      <c r="E110" s="1" t="n">
        <v>0.52251534942671</v>
      </c>
      <c r="F110" s="1" t="n">
        <v>0.968436445095053</v>
      </c>
      <c r="G110" s="2" t="n">
        <v>34335</v>
      </c>
    </row>
    <row r="111" customFormat="false" ht="13.2" hidden="false" customHeight="false" outlineLevel="0" collapsed="false">
      <c r="A111" s="2" t="n">
        <v>33635</v>
      </c>
      <c r="B111" s="1" t="n">
        <v>0.471911142488459</v>
      </c>
      <c r="C111" s="1" t="n">
        <v>0.457511830911526</v>
      </c>
      <c r="D111" s="1" t="n">
        <v>0.456494589500601</v>
      </c>
      <c r="E111" s="1" t="n">
        <v>0.485287332355023</v>
      </c>
      <c r="F111" s="1" t="n">
        <v>0.967531004519285</v>
      </c>
      <c r="G111" s="2" t="n">
        <v>34366</v>
      </c>
    </row>
    <row r="112" customFormat="false" ht="13.2" hidden="false" customHeight="false" outlineLevel="0" collapsed="false">
      <c r="A112" s="2" t="n">
        <v>33664</v>
      </c>
      <c r="B112" s="1" t="n">
        <v>0.372252628460616</v>
      </c>
      <c r="C112" s="1" t="n">
        <v>0.373256590416635</v>
      </c>
      <c r="D112" s="1" t="n">
        <v>0.375365472819923</v>
      </c>
      <c r="E112" s="1" t="n">
        <v>0.406886877352758</v>
      </c>
      <c r="F112" s="1" t="n">
        <v>0.961718688256576</v>
      </c>
      <c r="G112" s="2" t="n">
        <v>34394</v>
      </c>
    </row>
    <row r="113" customFormat="false" ht="13.2" hidden="false" customHeight="false" outlineLevel="0" collapsed="false">
      <c r="A113" s="2" t="n">
        <v>33695</v>
      </c>
      <c r="B113" s="1" t="n">
        <v>0.302612715559883</v>
      </c>
      <c r="C113" s="1" t="n">
        <v>0.300771688355963</v>
      </c>
      <c r="D113" s="1" t="n">
        <v>0.308568029000474</v>
      </c>
      <c r="E113" s="1" t="n">
        <v>0.345435188527096</v>
      </c>
      <c r="F113" s="1" t="n">
        <v>0.954876813619079</v>
      </c>
      <c r="G113" s="2" t="n">
        <v>34425</v>
      </c>
    </row>
    <row r="114" customFormat="false" ht="13.2" hidden="false" customHeight="false" outlineLevel="0" collapsed="false">
      <c r="A114" s="2" t="n">
        <v>33725</v>
      </c>
      <c r="B114" s="1" t="n">
        <v>0.419935584245099</v>
      </c>
      <c r="C114" s="1" t="n">
        <v>0.418712979933842</v>
      </c>
      <c r="D114" s="1" t="n">
        <v>0.451444147476721</v>
      </c>
      <c r="E114" s="1" t="n">
        <v>0.485008646362902</v>
      </c>
      <c r="F114" s="1" t="n">
        <v>0.951645242601182</v>
      </c>
      <c r="G114" s="2" t="n">
        <v>34455</v>
      </c>
    </row>
    <row r="115" customFormat="false" ht="13.2" hidden="false" customHeight="false" outlineLevel="0" collapsed="false">
      <c r="A115" s="2" t="n">
        <v>33756</v>
      </c>
      <c r="B115" s="1" t="n">
        <v>0.567554473553763</v>
      </c>
      <c r="C115" s="1" t="n">
        <v>0.591482425837779</v>
      </c>
      <c r="D115" s="1" t="n">
        <v>0.623070374709399</v>
      </c>
      <c r="E115" s="1" t="n">
        <v>0.641597388182798</v>
      </c>
      <c r="F115" s="1" t="n">
        <v>0.956186537090628</v>
      </c>
      <c r="G115" s="2" t="n">
        <v>34486</v>
      </c>
    </row>
    <row r="116" customFormat="false" ht="13.2" hidden="false" customHeight="false" outlineLevel="0" collapsed="false">
      <c r="A116" s="2" t="n">
        <v>33786</v>
      </c>
      <c r="B116" s="1" t="n">
        <v>0.659814558631929</v>
      </c>
      <c r="C116" s="1" t="n">
        <v>0.68280054356376</v>
      </c>
      <c r="D116" s="1" t="n">
        <v>0.714216445018516</v>
      </c>
      <c r="E116" s="1" t="n">
        <v>0.729980163895695</v>
      </c>
      <c r="F116" s="1" t="n">
        <v>0.962353341472957</v>
      </c>
      <c r="G116" s="2" t="n">
        <v>34516</v>
      </c>
    </row>
    <row r="117" customFormat="false" ht="13.2" hidden="false" customHeight="false" outlineLevel="0" collapsed="false">
      <c r="A117" s="2" t="n">
        <v>33817</v>
      </c>
      <c r="B117" s="1" t="n">
        <v>0.757077229804729</v>
      </c>
      <c r="C117" s="1" t="n">
        <v>0.773576020000737</v>
      </c>
      <c r="D117" s="1" t="n">
        <v>0.799463428796761</v>
      </c>
      <c r="E117" s="1" t="n">
        <v>0.809574655654779</v>
      </c>
      <c r="F117" s="1" t="n">
        <v>0.974823348799411</v>
      </c>
      <c r="G117" s="2" t="n">
        <v>34547</v>
      </c>
    </row>
    <row r="118" customFormat="false" ht="13.2" hidden="false" customHeight="false" outlineLevel="0" collapsed="false">
      <c r="A118" s="2" t="n">
        <v>33848</v>
      </c>
      <c r="B118" s="1" t="n">
        <v>0.802141408862236</v>
      </c>
      <c r="C118" s="1" t="n">
        <v>0.819851772578963</v>
      </c>
      <c r="D118" s="1" t="n">
        <v>0.842079661788946</v>
      </c>
      <c r="E118" s="1" t="n">
        <v>0.851249022069391</v>
      </c>
      <c r="F118" s="1" t="n">
        <v>0.981865991106432</v>
      </c>
      <c r="G118" s="2" t="n">
        <v>34578</v>
      </c>
    </row>
    <row r="119" customFormat="false" ht="13.2" hidden="false" customHeight="false" outlineLevel="0" collapsed="false">
      <c r="A119" s="2" t="n">
        <v>33878</v>
      </c>
      <c r="B119" s="1" t="n">
        <v>0.838853536618672</v>
      </c>
      <c r="C119" s="1" t="n">
        <v>0.860014770043184</v>
      </c>
      <c r="D119" s="1" t="n">
        <v>0.879365041005241</v>
      </c>
      <c r="E119" s="1" t="n">
        <v>0.88718324076452</v>
      </c>
      <c r="F119" s="1" t="n">
        <v>0.988331549324429</v>
      </c>
      <c r="G119" s="2" t="n">
        <v>34608</v>
      </c>
    </row>
    <row r="120" customFormat="false" ht="13.2" hidden="false" customHeight="false" outlineLevel="0" collapsed="false">
      <c r="A120" s="2" t="n">
        <v>33909</v>
      </c>
      <c r="B120" s="1" t="n">
        <v>0.877580815720735</v>
      </c>
      <c r="C120" s="1" t="n">
        <v>0.904042630408934</v>
      </c>
      <c r="D120" s="1" t="n">
        <v>0.916481005611393</v>
      </c>
      <c r="E120" s="1" t="n">
        <v>0.922902895084175</v>
      </c>
      <c r="F120" s="1" t="n">
        <v>0.99341326254486</v>
      </c>
      <c r="G120" s="2" t="n">
        <v>34639</v>
      </c>
    </row>
    <row r="121" customFormat="false" ht="13.2" hidden="false" customHeight="false" outlineLevel="0" collapsed="false">
      <c r="A121" s="2" t="n">
        <v>33939</v>
      </c>
      <c r="B121" s="1" t="n">
        <v>0.919044844260799</v>
      </c>
      <c r="C121" s="1" t="n">
        <v>0.938402521337198</v>
      </c>
      <c r="D121" s="1" t="n">
        <v>0.946609673081486</v>
      </c>
      <c r="E121" s="1" t="n">
        <v>0.951806765674843</v>
      </c>
      <c r="F121" s="1" t="n">
        <v>0.995898303182587</v>
      </c>
      <c r="G121" s="2" t="n">
        <v>34669</v>
      </c>
    </row>
    <row r="122" customFormat="false" ht="13.2" hidden="false" customHeight="false" outlineLevel="0" collapsed="false">
      <c r="A122" s="2" t="n">
        <v>33970</v>
      </c>
      <c r="B122" s="1" t="n">
        <v>0.946075230375989</v>
      </c>
      <c r="C122" s="1" t="n">
        <v>0.950205893513787</v>
      </c>
      <c r="D122" s="1" t="n">
        <v>0.956094839923951</v>
      </c>
      <c r="E122" s="1" t="n">
        <v>0.961511264602046</v>
      </c>
      <c r="F122" s="1" t="n">
        <v>0.995755211067073</v>
      </c>
      <c r="G122" s="2" t="n">
        <v>34700</v>
      </c>
    </row>
    <row r="123" customFormat="false" ht="13.2" hidden="false" customHeight="false" outlineLevel="0" collapsed="false">
      <c r="A123" s="2" t="n">
        <v>34001</v>
      </c>
      <c r="B123" s="1" t="n">
        <v>0.957737573353106</v>
      </c>
      <c r="C123" s="1" t="n">
        <v>0.959328228828673</v>
      </c>
      <c r="D123" s="1" t="n">
        <v>0.965599367455601</v>
      </c>
      <c r="E123" s="1" t="n">
        <v>0.971315692653083</v>
      </c>
      <c r="F123" s="1" t="n">
        <v>0.996089897500689</v>
      </c>
      <c r="G123" s="2" t="n">
        <v>34731</v>
      </c>
    </row>
    <row r="124" customFormat="false" ht="13.2" hidden="false" customHeight="false" outlineLevel="0" collapsed="false">
      <c r="A124" s="2" t="n">
        <v>34029</v>
      </c>
      <c r="B124" s="1" t="n">
        <v>0.942869433608872</v>
      </c>
      <c r="C124" s="1" t="n">
        <v>0.953221490932794</v>
      </c>
      <c r="D124" s="1" t="n">
        <v>0.964685790414587</v>
      </c>
      <c r="E124" s="1" t="n">
        <v>0.97290573054954</v>
      </c>
      <c r="F124" s="1" t="n">
        <v>0.996421025845451</v>
      </c>
      <c r="G124" s="2" t="n">
        <v>34759</v>
      </c>
    </row>
    <row r="125" customFormat="false" ht="13.2" hidden="false" customHeight="false" outlineLevel="0" collapsed="false">
      <c r="A125" s="2" t="n">
        <v>34060</v>
      </c>
      <c r="B125" s="1" t="n">
        <v>0.918955436283299</v>
      </c>
      <c r="C125" s="1" t="n">
        <v>0.93817700817964</v>
      </c>
      <c r="D125" s="1" t="n">
        <v>0.957075378562254</v>
      </c>
      <c r="E125" s="1" t="n">
        <v>0.969793879678668</v>
      </c>
      <c r="F125" s="1" t="n">
        <v>0.996272695029985</v>
      </c>
      <c r="G125" s="2" t="n">
        <v>34790</v>
      </c>
    </row>
    <row r="126" customFormat="false" ht="13.2" hidden="false" customHeight="false" outlineLevel="0" collapsed="false">
      <c r="A126" s="2" t="n">
        <v>34090</v>
      </c>
      <c r="B126" s="1" t="n">
        <v>0.89326407411483</v>
      </c>
      <c r="C126" s="1" t="n">
        <v>0.923338501757179</v>
      </c>
      <c r="D126" s="1" t="n">
        <v>0.949547347164916</v>
      </c>
      <c r="E126" s="1" t="n">
        <v>0.967004181820456</v>
      </c>
      <c r="F126" s="1" t="n">
        <v>0.996435209513484</v>
      </c>
      <c r="G126" s="2" t="n">
        <v>34820</v>
      </c>
    </row>
    <row r="127" customFormat="false" ht="13.2" hidden="false" customHeight="false" outlineLevel="0" collapsed="false">
      <c r="A127" s="2" t="n">
        <v>34121</v>
      </c>
      <c r="B127" s="1" t="n">
        <v>0.852056580258644</v>
      </c>
      <c r="C127" s="1" t="n">
        <v>0.892215103352458</v>
      </c>
      <c r="D127" s="1" t="n">
        <v>0.931844183102466</v>
      </c>
      <c r="E127" s="1" t="n">
        <v>0.959038991091326</v>
      </c>
      <c r="F127" s="1" t="n">
        <v>0.996548113116198</v>
      </c>
      <c r="G127" s="2" t="n">
        <v>34851</v>
      </c>
    </row>
    <row r="128" customFormat="false" ht="13.2" hidden="false" customHeight="false" outlineLevel="0" collapsed="false">
      <c r="A128" s="2" t="n">
        <v>34151</v>
      </c>
      <c r="B128" s="1" t="n">
        <v>0.785287515579271</v>
      </c>
      <c r="C128" s="1" t="n">
        <v>0.844925151985832</v>
      </c>
      <c r="D128" s="1" t="n">
        <v>0.901452013140686</v>
      </c>
      <c r="E128" s="1" t="n">
        <v>0.942498772251973</v>
      </c>
      <c r="F128" s="1" t="n">
        <v>0.99585184681376</v>
      </c>
      <c r="G128" s="2" t="n">
        <v>34881</v>
      </c>
    </row>
    <row r="129" customFormat="false" ht="13.2" hidden="false" customHeight="false" outlineLevel="0" collapsed="false">
      <c r="A129" s="2" t="n">
        <v>34182</v>
      </c>
      <c r="B129" s="1" t="n">
        <v>0.733262332125907</v>
      </c>
      <c r="C129" s="1" t="n">
        <v>0.804465754477111</v>
      </c>
      <c r="D129" s="1" t="n">
        <v>0.875247775145314</v>
      </c>
      <c r="E129" s="1" t="n">
        <v>0.929051250743937</v>
      </c>
      <c r="F129" s="1" t="n">
        <v>0.995334351051237</v>
      </c>
      <c r="G129" s="2" t="n">
        <v>34912</v>
      </c>
    </row>
    <row r="130" customFormat="false" ht="13.2" hidden="false" customHeight="false" outlineLevel="0" collapsed="false">
      <c r="A130" s="2" t="n">
        <v>34213</v>
      </c>
      <c r="B130" s="1" t="n">
        <v>0.691796081143994</v>
      </c>
      <c r="C130" s="1" t="n">
        <v>0.770433715697957</v>
      </c>
      <c r="D130" s="1" t="n">
        <v>0.852566938402703</v>
      </c>
      <c r="E130" s="1" t="n">
        <v>0.915919096045994</v>
      </c>
      <c r="F130" s="1" t="n">
        <v>0.994630687240333</v>
      </c>
      <c r="G130" s="2" t="n">
        <v>34943</v>
      </c>
    </row>
    <row r="131" customFormat="false" ht="13.2" hidden="false" customHeight="false" outlineLevel="0" collapsed="false">
      <c r="A131" s="2" t="n">
        <v>34243</v>
      </c>
      <c r="B131" s="1" t="n">
        <v>0.622113102067477</v>
      </c>
      <c r="C131" s="1" t="n">
        <v>0.713465850321864</v>
      </c>
      <c r="D131" s="1" t="n">
        <v>0.81140707438087</v>
      </c>
      <c r="E131" s="1" t="n">
        <v>0.890442610659527</v>
      </c>
      <c r="F131" s="1" t="n">
        <v>0.992767832034036</v>
      </c>
      <c r="G131" s="2" t="n">
        <v>34973</v>
      </c>
    </row>
    <row r="132" customFormat="false" ht="13.2" hidden="false" customHeight="false" outlineLevel="0" collapsed="false">
      <c r="A132" s="2" t="n">
        <v>34274</v>
      </c>
      <c r="B132" s="1" t="n">
        <v>0.519451729518925</v>
      </c>
      <c r="C132" s="1" t="n">
        <v>0.63075182010049</v>
      </c>
      <c r="D132" s="1" t="n">
        <v>0.747831720887577</v>
      </c>
      <c r="E132" s="1" t="n">
        <v>0.84935972592626</v>
      </c>
      <c r="F132" s="1" t="n">
        <v>0.989597349023647</v>
      </c>
      <c r="G132" s="2" t="n">
        <v>35004</v>
      </c>
    </row>
    <row r="133" customFormat="false" ht="13.2" hidden="false" customHeight="false" outlineLevel="0" collapsed="false">
      <c r="A133" s="2" t="n">
        <v>34304</v>
      </c>
      <c r="B133" s="1" t="n">
        <v>0.392671997326677</v>
      </c>
      <c r="C133" s="1" t="n">
        <v>0.524240690414913</v>
      </c>
      <c r="D133" s="1" t="n">
        <v>0.669055550613124</v>
      </c>
      <c r="E133" s="1" t="n">
        <v>0.801978268628483</v>
      </c>
      <c r="F133" s="1" t="n">
        <v>0.987167117062564</v>
      </c>
      <c r="G133" s="2" t="n">
        <v>35034</v>
      </c>
    </row>
    <row r="134" customFormat="false" ht="13.2" hidden="false" customHeight="false" outlineLevel="0" collapsed="false">
      <c r="A134" s="2" t="n">
        <v>34335</v>
      </c>
      <c r="B134" s="1" t="n">
        <v>0.227996669095565</v>
      </c>
      <c r="C134" s="1" t="n">
        <v>0.387114363587691</v>
      </c>
      <c r="D134" s="1" t="n">
        <v>0.563035897743409</v>
      </c>
      <c r="E134" s="1" t="n">
        <v>0.736626982223188</v>
      </c>
      <c r="F134" s="1" t="n">
        <v>0.983990255581115</v>
      </c>
      <c r="G134" s="2" t="n">
        <v>35065</v>
      </c>
    </row>
    <row r="135" customFormat="false" ht="13.2" hidden="false" customHeight="false" outlineLevel="0" collapsed="false">
      <c r="A135" s="2" t="n">
        <v>34366</v>
      </c>
      <c r="B135" s="1" t="n">
        <v>0.0191300561711917</v>
      </c>
      <c r="C135" s="1" t="n">
        <v>0.204911285004352</v>
      </c>
      <c r="D135" s="1" t="n">
        <v>0.428634082067399</v>
      </c>
      <c r="E135" s="1" t="n">
        <v>0.661194055212152</v>
      </c>
      <c r="F135" s="1" t="n">
        <v>0.9830610508058</v>
      </c>
      <c r="G135" s="2" t="n">
        <v>35096</v>
      </c>
    </row>
    <row r="136" customFormat="false" ht="13.2" hidden="false" customHeight="false" outlineLevel="0" collapsed="false">
      <c r="A136" s="2" t="n">
        <v>34394</v>
      </c>
      <c r="B136" s="1" t="n">
        <v>-0.176163434347873</v>
      </c>
      <c r="C136" s="1" t="n">
        <v>0.0315088981559653</v>
      </c>
      <c r="D136" s="1" t="n">
        <v>0.303348906056995</v>
      </c>
      <c r="E136" s="1" t="n">
        <v>0.604799215326539</v>
      </c>
      <c r="F136" s="1" t="n">
        <v>0.982757510727718</v>
      </c>
      <c r="G136" s="2" t="n">
        <v>35125</v>
      </c>
    </row>
    <row r="137" customFormat="false" ht="13.2" hidden="false" customHeight="false" outlineLevel="0" collapsed="false">
      <c r="A137" s="2" t="n">
        <v>34425</v>
      </c>
      <c r="B137" s="1" t="n">
        <v>-0.3228312827568</v>
      </c>
      <c r="C137" s="1" t="n">
        <v>-0.0848674201779345</v>
      </c>
      <c r="D137" s="1" t="n">
        <v>0.236191357989084</v>
      </c>
      <c r="E137" s="1" t="n">
        <v>0.594194787229167</v>
      </c>
      <c r="F137" s="1" t="n">
        <v>0.984475187532156</v>
      </c>
      <c r="G137" s="2" t="n">
        <v>35156</v>
      </c>
    </row>
    <row r="138" customFormat="false" ht="13.2" hidden="false" customHeight="false" outlineLevel="0" collapsed="false">
      <c r="A138" s="2" t="n">
        <v>34455</v>
      </c>
      <c r="B138" s="1" t="n">
        <v>-0.394765305689662</v>
      </c>
      <c r="C138" s="1" t="n">
        <v>-0.122013715258466</v>
      </c>
      <c r="D138" s="1" t="n">
        <v>0.253974458195414</v>
      </c>
      <c r="E138" s="1" t="n">
        <v>0.638470845900298</v>
      </c>
      <c r="F138" s="1" t="n">
        <v>0.986061364406497</v>
      </c>
      <c r="G138" s="2" t="n">
        <v>35186</v>
      </c>
    </row>
    <row r="139" customFormat="false" ht="13.2" hidden="false" customHeight="false" outlineLevel="0" collapsed="false">
      <c r="A139" s="2" t="n">
        <v>34486</v>
      </c>
      <c r="B139" s="1" t="n">
        <v>-0.420695510404616</v>
      </c>
      <c r="C139" s="1" t="n">
        <v>-0.112104659646025</v>
      </c>
      <c r="D139" s="1" t="n">
        <v>0.296699953853521</v>
      </c>
      <c r="E139" s="1" t="n">
        <v>0.680548687677713</v>
      </c>
      <c r="F139" s="1" t="n">
        <v>0.987379062226202</v>
      </c>
      <c r="G139" s="2" t="n">
        <v>35217</v>
      </c>
    </row>
    <row r="140" customFormat="false" ht="13.2" hidden="false" customHeight="false" outlineLevel="0" collapsed="false">
      <c r="A140" s="2" t="n">
        <v>34516</v>
      </c>
      <c r="B140" s="1" t="n">
        <v>-0.456172363115265</v>
      </c>
      <c r="C140" s="1" t="n">
        <v>-0.109627433032104</v>
      </c>
      <c r="D140" s="1" t="n">
        <v>0.354389155431082</v>
      </c>
      <c r="E140" s="1" t="n">
        <v>0.729281503099075</v>
      </c>
      <c r="F140" s="1" t="n">
        <v>0.988911179218945</v>
      </c>
      <c r="G140" s="2" t="n">
        <v>35247</v>
      </c>
    </row>
    <row r="141" customFormat="false" ht="13.2" hidden="false" customHeight="false" outlineLevel="0" collapsed="false">
      <c r="A141" s="2" t="n">
        <v>34547</v>
      </c>
      <c r="B141" s="1" t="n">
        <v>-0.470275736143978</v>
      </c>
      <c r="C141" s="1" t="n">
        <v>-0.0579816939075214</v>
      </c>
      <c r="D141" s="1" t="n">
        <v>0.451453147728827</v>
      </c>
      <c r="E141" s="1" t="n">
        <v>0.786910423107854</v>
      </c>
      <c r="F141" s="1" t="n">
        <v>0.990478576610799</v>
      </c>
      <c r="G141" s="2" t="n">
        <v>35278</v>
      </c>
    </row>
    <row r="142" customFormat="false" ht="13.2" hidden="false" customHeight="false" outlineLevel="0" collapsed="false">
      <c r="A142" s="2" t="n">
        <v>34578</v>
      </c>
      <c r="B142" s="1" t="n">
        <v>-0.518432416720795</v>
      </c>
      <c r="C142" s="1" t="n">
        <v>-0.0126977441223235</v>
      </c>
      <c r="D142" s="1" t="n">
        <v>0.542456669377256</v>
      </c>
      <c r="E142" s="1" t="n">
        <v>0.832939507412694</v>
      </c>
      <c r="F142" s="1" t="n">
        <v>0.991478280567886</v>
      </c>
      <c r="G142" s="2" t="n">
        <v>35309</v>
      </c>
    </row>
    <row r="143" customFormat="false" ht="13.2" hidden="false" customHeight="false" outlineLevel="0" collapsed="false">
      <c r="A143" s="2" t="n">
        <v>34608</v>
      </c>
      <c r="B143" s="1" t="n">
        <v>-0.519082016656046</v>
      </c>
      <c r="C143" s="1" t="n">
        <v>0.128850519249574</v>
      </c>
      <c r="D143" s="1" t="n">
        <v>0.672588683174285</v>
      </c>
      <c r="E143" s="1" t="n">
        <v>0.883548227901193</v>
      </c>
      <c r="F143" s="1" t="n">
        <v>0.993183593160197</v>
      </c>
      <c r="G143" s="2" t="n">
        <v>35339</v>
      </c>
    </row>
    <row r="144" customFormat="false" ht="13.2" hidden="false" customHeight="false" outlineLevel="0" collapsed="false">
      <c r="A144" s="2" t="n">
        <v>34639</v>
      </c>
      <c r="B144" s="1" t="n">
        <v>-0.475419935633917</v>
      </c>
      <c r="C144" s="1" t="n">
        <v>0.338405304391606</v>
      </c>
      <c r="D144" s="1" t="n">
        <v>0.762909743455793</v>
      </c>
      <c r="E144" s="1" t="n">
        <v>0.91784602876243</v>
      </c>
      <c r="F144" s="1" t="n">
        <v>0.994429985116211</v>
      </c>
      <c r="G144" s="2" t="n">
        <v>35370</v>
      </c>
    </row>
    <row r="145" customFormat="false" ht="13.2" hidden="false" customHeight="false" outlineLevel="0" collapsed="false">
      <c r="A145" s="2" t="n">
        <v>34669</v>
      </c>
      <c r="B145" s="1" t="n">
        <v>-0.360189932932169</v>
      </c>
      <c r="C145" s="1" t="n">
        <v>0.494893605110486</v>
      </c>
      <c r="D145" s="1" t="n">
        <v>0.801867868888464</v>
      </c>
      <c r="E145" s="1" t="n">
        <v>0.930039348311471</v>
      </c>
      <c r="F145" s="1" t="n">
        <v>0.994578793125673</v>
      </c>
      <c r="G145" s="2" t="n">
        <v>35400</v>
      </c>
    </row>
    <row r="146" customFormat="false" ht="13.2" hidden="false" customHeight="false" outlineLevel="0" collapsed="false">
      <c r="A146" s="2" t="n">
        <v>34700</v>
      </c>
      <c r="B146" s="1" t="n">
        <v>-0.252271791504429</v>
      </c>
      <c r="C146" s="1" t="n">
        <v>0.495535092024557</v>
      </c>
      <c r="D146" s="1" t="n">
        <v>0.76194065778153</v>
      </c>
      <c r="E146" s="1" t="n">
        <v>0.922298491235748</v>
      </c>
      <c r="F146" s="1" t="n">
        <v>0.99415176808769</v>
      </c>
      <c r="G146" s="2" t="n">
        <v>35431</v>
      </c>
    </row>
    <row r="147" customFormat="false" ht="13.2" hidden="false" customHeight="false" outlineLevel="0" collapsed="false">
      <c r="A147" s="2" t="n">
        <v>34731</v>
      </c>
      <c r="B147" s="1" t="n">
        <v>-0.148463200044844</v>
      </c>
      <c r="C147" s="1" t="n">
        <v>0.434906463245516</v>
      </c>
      <c r="D147" s="1" t="n">
        <v>0.694712381196545</v>
      </c>
      <c r="E147" s="1" t="n">
        <v>0.911596141685206</v>
      </c>
      <c r="F147" s="1" t="n">
        <v>0.99413996772487</v>
      </c>
      <c r="G147" s="2" t="n">
        <v>35462</v>
      </c>
    </row>
    <row r="148" customFormat="false" ht="13.2" hidden="false" customHeight="false" outlineLevel="0" collapsed="false">
      <c r="A148" s="2" t="n">
        <v>34759</v>
      </c>
      <c r="B148" s="1" t="n">
        <v>-0.219589750981754</v>
      </c>
      <c r="C148" s="1" t="n">
        <v>0.353899837071977</v>
      </c>
      <c r="D148" s="1" t="n">
        <v>0.641672023926931</v>
      </c>
      <c r="E148" s="1" t="n">
        <v>0.907254215578485</v>
      </c>
      <c r="F148" s="1" t="n">
        <v>0.994243156415508</v>
      </c>
      <c r="G148" s="2" t="n">
        <v>35490</v>
      </c>
    </row>
    <row r="149" customFormat="false" ht="13.2" hidden="false" customHeight="false" outlineLevel="0" collapsed="false">
      <c r="A149" s="2" t="n">
        <v>34790</v>
      </c>
      <c r="B149" s="1" t="n">
        <v>-0.249944706221652</v>
      </c>
      <c r="C149" s="1" t="n">
        <v>0.330580829111951</v>
      </c>
      <c r="D149" s="1" t="n">
        <v>0.639915981073152</v>
      </c>
      <c r="E149" s="1" t="n">
        <v>0.912916212957564</v>
      </c>
      <c r="F149" s="1" t="n">
        <v>0.994227373690549</v>
      </c>
      <c r="G149" s="2" t="n">
        <v>35521</v>
      </c>
    </row>
    <row r="150" customFormat="false" ht="13.2" hidden="false" customHeight="false" outlineLevel="0" collapsed="false">
      <c r="A150" s="2" t="n">
        <v>34820</v>
      </c>
      <c r="B150" s="1" t="n">
        <v>-0.206870634383116</v>
      </c>
      <c r="C150" s="1" t="n">
        <v>0.360578733302156</v>
      </c>
      <c r="D150" s="1" t="n">
        <v>0.677017914010605</v>
      </c>
      <c r="E150" s="1" t="n">
        <v>0.921044241117184</v>
      </c>
      <c r="F150" s="1" t="n">
        <v>0.994297512053583</v>
      </c>
      <c r="G150" s="2" t="n">
        <v>35551</v>
      </c>
    </row>
    <row r="151" customFormat="false" ht="13.2" hidden="false" customHeight="false" outlineLevel="0" collapsed="false">
      <c r="A151" s="2" t="n">
        <v>34851</v>
      </c>
      <c r="B151" s="1" t="n">
        <v>-0.120457750198682</v>
      </c>
      <c r="C151" s="1" t="n">
        <v>0.434520125765275</v>
      </c>
      <c r="D151" s="1" t="n">
        <v>0.72909415352505</v>
      </c>
      <c r="E151" s="1" t="n">
        <v>0.929328414535644</v>
      </c>
      <c r="F151" s="1" t="n">
        <v>0.9943793475379</v>
      </c>
      <c r="G151" s="2" t="n">
        <v>35582</v>
      </c>
    </row>
    <row r="152" customFormat="false" ht="13.2" hidden="false" customHeight="false" outlineLevel="0" collapsed="false">
      <c r="A152" s="2" t="n">
        <v>34881</v>
      </c>
      <c r="B152" s="1" t="n">
        <v>0.0133445546336551</v>
      </c>
      <c r="C152" s="1" t="n">
        <v>0.500528521510306</v>
      </c>
      <c r="D152" s="1" t="n">
        <v>0.756084841957967</v>
      </c>
      <c r="E152" s="1" t="n">
        <v>0.931016105561425</v>
      </c>
      <c r="F152" s="1" t="n">
        <v>0.99350713877294</v>
      </c>
      <c r="G152" s="2" t="n">
        <v>35612</v>
      </c>
    </row>
    <row r="153" customFormat="false" ht="13.2" hidden="false" customHeight="false" outlineLevel="0" collapsed="false">
      <c r="A153" s="2" t="n">
        <v>34912</v>
      </c>
      <c r="B153" s="1" t="n">
        <v>0.0524109227197558</v>
      </c>
      <c r="C153" s="1" t="n">
        <v>0.526196366523346</v>
      </c>
      <c r="D153" s="1" t="n">
        <v>0.756117961779954</v>
      </c>
      <c r="E153" s="1" t="n">
        <v>0.924855898918462</v>
      </c>
      <c r="F153" s="1" t="n">
        <v>0.992071714294698</v>
      </c>
      <c r="G153" s="2" t="n">
        <v>35643</v>
      </c>
    </row>
    <row r="154" customFormat="false" ht="13.2" hidden="false" customHeight="false" outlineLevel="0" collapsed="false">
      <c r="A154" s="2" t="n">
        <v>34943</v>
      </c>
      <c r="B154" s="1" t="n">
        <v>0.0767718148588862</v>
      </c>
      <c r="C154" s="1" t="n">
        <v>0.524242480439311</v>
      </c>
      <c r="D154" s="1" t="n">
        <v>0.749868827969588</v>
      </c>
      <c r="E154" s="1" t="n">
        <v>0.92282795475552</v>
      </c>
      <c r="F154" s="1" t="n">
        <v>0.991694112194184</v>
      </c>
      <c r="G154" s="2" t="n">
        <v>35674</v>
      </c>
    </row>
    <row r="155" customFormat="false" ht="13.2" hidden="false" customHeight="false" outlineLevel="0" collapsed="false">
      <c r="A155" s="2" t="n">
        <v>34973</v>
      </c>
      <c r="B155" s="1" t="n">
        <v>0.110001519216199</v>
      </c>
      <c r="C155" s="1" t="n">
        <v>0.527443577234651</v>
      </c>
      <c r="D155" s="1" t="n">
        <v>0.747168644696598</v>
      </c>
      <c r="E155" s="1" t="n">
        <v>0.919929782102102</v>
      </c>
      <c r="F155" s="1" t="n">
        <v>0.990519672522767</v>
      </c>
      <c r="G155" s="2" t="n">
        <v>35704</v>
      </c>
    </row>
    <row r="156" customFormat="false" ht="13.2" hidden="false" customHeight="false" outlineLevel="0" collapsed="false">
      <c r="A156" s="2" t="n">
        <v>35004</v>
      </c>
      <c r="B156" s="1" t="n">
        <v>0.12026568418484</v>
      </c>
      <c r="C156" s="1" t="n">
        <v>0.52702342923112</v>
      </c>
      <c r="D156" s="1" t="n">
        <v>0.745016107738385</v>
      </c>
      <c r="E156" s="1" t="n">
        <v>0.916472348403476</v>
      </c>
      <c r="F156" s="1" t="n">
        <v>0.989072205647969</v>
      </c>
      <c r="G156" s="2" t="n">
        <v>35735</v>
      </c>
    </row>
    <row r="157" customFormat="false" ht="13.2" hidden="false" customHeight="false" outlineLevel="0" collapsed="false">
      <c r="A157" s="2" t="n">
        <v>35034</v>
      </c>
      <c r="B157" s="1" t="n">
        <v>0.128350185880755</v>
      </c>
      <c r="C157" s="1" t="n">
        <v>0.50005179903727</v>
      </c>
      <c r="D157" s="1" t="n">
        <v>0.702927266469694</v>
      </c>
      <c r="E157" s="1" t="n">
        <v>0.890441228631999</v>
      </c>
      <c r="F157" s="1" t="n">
        <v>0.985518025903055</v>
      </c>
      <c r="G157" s="2" t="n">
        <v>35765</v>
      </c>
    </row>
    <row r="158" customFormat="false" ht="13.2" hidden="false" customHeight="false" outlineLevel="0" collapsed="false">
      <c r="A158" s="2" t="n">
        <v>35065</v>
      </c>
      <c r="B158" s="1" t="n">
        <v>0.0673244852819224</v>
      </c>
      <c r="C158" s="1" t="n">
        <v>0.368859999353771</v>
      </c>
      <c r="D158" s="1" t="n">
        <v>0.594963347805491</v>
      </c>
      <c r="E158" s="1" t="n">
        <v>0.832989168252476</v>
      </c>
      <c r="F158" s="1" t="n">
        <v>0.978434110251057</v>
      </c>
      <c r="G158" s="2" t="n">
        <v>35796</v>
      </c>
    </row>
    <row r="159" customFormat="false" ht="13.2" hidden="false" customHeight="false" outlineLevel="0" collapsed="false">
      <c r="A159" s="2" t="n">
        <v>35096</v>
      </c>
      <c r="B159" s="1" t="n">
        <v>-0.0850578959471554</v>
      </c>
      <c r="C159" s="1" t="n">
        <v>0.135114031283419</v>
      </c>
      <c r="D159" s="1" t="n">
        <v>0.406578807542065</v>
      </c>
      <c r="E159" s="1" t="n">
        <v>0.742949063309855</v>
      </c>
      <c r="F159" s="1" t="n">
        <v>0.970488186691061</v>
      </c>
      <c r="G159" s="2" t="n">
        <v>35827</v>
      </c>
    </row>
    <row r="160" customFormat="false" ht="13.2" hidden="false" customHeight="false" outlineLevel="0" collapsed="false">
      <c r="A160" s="2" t="n">
        <v>35125</v>
      </c>
      <c r="B160" s="1" t="n">
        <v>-0.378331954433026</v>
      </c>
      <c r="C160" s="1" t="n">
        <v>-0.267114167348918</v>
      </c>
      <c r="D160" s="1" t="n">
        <v>0.0752422643616092</v>
      </c>
      <c r="E160" s="1" t="n">
        <v>0.602074433488461</v>
      </c>
      <c r="F160" s="1" t="n">
        <v>0.972959413888192</v>
      </c>
      <c r="G160" s="2" t="n">
        <v>35855</v>
      </c>
    </row>
    <row r="161" customFormat="false" ht="13.2" hidden="false" customHeight="false" outlineLevel="0" collapsed="false">
      <c r="A161" s="2" t="n">
        <v>35156</v>
      </c>
      <c r="B161" s="1" t="n">
        <v>-0.506478691767153</v>
      </c>
      <c r="C161" s="1" t="n">
        <v>-0.440008236018229</v>
      </c>
      <c r="D161" s="1" t="n">
        <v>-0.0910777688207285</v>
      </c>
      <c r="E161" s="1" t="n">
        <v>0.546841185424197</v>
      </c>
      <c r="F161" s="1" t="n">
        <v>0.976986579723307</v>
      </c>
      <c r="G161" s="2" t="n">
        <v>35886</v>
      </c>
    </row>
    <row r="162" customFormat="false" ht="13.2" hidden="false" customHeight="false" outlineLevel="0" collapsed="false">
      <c r="A162" s="2" t="n">
        <v>35186</v>
      </c>
      <c r="B162" s="1" t="n">
        <v>-0.581785759621729</v>
      </c>
      <c r="C162" s="1" t="n">
        <v>-0.522322253244267</v>
      </c>
      <c r="D162" s="1" t="n">
        <v>-0.166365094489106</v>
      </c>
      <c r="E162" s="1" t="n">
        <v>0.541784781602944</v>
      </c>
      <c r="F162" s="1" t="n">
        <v>0.977757153289406</v>
      </c>
      <c r="G162" s="2" t="n">
        <v>35916</v>
      </c>
    </row>
    <row r="163" customFormat="false" ht="13.2" hidden="false" customHeight="false" outlineLevel="0" collapsed="false">
      <c r="A163" s="2" t="n">
        <v>35217</v>
      </c>
      <c r="B163" s="1" t="n">
        <v>-0.604809793870686</v>
      </c>
      <c r="C163" s="1" t="n">
        <v>-0.546236881778407</v>
      </c>
      <c r="D163" s="1" t="n">
        <v>-0.200598074569665</v>
      </c>
      <c r="E163" s="1" t="n">
        <v>0.544934029416477</v>
      </c>
      <c r="F163" s="1" t="n">
        <v>0.978804949722328</v>
      </c>
      <c r="G163" s="2" t="n">
        <v>35947</v>
      </c>
    </row>
    <row r="164" customFormat="false" ht="13.2" hidden="false" customHeight="false" outlineLevel="0" collapsed="false">
      <c r="A164" s="2" t="n">
        <v>35247</v>
      </c>
      <c r="B164" s="1" t="n">
        <v>-0.610369753996137</v>
      </c>
      <c r="C164" s="1" t="n">
        <v>-0.544313534170036</v>
      </c>
      <c r="D164" s="1" t="n">
        <v>-0.22763601230043</v>
      </c>
      <c r="E164" s="1" t="n">
        <v>0.508474397842139</v>
      </c>
      <c r="F164" s="1" t="n">
        <v>0.977210104278962</v>
      </c>
      <c r="G164" s="2" t="n">
        <v>35977</v>
      </c>
    </row>
    <row r="165" customFormat="false" ht="13.2" hidden="false" customHeight="false" outlineLevel="0" collapsed="false">
      <c r="A165" s="2" t="n">
        <v>35278</v>
      </c>
      <c r="B165" s="1" t="n">
        <v>-0.61935695214071</v>
      </c>
      <c r="C165" s="1" t="n">
        <v>-0.550680420150184</v>
      </c>
      <c r="D165" s="1" t="n">
        <v>-0.243748217950078</v>
      </c>
      <c r="E165" s="1" t="n">
        <v>0.471697705202981</v>
      </c>
      <c r="F165" s="1" t="n">
        <v>0.976905415912535</v>
      </c>
      <c r="G165" s="2" t="n">
        <v>36008</v>
      </c>
    </row>
    <row r="166" customFormat="false" ht="13.2" hidden="false" customHeight="false" outlineLevel="0" collapsed="false">
      <c r="A166" s="2" t="n">
        <v>35309</v>
      </c>
      <c r="B166" s="1" t="n">
        <v>-0.646900755180201</v>
      </c>
      <c r="C166" s="1" t="n">
        <v>-0.541852301279704</v>
      </c>
      <c r="D166" s="1" t="n">
        <v>-0.205866260211961</v>
      </c>
      <c r="E166" s="1" t="n">
        <v>0.518790152254667</v>
      </c>
      <c r="F166" s="1" t="n">
        <v>0.980597275668937</v>
      </c>
      <c r="G166" s="2" t="n">
        <v>36039</v>
      </c>
    </row>
    <row r="167" customFormat="false" ht="13.2" hidden="false" customHeight="false" outlineLevel="0" collapsed="false">
      <c r="A167" s="2" t="n">
        <v>35339</v>
      </c>
      <c r="B167" s="1" t="n">
        <v>-0.631036014927242</v>
      </c>
      <c r="C167" s="1" t="n">
        <v>-0.263918350876505</v>
      </c>
      <c r="D167" s="1" t="n">
        <v>0.0889536318006228</v>
      </c>
      <c r="E167" s="1" t="n">
        <v>0.661514754079417</v>
      </c>
      <c r="F167" s="1" t="n">
        <v>0.981932346659174</v>
      </c>
      <c r="G167" s="2" t="n">
        <v>36069</v>
      </c>
    </row>
    <row r="168" customFormat="false" ht="13.2" hidden="false" customHeight="false" outlineLevel="0" collapsed="false">
      <c r="A168" s="2" t="n">
        <v>35370</v>
      </c>
      <c r="B168" s="1" t="n">
        <v>-0.431094180679377</v>
      </c>
      <c r="C168" s="1" t="n">
        <v>0.30738441395441</v>
      </c>
      <c r="D168" s="1" t="n">
        <v>0.493552778146715</v>
      </c>
      <c r="E168" s="1" t="n">
        <v>0.787058486987395</v>
      </c>
      <c r="F168" s="1" t="n">
        <v>0.983537687243507</v>
      </c>
      <c r="G168" s="2" t="n">
        <v>36100</v>
      </c>
    </row>
    <row r="169" customFormat="false" ht="13.2" hidden="false" customHeight="false" outlineLevel="0" collapsed="false">
      <c r="A169" s="2" t="n">
        <v>35400</v>
      </c>
      <c r="B169" s="1" t="n">
        <v>-0.250966222675525</v>
      </c>
      <c r="C169" s="1" t="n">
        <v>0.389686823455922</v>
      </c>
      <c r="D169" s="1" t="n">
        <v>0.573025060707469</v>
      </c>
      <c r="E169" s="1" t="n">
        <v>0.826760252727907</v>
      </c>
      <c r="F169" s="1" t="n">
        <v>0.985292921603404</v>
      </c>
      <c r="G169" s="2" t="n">
        <v>36130</v>
      </c>
    </row>
    <row r="170" customFormat="false" ht="13.2" hidden="false" customHeight="false" outlineLevel="0" collapsed="false">
      <c r="A170" s="2" t="n">
        <v>35431</v>
      </c>
      <c r="B170" s="1" t="n">
        <v>-0.0108975172595963</v>
      </c>
      <c r="C170" s="1" t="n">
        <v>0.489636503734714</v>
      </c>
      <c r="D170" s="1" t="n">
        <v>0.653604413346727</v>
      </c>
      <c r="E170" s="1" t="n">
        <v>0.8617923672905</v>
      </c>
      <c r="F170" s="1" t="n">
        <v>0.988144898466213</v>
      </c>
      <c r="G170" s="2" t="n">
        <v>36161</v>
      </c>
    </row>
    <row r="171" customFormat="false" ht="13.2" hidden="false" customHeight="false" outlineLevel="0" collapsed="false">
      <c r="A171" s="2" t="n">
        <v>35462</v>
      </c>
      <c r="B171" s="1" t="n">
        <v>0.204091997695343</v>
      </c>
      <c r="C171" s="1" t="n">
        <v>0.569070993555045</v>
      </c>
      <c r="D171" s="1" t="n">
        <v>0.725010906342717</v>
      </c>
      <c r="E171" s="1" t="n">
        <v>0.887782463816796</v>
      </c>
      <c r="F171" s="1" t="n">
        <v>0.990278265613004</v>
      </c>
      <c r="G171" s="2" t="n">
        <v>36192</v>
      </c>
    </row>
    <row r="172" customFormat="false" ht="13.2" hidden="false" customHeight="false" outlineLevel="0" collapsed="false">
      <c r="A172" s="2" t="n">
        <v>35490</v>
      </c>
      <c r="B172" s="1" t="n">
        <v>0.329572004508002</v>
      </c>
      <c r="C172" s="1" t="n">
        <v>0.609679730629759</v>
      </c>
      <c r="D172" s="1" t="n">
        <v>0.764487814930505</v>
      </c>
      <c r="E172" s="1" t="n">
        <v>0.903405056571932</v>
      </c>
      <c r="F172" s="1" t="n">
        <v>0.991255383494572</v>
      </c>
      <c r="G172" s="2" t="n">
        <v>36220</v>
      </c>
    </row>
    <row r="173" customFormat="false" ht="13.2" hidden="false" customHeight="false" outlineLevel="0" collapsed="false">
      <c r="A173" s="2" t="n">
        <v>35521</v>
      </c>
      <c r="B173" s="1" t="n">
        <v>0.404912987136543</v>
      </c>
      <c r="C173" s="1" t="n">
        <v>0.62366396759257</v>
      </c>
      <c r="D173" s="1" t="n">
        <v>0.773069776768755</v>
      </c>
      <c r="E173" s="1" t="n">
        <v>0.904098177345542</v>
      </c>
      <c r="F173" s="1" t="n">
        <v>0.991023978609037</v>
      </c>
      <c r="G173" s="2" t="n">
        <v>36251</v>
      </c>
    </row>
    <row r="174" customFormat="false" ht="13.2" hidden="false" customHeight="false" outlineLevel="0" collapsed="false">
      <c r="A174" s="2" t="n">
        <v>35551</v>
      </c>
      <c r="B174" s="1" t="n">
        <v>0.460277479917525</v>
      </c>
      <c r="C174" s="1" t="n">
        <v>0.638245085139277</v>
      </c>
      <c r="D174" s="1" t="n">
        <v>0.764986941580163</v>
      </c>
      <c r="E174" s="1" t="n">
        <v>0.893153627848814</v>
      </c>
      <c r="F174" s="1" t="n">
        <v>0.990212082965253</v>
      </c>
      <c r="G174" s="2" t="n">
        <v>36281</v>
      </c>
    </row>
    <row r="175" customFormat="false" ht="13.2" hidden="false" customHeight="false" outlineLevel="0" collapsed="false">
      <c r="A175" s="2" t="n">
        <v>35582</v>
      </c>
      <c r="B175" s="1" t="n">
        <v>0.459235473922352</v>
      </c>
      <c r="C175" s="1" t="n">
        <v>0.666594233912597</v>
      </c>
      <c r="D175" s="1" t="n">
        <v>0.754404631055655</v>
      </c>
      <c r="E175" s="1" t="n">
        <v>0.874937147022182</v>
      </c>
      <c r="F175" s="1" t="n">
        <v>0.990070722846229</v>
      </c>
      <c r="G175" s="2" t="n">
        <v>36312</v>
      </c>
    </row>
    <row r="176" customFormat="false" ht="13.2" hidden="false" customHeight="false" outlineLevel="0" collapsed="false">
      <c r="A176" s="2" t="n">
        <v>35612</v>
      </c>
      <c r="B176" s="1" t="n">
        <v>0.370642177324453</v>
      </c>
      <c r="C176" s="1" t="n">
        <v>0.703456752663538</v>
      </c>
      <c r="D176" s="1" t="n">
        <v>0.785212229370588</v>
      </c>
      <c r="E176" s="1" t="n">
        <v>0.865086162591291</v>
      </c>
      <c r="F176" s="1" t="n">
        <v>0.990168941057719</v>
      </c>
      <c r="G176" s="2" t="n">
        <v>36342</v>
      </c>
    </row>
    <row r="177" customFormat="false" ht="13.2" hidden="false" customHeight="false" outlineLevel="0" collapsed="false">
      <c r="A177" s="2" t="n">
        <v>35643</v>
      </c>
      <c r="B177" s="1" t="n">
        <v>0.348765578322406</v>
      </c>
      <c r="C177" s="1" t="n">
        <v>0.688395114893416</v>
      </c>
      <c r="D177" s="1" t="n">
        <v>0.756970674284092</v>
      </c>
      <c r="E177" s="1" t="n">
        <v>0.856481884984843</v>
      </c>
      <c r="F177" s="1" t="n">
        <v>0.990025253942588</v>
      </c>
      <c r="G177" s="2" t="n">
        <v>36373</v>
      </c>
    </row>
    <row r="178" customFormat="false" ht="13.2" hidden="false" customHeight="false" outlineLevel="0" collapsed="false">
      <c r="A178" s="2" t="n">
        <v>35674</v>
      </c>
      <c r="B178" s="1" t="n">
        <v>0.333762047912705</v>
      </c>
      <c r="C178" s="1" t="n">
        <v>0.686543369680702</v>
      </c>
      <c r="D178" s="1" t="n">
        <v>0.768298925137103</v>
      </c>
      <c r="E178" s="1" t="n">
        <v>0.859109092859854</v>
      </c>
      <c r="F178" s="1" t="n">
        <v>0.990798562813006</v>
      </c>
      <c r="G178" s="2" t="n">
        <v>36404</v>
      </c>
    </row>
    <row r="179" customFormat="false" ht="13.2" hidden="false" customHeight="false" outlineLevel="0" collapsed="false">
      <c r="A179" s="2" t="n">
        <v>35704</v>
      </c>
      <c r="B179" s="1" t="n">
        <v>0.351094134585993</v>
      </c>
      <c r="C179" s="1" t="n">
        <v>0.707210471191872</v>
      </c>
      <c r="D179" s="1" t="n">
        <v>0.787618336002069</v>
      </c>
      <c r="E179" s="1" t="n">
        <v>0.866243011257444</v>
      </c>
      <c r="F179" s="1" t="n">
        <v>0.990546449426075</v>
      </c>
      <c r="G179" s="2" t="n">
        <v>36434</v>
      </c>
    </row>
    <row r="180" customFormat="false" ht="13.2" hidden="false" customHeight="false" outlineLevel="0" collapsed="false">
      <c r="A180" s="2" t="n">
        <v>35735</v>
      </c>
      <c r="B180" s="1" t="n">
        <v>0.372637129224233</v>
      </c>
      <c r="C180" s="1" t="n">
        <v>0.738218509430706</v>
      </c>
      <c r="D180" s="1" t="n">
        <v>0.807094154659017</v>
      </c>
      <c r="E180" s="1" t="n">
        <v>0.880478584340003</v>
      </c>
      <c r="F180" s="1" t="n">
        <v>0.991269569801788</v>
      </c>
      <c r="G180" s="2" t="n">
        <v>36465</v>
      </c>
    </row>
    <row r="181" customFormat="false" ht="13.2" hidden="false" customHeight="false" outlineLevel="0" collapsed="false">
      <c r="A181" s="2" t="n">
        <v>35765</v>
      </c>
      <c r="B181" s="1" t="n">
        <v>0.430140352036639</v>
      </c>
      <c r="C181" s="1" t="n">
        <v>0.768081601318861</v>
      </c>
      <c r="D181" s="1" t="n">
        <v>0.828128601618173</v>
      </c>
      <c r="E181" s="1" t="n">
        <v>0.893005912072917</v>
      </c>
      <c r="F181" s="1" t="n">
        <v>0.99197082512029</v>
      </c>
      <c r="G181" s="2" t="n">
        <v>36495</v>
      </c>
    </row>
    <row r="182" customFormat="false" ht="13.2" hidden="false" customHeight="false" outlineLevel="0" collapsed="false">
      <c r="A182" s="2" t="n">
        <v>35796</v>
      </c>
      <c r="B182" s="1" t="n">
        <v>0.470143268941553</v>
      </c>
      <c r="C182" s="1" t="n">
        <v>0.809419224285579</v>
      </c>
      <c r="D182" s="1" t="n">
        <v>0.858394715600251</v>
      </c>
      <c r="E182" s="1" t="n">
        <v>0.911131922063578</v>
      </c>
      <c r="F182" s="1" t="n">
        <v>0.992795229551572</v>
      </c>
      <c r="G182" s="2" t="n">
        <v>36526</v>
      </c>
    </row>
    <row r="183" customFormat="false" ht="13.2" hidden="false" customHeight="false" outlineLevel="0" collapsed="false">
      <c r="A183" s="2" t="n">
        <v>35827</v>
      </c>
      <c r="B183" s="1" t="n">
        <v>0.552167357810808</v>
      </c>
      <c r="C183" s="1" t="n">
        <v>0.85773472841954</v>
      </c>
      <c r="D183" s="1" t="n">
        <v>0.891043329470696</v>
      </c>
      <c r="E183" s="1" t="n">
        <v>0.931459911602138</v>
      </c>
      <c r="F183" s="1" t="n">
        <v>0.993896129156811</v>
      </c>
      <c r="G183" s="2" t="n">
        <v>36557</v>
      </c>
    </row>
    <row r="184" customFormat="false" ht="13.2" hidden="false" customHeight="false" outlineLevel="0" collapsed="false">
      <c r="A184" s="2" t="n">
        <v>35855</v>
      </c>
      <c r="B184" s="1" t="n">
        <v>0.632378432319832</v>
      </c>
      <c r="C184" s="1" t="n">
        <v>0.882686814454027</v>
      </c>
      <c r="D184" s="1" t="n">
        <v>0.905530378470274</v>
      </c>
      <c r="E184" s="1" t="n">
        <v>0.939280641123476</v>
      </c>
      <c r="F184" s="1" t="n">
        <v>0.993851680974164</v>
      </c>
      <c r="G184" s="2" t="n">
        <v>36586</v>
      </c>
    </row>
    <row r="185" customFormat="false" ht="13.2" hidden="false" customHeight="false" outlineLevel="0" collapsed="false">
      <c r="A185" s="2" t="n">
        <v>35886</v>
      </c>
      <c r="B185" s="1" t="n">
        <v>0.669035540693253</v>
      </c>
      <c r="C185" s="1" t="n">
        <v>0.875576776524809</v>
      </c>
      <c r="D185" s="1" t="n">
        <v>0.898101897938848</v>
      </c>
      <c r="E185" s="1" t="n">
        <v>0.936091657721017</v>
      </c>
      <c r="F185" s="1" t="n">
        <v>0.992542175976326</v>
      </c>
      <c r="G185" s="2" t="n">
        <v>36617</v>
      </c>
    </row>
    <row r="186" customFormat="false" ht="13.2" hidden="false" customHeight="false" outlineLevel="0" collapsed="false">
      <c r="A186" s="2" t="n">
        <v>35916</v>
      </c>
      <c r="B186" s="1" t="n">
        <v>0.667239238190449</v>
      </c>
      <c r="C186" s="1" t="n">
        <v>0.85815428735307</v>
      </c>
      <c r="D186" s="1" t="n">
        <v>0.881995210825787</v>
      </c>
      <c r="E186" s="1" t="n">
        <v>0.925391434546112</v>
      </c>
      <c r="F186" s="1" t="n">
        <v>0.990507982499551</v>
      </c>
      <c r="G186" s="2" t="n">
        <v>36647</v>
      </c>
    </row>
    <row r="187" customFormat="false" ht="13.2" hidden="false" customHeight="false" outlineLevel="0" collapsed="false">
      <c r="A187" s="2" t="n">
        <v>35947</v>
      </c>
      <c r="B187" s="1" t="n">
        <v>0.701426269587955</v>
      </c>
      <c r="C187" s="1" t="n">
        <v>0.867959232301522</v>
      </c>
      <c r="D187" s="1" t="n">
        <v>0.886992525139155</v>
      </c>
      <c r="E187" s="1" t="n">
        <v>0.931391784427772</v>
      </c>
      <c r="F187" s="1" t="n">
        <v>0.990716398455496</v>
      </c>
      <c r="G187" s="2" t="n">
        <v>36678</v>
      </c>
    </row>
    <row r="188" customFormat="false" ht="13.2" hidden="false" customHeight="false" outlineLevel="0" collapsed="false">
      <c r="A188" s="2" t="n">
        <v>35977</v>
      </c>
      <c r="B188" s="1" t="n">
        <v>0.694550467790575</v>
      </c>
      <c r="C188" s="1" t="n">
        <v>0.866263968242293</v>
      </c>
      <c r="D188" s="1" t="n">
        <v>0.882359371456912</v>
      </c>
      <c r="E188" s="1" t="n">
        <v>0.931326579364946</v>
      </c>
      <c r="F188" s="1" t="n">
        <v>0.990838977252338</v>
      </c>
      <c r="G188" s="2" t="n">
        <v>36708</v>
      </c>
    </row>
    <row r="189" customFormat="false" ht="13.2" hidden="false" customHeight="false" outlineLevel="0" collapsed="false">
      <c r="A189" s="2" t="n">
        <v>36008</v>
      </c>
      <c r="B189" s="1" t="n">
        <v>0.691538787780664</v>
      </c>
      <c r="C189" s="1" t="n">
        <v>0.851604498764562</v>
      </c>
      <c r="D189" s="1" t="n">
        <v>0.875524723602358</v>
      </c>
      <c r="E189" s="1" t="n">
        <v>0.932011169372626</v>
      </c>
      <c r="F189" s="1" t="n">
        <v>0.991198171621592</v>
      </c>
      <c r="G189" s="2" t="n">
        <v>36739</v>
      </c>
    </row>
    <row r="190" customFormat="false" ht="13.2" hidden="false" customHeight="false" outlineLevel="0" collapsed="false">
      <c r="A190" s="2" t="n">
        <v>36039</v>
      </c>
      <c r="B190" s="1" t="n">
        <v>0.679437745797672</v>
      </c>
      <c r="C190" s="1" t="n">
        <v>0.819803857956142</v>
      </c>
      <c r="D190" s="1" t="n">
        <v>0.855270040918579</v>
      </c>
      <c r="E190" s="1" t="n">
        <v>0.920869912629831</v>
      </c>
      <c r="F190" s="1" t="n">
        <v>0.990006229630246</v>
      </c>
      <c r="G190" s="2" t="n">
        <v>36770</v>
      </c>
    </row>
    <row r="191" customFormat="false" ht="13.2" hidden="false" customHeight="false" outlineLevel="0" collapsed="false">
      <c r="A191" s="2" t="n">
        <v>36069</v>
      </c>
      <c r="B191" s="1" t="n">
        <v>0.688320033081873</v>
      </c>
      <c r="C191" s="1" t="n">
        <v>0.798613850440215</v>
      </c>
      <c r="D191" s="1" t="n">
        <v>0.840803913736368</v>
      </c>
      <c r="E191" s="1" t="n">
        <v>0.908896111587734</v>
      </c>
      <c r="F191" s="1" t="n">
        <v>0.988804302989868</v>
      </c>
      <c r="G191" s="2" t="n">
        <v>36800</v>
      </c>
    </row>
    <row r="192" customFormat="false" ht="13.2" hidden="false" customHeight="false" outlineLevel="0" collapsed="false">
      <c r="A192" s="2" t="n">
        <v>36100</v>
      </c>
      <c r="B192" s="1" t="n">
        <v>0.675527872283567</v>
      </c>
      <c r="C192" s="1" t="n">
        <v>0.738326589784881</v>
      </c>
      <c r="D192" s="1" t="n">
        <v>0.798005164859943</v>
      </c>
      <c r="E192" s="1" t="n">
        <v>0.883402330008537</v>
      </c>
      <c r="F192" s="1" t="n">
        <v>0.98667348252369</v>
      </c>
      <c r="G192" s="2" t="n">
        <v>36831</v>
      </c>
    </row>
    <row r="193" customFormat="false" ht="13.2" hidden="false" customHeight="false" outlineLevel="0" collapsed="false">
      <c r="A193" s="2" t="n">
        <v>36130</v>
      </c>
      <c r="B193" s="1" t="n">
        <v>0.635773749207976</v>
      </c>
      <c r="C193" s="1" t="n">
        <v>0.68915137975668</v>
      </c>
      <c r="D193" s="1" t="n">
        <v>0.760932985935844</v>
      </c>
      <c r="E193" s="1" t="n">
        <v>0.856980060808512</v>
      </c>
      <c r="F193" s="1" t="n">
        <v>0.984784166889809</v>
      </c>
      <c r="G193" s="2" t="n">
        <v>36861</v>
      </c>
    </row>
    <row r="194" customFormat="false" ht="13.2" hidden="false" customHeight="false" outlineLevel="0" collapsed="false">
      <c r="A194" s="2" t="n">
        <v>36161</v>
      </c>
      <c r="B194" s="1" t="n">
        <v>0.530990599905259</v>
      </c>
      <c r="C194" s="1" t="n">
        <v>0.606685602777106</v>
      </c>
      <c r="D194" s="1" t="n">
        <v>0.697844394051956</v>
      </c>
      <c r="E194" s="1" t="n">
        <v>0.816789354533823</v>
      </c>
      <c r="F194" s="1" t="n">
        <v>0.980985041616188</v>
      </c>
      <c r="G194" s="2" t="n">
        <v>36892</v>
      </c>
    </row>
    <row r="195" customFormat="false" ht="13.2" hidden="false" customHeight="false" outlineLevel="0" collapsed="false">
      <c r="A195" s="2" t="n">
        <v>36192</v>
      </c>
      <c r="B195" s="1" t="n">
        <v>0.414038866993609</v>
      </c>
      <c r="C195" s="1" t="n">
        <v>0.533679535796324</v>
      </c>
      <c r="D195" s="1" t="n">
        <v>0.648429996504648</v>
      </c>
      <c r="E195" s="1" t="n">
        <v>0.79227106785896</v>
      </c>
      <c r="F195" s="1" t="n">
        <v>0.974312597517938</v>
      </c>
      <c r="G195" s="2" t="n">
        <v>36923</v>
      </c>
    </row>
    <row r="196" customFormat="false" ht="13.2" hidden="false" customHeight="false" outlineLevel="0" collapsed="false">
      <c r="A196" s="2" t="n">
        <v>36220</v>
      </c>
      <c r="B196" s="1" t="n">
        <v>0.320191478100806</v>
      </c>
      <c r="C196" s="1" t="n">
        <v>0.470619577856066</v>
      </c>
      <c r="D196" s="1" t="n">
        <v>0.607643119325318</v>
      </c>
      <c r="E196" s="1" t="n">
        <v>0.7765777303613</v>
      </c>
      <c r="F196" s="1" t="n">
        <v>0.972041990839325</v>
      </c>
      <c r="G196" s="2" t="n">
        <v>36951</v>
      </c>
    </row>
    <row r="197" customFormat="false" ht="13.2" hidden="false" customHeight="false" outlineLevel="0" collapsed="false">
      <c r="A197" s="2" t="n">
        <v>36251</v>
      </c>
      <c r="B197" s="1" t="n">
        <v>0.242903251063806</v>
      </c>
      <c r="C197" s="1" t="n">
        <v>0.44668816112268</v>
      </c>
      <c r="D197" s="1" t="n">
        <v>0.599995976946496</v>
      </c>
      <c r="E197" s="1" t="n">
        <v>0.781259507230115</v>
      </c>
      <c r="F197" s="1" t="n">
        <v>0.973490315809271</v>
      </c>
      <c r="G197" s="2" t="n">
        <v>36982</v>
      </c>
    </row>
    <row r="198" customFormat="false" ht="13.2" hidden="false" customHeight="false" outlineLevel="0" collapsed="false">
      <c r="A198" s="2" t="n">
        <v>36281</v>
      </c>
      <c r="B198" s="1" t="n">
        <v>0.18069755604597</v>
      </c>
      <c r="C198" s="1" t="n">
        <v>0.418580564306856</v>
      </c>
      <c r="D198" s="1" t="n">
        <v>0.579212772515009</v>
      </c>
      <c r="E198" s="1" t="n">
        <v>0.765681354894401</v>
      </c>
      <c r="F198" s="1" t="n">
        <v>0.971035434620399</v>
      </c>
      <c r="G198" s="2" t="n">
        <v>37012</v>
      </c>
    </row>
    <row r="199" customFormat="false" ht="13.2" hidden="false" customHeight="false" outlineLevel="0" collapsed="false">
      <c r="A199" s="2" t="n">
        <v>36312</v>
      </c>
      <c r="B199" s="1" t="n">
        <v>0.15687818320685</v>
      </c>
      <c r="C199" s="1" t="n">
        <v>0.399646243724848</v>
      </c>
      <c r="D199" s="1" t="n">
        <v>0.552238705772472</v>
      </c>
      <c r="E199" s="1" t="n">
        <v>0.72770175851579</v>
      </c>
      <c r="F199" s="1" t="n">
        <v>0.963897331628209</v>
      </c>
      <c r="G199" s="2" t="n">
        <v>37043</v>
      </c>
    </row>
    <row r="200" customFormat="false" ht="13.2" hidden="false" customHeight="false" outlineLevel="0" collapsed="false">
      <c r="A200" s="2" t="n">
        <v>36342</v>
      </c>
      <c r="B200" s="1" t="n">
        <v>0.213645986045104</v>
      </c>
      <c r="C200" s="1" t="n">
        <v>0.435578034986737</v>
      </c>
      <c r="D200" s="1" t="n">
        <v>0.571009741101185</v>
      </c>
      <c r="E200" s="1" t="n">
        <v>0.725795369591986</v>
      </c>
      <c r="F200" s="1" t="n">
        <v>0.961034493185771</v>
      </c>
      <c r="G200" s="2" t="n">
        <v>37073</v>
      </c>
    </row>
    <row r="201" customFormat="false" ht="13.2" hidden="false" customHeight="false" outlineLevel="0" collapsed="false">
      <c r="A201" s="2" t="n">
        <v>36373</v>
      </c>
      <c r="B201" s="1" t="n">
        <v>0.260981796157266</v>
      </c>
      <c r="C201" s="1" t="n">
        <v>0.462465168707266</v>
      </c>
      <c r="D201" s="1" t="n">
        <v>0.58796006469266</v>
      </c>
      <c r="E201" s="1" t="n">
        <v>0.729066052975067</v>
      </c>
      <c r="F201" s="1" t="n">
        <v>0.959285448685607</v>
      </c>
      <c r="G201" s="2" t="n">
        <v>37104</v>
      </c>
    </row>
    <row r="202" customFormat="false" ht="13.2" hidden="false" customHeight="false" outlineLevel="0" collapsed="false">
      <c r="A202" s="2" t="n">
        <v>36404</v>
      </c>
      <c r="B202" s="1" t="n">
        <v>0.354715485033882</v>
      </c>
      <c r="C202" s="1" t="n">
        <v>0.525789117913704</v>
      </c>
      <c r="D202" s="1" t="n">
        <v>0.636177959848027</v>
      </c>
      <c r="E202" s="1" t="n">
        <v>0.759099887035684</v>
      </c>
      <c r="F202" s="1" t="n">
        <v>0.963021555577736</v>
      </c>
      <c r="G202" s="2" t="n">
        <v>37135</v>
      </c>
    </row>
    <row r="203" customFormat="false" ht="13.2" hidden="false" customHeight="false" outlineLevel="0" collapsed="false">
      <c r="A203" s="2" t="n">
        <v>36434</v>
      </c>
      <c r="B203" s="1" t="n">
        <v>0.46652185774998</v>
      </c>
      <c r="C203" s="1" t="n">
        <v>0.608412219023769</v>
      </c>
      <c r="D203" s="1" t="n">
        <v>0.696275333477821</v>
      </c>
      <c r="E203" s="1" t="n">
        <v>0.796194734287894</v>
      </c>
      <c r="F203" s="1" t="n">
        <v>0.967707606534608</v>
      </c>
      <c r="G203" s="2" t="n">
        <v>37165</v>
      </c>
    </row>
    <row r="204" customFormat="false" ht="13.2" hidden="false" customHeight="false" outlineLevel="0" collapsed="false">
      <c r="A204" s="2" t="n">
        <v>36465</v>
      </c>
      <c r="B204" s="1" t="n">
        <v>0.57563737370195</v>
      </c>
      <c r="C204" s="1" t="n">
        <v>0.685567758553096</v>
      </c>
      <c r="D204" s="1" t="n">
        <v>0.754785540630924</v>
      </c>
      <c r="E204" s="1" t="n">
        <v>0.831713410608169</v>
      </c>
      <c r="F204" s="1" t="n">
        <v>0.972466013155666</v>
      </c>
      <c r="G204" s="2" t="n">
        <v>37196</v>
      </c>
    </row>
    <row r="205" customFormat="false" ht="13.2" hidden="false" customHeight="false" outlineLevel="0" collapsed="false">
      <c r="A205" s="2" t="n">
        <v>36495</v>
      </c>
      <c r="B205" s="1" t="n">
        <v>0.632124128219457</v>
      </c>
      <c r="C205" s="1" t="n">
        <v>0.723139424849533</v>
      </c>
      <c r="D205" s="1" t="n">
        <v>0.781360092249277</v>
      </c>
      <c r="E205" s="1" t="n">
        <v>0.847171661948557</v>
      </c>
      <c r="F205" s="1" t="n">
        <v>0.97464086831511</v>
      </c>
      <c r="G205" s="2" t="n">
        <v>37226</v>
      </c>
    </row>
    <row r="206" customFormat="false" ht="13.2" hidden="false" customHeight="false" outlineLevel="0" collapsed="false">
      <c r="A206" s="2" t="n">
        <v>36526</v>
      </c>
      <c r="B206" s="1" t="n">
        <v>0.6292264716304</v>
      </c>
      <c r="C206" s="1" t="n">
        <v>0.707205366138547</v>
      </c>
      <c r="D206" s="1" t="n">
        <v>0.760637641387333</v>
      </c>
      <c r="E206" s="1" t="n">
        <v>0.825359789658888</v>
      </c>
      <c r="F206" s="1" t="n">
        <v>0.971695434078747</v>
      </c>
      <c r="G206" s="2" t="n">
        <v>37257</v>
      </c>
    </row>
    <row r="207" customFormat="false" ht="13.2" hidden="false" customHeight="false" outlineLevel="0" collapsed="false">
      <c r="A207" s="2" t="n">
        <v>36557</v>
      </c>
      <c r="B207" s="1" t="n">
        <v>0.657802301483145</v>
      </c>
      <c r="C207" s="1" t="n">
        <v>0.720558886043694</v>
      </c>
      <c r="D207" s="1" t="n">
        <v>0.769776478300399</v>
      </c>
      <c r="E207" s="1" t="n">
        <v>0.821105797267759</v>
      </c>
      <c r="F207" s="1" t="n">
        <v>0.973798391499396</v>
      </c>
      <c r="G207" s="2" t="n">
        <v>37288</v>
      </c>
    </row>
    <row r="208" customFormat="false" ht="13.2" hidden="false" customHeight="false" outlineLevel="0" collapsed="false">
      <c r="A208" s="2" t="n">
        <v>36586</v>
      </c>
      <c r="B208" s="1" t="n">
        <v>0.684710478757912</v>
      </c>
      <c r="C208" s="1" t="n">
        <v>0.735620514815393</v>
      </c>
      <c r="D208" s="1" t="n">
        <v>0.780734090634874</v>
      </c>
      <c r="E208" s="1" t="n">
        <v>0.822624933210315</v>
      </c>
      <c r="F208" s="1" t="n">
        <v>0.972480516726371</v>
      </c>
      <c r="G208" s="2" t="n">
        <v>37316</v>
      </c>
    </row>
    <row r="209" customFormat="false" ht="13.2" hidden="false" customHeight="false" outlineLevel="0" collapsed="false">
      <c r="A209" s="2" t="n">
        <v>36617</v>
      </c>
      <c r="B209" s="1" t="n">
        <v>0.641241324932519</v>
      </c>
      <c r="C209" s="1" t="n">
        <v>0.689778894618465</v>
      </c>
      <c r="D209" s="1" t="n">
        <v>0.738497295647472</v>
      </c>
      <c r="E209" s="1" t="n">
        <v>0.78385951571893</v>
      </c>
      <c r="F209" s="1" t="n">
        <v>0.964690621548697</v>
      </c>
      <c r="G209" s="2" t="n">
        <v>37347</v>
      </c>
    </row>
    <row r="210" customFormat="false" ht="13.2" hidden="false" customHeight="false" outlineLevel="0" collapsed="false">
      <c r="A210" s="2" t="n">
        <v>36647</v>
      </c>
      <c r="B210" s="1" t="n">
        <v>0.598277447200068</v>
      </c>
      <c r="C210" s="1" t="n">
        <v>0.647101879207246</v>
      </c>
      <c r="D210" s="1" t="n">
        <v>0.698568058614624</v>
      </c>
      <c r="E210" s="1" t="n">
        <v>0.747914138341315</v>
      </c>
      <c r="F210" s="1" t="n">
        <v>0.959770239837227</v>
      </c>
      <c r="G210" s="2" t="n">
        <v>37377</v>
      </c>
    </row>
    <row r="211" customFormat="false" ht="13.2" hidden="false" customHeight="false" outlineLevel="0" collapsed="false">
      <c r="A211" s="2" t="n">
        <v>36678</v>
      </c>
      <c r="B211" s="1" t="n">
        <v>0.561651781437057</v>
      </c>
      <c r="C211" s="1" t="n">
        <v>0.611573858489838</v>
      </c>
      <c r="D211" s="1" t="n">
        <v>0.655511784664262</v>
      </c>
      <c r="E211" s="1" t="n">
        <v>0.706165695101199</v>
      </c>
      <c r="F211" s="1" t="n">
        <v>0.941864906136016</v>
      </c>
      <c r="G211" s="2" t="n">
        <v>37408</v>
      </c>
    </row>
    <row r="212" customFormat="false" ht="13.2" hidden="false" customHeight="false" outlineLevel="0" collapsed="false">
      <c r="A212" s="2" t="n">
        <v>36708</v>
      </c>
      <c r="B212" s="1" t="n">
        <v>0.526349136540421</v>
      </c>
      <c r="C212" s="1" t="n">
        <v>0.588626411985564</v>
      </c>
      <c r="D212" s="1" t="n">
        <v>0.623954790351572</v>
      </c>
      <c r="E212" s="1" t="n">
        <v>0.673264180168198</v>
      </c>
      <c r="F212" s="1" t="n">
        <v>0.927245258104305</v>
      </c>
      <c r="G212" s="2" t="n">
        <v>37438</v>
      </c>
    </row>
    <row r="213" customFormat="false" ht="13.2" hidden="false" customHeight="false" outlineLevel="0" collapsed="false">
      <c r="A213" s="2" t="n">
        <v>36739</v>
      </c>
      <c r="B213" s="1" t="n">
        <v>0.500771921458113</v>
      </c>
      <c r="C213" s="1" t="n">
        <v>0.564640100750318</v>
      </c>
      <c r="D213" s="1" t="n">
        <v>0.59843096676558</v>
      </c>
      <c r="E213" s="1" t="n">
        <v>0.650795299491319</v>
      </c>
      <c r="F213" s="1" t="n">
        <v>0.915752283202305</v>
      </c>
      <c r="G213" s="2" t="n">
        <v>37469</v>
      </c>
    </row>
    <row r="214" customFormat="false" ht="13.2" hidden="false" customHeight="false" outlineLevel="0" collapsed="false">
      <c r="A214" s="2" t="n">
        <v>36770</v>
      </c>
      <c r="B214" s="1" t="n">
        <v>0.477518048778239</v>
      </c>
      <c r="C214" s="1" t="n">
        <v>0.532561052744306</v>
      </c>
      <c r="D214" s="1" t="n">
        <v>0.567379958038064</v>
      </c>
      <c r="E214" s="1" t="n">
        <v>0.627450284226318</v>
      </c>
      <c r="F214" s="1" t="n">
        <v>0.924086371787423</v>
      </c>
      <c r="G214" s="2" t="n">
        <v>37500</v>
      </c>
    </row>
    <row r="215" customFormat="false" ht="13.2" hidden="false" customHeight="false" outlineLevel="0" collapsed="false">
      <c r="A215" s="2" t="n">
        <v>36800</v>
      </c>
      <c r="B215" s="1" t="n">
        <v>0.431415113894168</v>
      </c>
      <c r="C215" s="1" t="n">
        <v>0.476239897180598</v>
      </c>
      <c r="D215" s="1" t="n">
        <v>0.511656398083767</v>
      </c>
      <c r="E215" s="1" t="n">
        <v>0.582025882528103</v>
      </c>
      <c r="F215" s="1" t="n">
        <v>0.936270282457099</v>
      </c>
      <c r="G215" s="2" t="n">
        <v>37530</v>
      </c>
    </row>
    <row r="216" customFormat="false" ht="13.2" hidden="false" customHeight="false" outlineLevel="0" collapsed="false">
      <c r="A216" s="2" t="n">
        <v>36831</v>
      </c>
      <c r="B216" s="1" t="n">
        <v>0.385714664612278</v>
      </c>
      <c r="C216" s="1" t="n">
        <v>0.424765370873657</v>
      </c>
      <c r="D216" s="1" t="n">
        <v>0.463628339219172</v>
      </c>
      <c r="E216" s="1" t="n">
        <v>0.550867831873076</v>
      </c>
      <c r="F216" s="1" t="n">
        <v>0.944639988942172</v>
      </c>
      <c r="G216" s="2" t="n">
        <v>37561</v>
      </c>
    </row>
    <row r="217" customFormat="false" ht="13.2" hidden="false" customHeight="false" outlineLevel="0" collapsed="false">
      <c r="A217" s="2" t="n">
        <v>36861</v>
      </c>
      <c r="B217" s="1" t="n">
        <v>0.335144493023074</v>
      </c>
      <c r="C217" s="1" t="n">
        <v>0.365113015595647</v>
      </c>
      <c r="D217" s="1" t="n">
        <v>0.407396937477127</v>
      </c>
      <c r="E217" s="1" t="n">
        <v>0.510033827701073</v>
      </c>
      <c r="F217" s="1" t="n">
        <v>0.946791403949708</v>
      </c>
      <c r="G217" s="2" t="n">
        <v>37591</v>
      </c>
    </row>
    <row r="218" customFormat="false" ht="13.2" hidden="false" customHeight="false" outlineLevel="0" collapsed="false">
      <c r="A218" s="2" t="n">
        <v>36892</v>
      </c>
      <c r="B218" s="1" t="n">
        <v>0.360588791823615</v>
      </c>
      <c r="C218" s="1" t="n">
        <v>0.396161045840353</v>
      </c>
      <c r="D218" s="1" t="n">
        <v>0.444460722561503</v>
      </c>
      <c r="E218" s="1" t="n">
        <v>0.562158117947607</v>
      </c>
      <c r="F218" s="1" t="n">
        <v>0.960965335886027</v>
      </c>
      <c r="G218" s="2" t="n">
        <v>37622</v>
      </c>
    </row>
    <row r="219" customFormat="false" ht="13.2" hidden="false" customHeight="false" outlineLevel="0" collapsed="false">
      <c r="A219" s="2" t="n">
        <v>36923</v>
      </c>
      <c r="B219" s="1" t="n">
        <v>0.390363261875371</v>
      </c>
      <c r="C219" s="1" t="n">
        <v>0.431427022170267</v>
      </c>
      <c r="D219" s="1" t="n">
        <v>0.484372419628335</v>
      </c>
      <c r="E219" s="1" t="n">
        <v>0.608918624198638</v>
      </c>
      <c r="F219" s="1" t="n">
        <v>0.966639973492068</v>
      </c>
      <c r="G219" s="2" t="n">
        <v>37653</v>
      </c>
    </row>
    <row r="220" customFormat="false" ht="13.2" hidden="false" customHeight="false" outlineLevel="0" collapsed="false">
      <c r="A220" s="2" t="n">
        <v>36951</v>
      </c>
      <c r="B220" s="1" t="n">
        <v>0.425880148446413</v>
      </c>
      <c r="C220" s="1" t="n">
        <v>0.479217161918238</v>
      </c>
      <c r="D220" s="1" t="n">
        <v>0.53782658027442</v>
      </c>
      <c r="E220" s="1" t="n">
        <v>0.671541767601765</v>
      </c>
      <c r="F220" s="1" t="n">
        <v>0.976319756275487</v>
      </c>
      <c r="G220" s="2" t="n">
        <v>37681</v>
      </c>
    </row>
    <row r="221" customFormat="false" ht="13.2" hidden="false" customHeight="false" outlineLevel="0" collapsed="false">
      <c r="A221" s="2" t="n">
        <v>36982</v>
      </c>
      <c r="B221" s="1" t="n">
        <v>0.512786822692357</v>
      </c>
      <c r="C221" s="1" t="n">
        <v>0.570303782172572</v>
      </c>
      <c r="D221" s="1" t="n">
        <v>0.630904050644376</v>
      </c>
      <c r="E221" s="1" t="n">
        <v>0.764336189021718</v>
      </c>
      <c r="F221" s="1" t="n">
        <v>0.987500738730867</v>
      </c>
      <c r="G221" s="2" t="n">
        <v>37712</v>
      </c>
    </row>
    <row r="222" customFormat="false" ht="13.2" hidden="false" customHeight="false" outlineLevel="0" collapsed="false">
      <c r="A222" s="2" t="n">
        <v>37012</v>
      </c>
      <c r="B222" s="1" t="n">
        <v>0.535066388261416</v>
      </c>
      <c r="C222" s="1" t="n">
        <v>0.590386333479685</v>
      </c>
      <c r="D222" s="1" t="n">
        <v>0.658177484388821</v>
      </c>
      <c r="E222" s="1" t="n">
        <v>0.7970095328324</v>
      </c>
      <c r="F222" s="1" t="n">
        <v>0.989796098452491</v>
      </c>
      <c r="G222" s="2" t="n">
        <v>37742</v>
      </c>
    </row>
    <row r="223" customFormat="false" ht="13.2" hidden="false" customHeight="false" outlineLevel="0" collapsed="false">
      <c r="A223" s="2" t="n">
        <v>37043</v>
      </c>
      <c r="B223" s="1" t="n">
        <v>0.497901854561707</v>
      </c>
      <c r="C223" s="1" t="n">
        <v>0.568712901603065</v>
      </c>
      <c r="D223" s="1" t="n">
        <v>0.644793701538679</v>
      </c>
      <c r="E223" s="1" t="n">
        <v>0.798248480701703</v>
      </c>
      <c r="F223" s="1" t="n">
        <v>0.990165261000425</v>
      </c>
      <c r="G223" s="2" t="n">
        <v>37773</v>
      </c>
    </row>
    <row r="224" customFormat="false" ht="13.2" hidden="false" customHeight="false" outlineLevel="0" collapsed="false">
      <c r="A224" s="2" t="n">
        <v>37073</v>
      </c>
      <c r="B224" s="1" t="n">
        <v>0.466537996532629</v>
      </c>
      <c r="C224" s="1" t="n">
        <v>0.565221325608867</v>
      </c>
      <c r="D224" s="1" t="n">
        <v>0.650810192037873</v>
      </c>
      <c r="E224" s="1" t="n">
        <v>0.810132921308771</v>
      </c>
      <c r="F224" s="1" t="n">
        <v>0.9906793218371</v>
      </c>
      <c r="G224" s="2" t="n">
        <v>37803</v>
      </c>
    </row>
    <row r="225" customFormat="false" ht="13.2" hidden="false" customHeight="false" outlineLevel="0" collapsed="false">
      <c r="A225" s="2" t="n">
        <v>37104</v>
      </c>
      <c r="B225" s="1" t="n">
        <v>0.419184271950242</v>
      </c>
      <c r="C225" s="1" t="n">
        <v>0.542956140715459</v>
      </c>
      <c r="D225" s="1" t="n">
        <v>0.645604542427205</v>
      </c>
      <c r="E225" s="1" t="n">
        <v>0.816663904959105</v>
      </c>
      <c r="F225" s="1" t="n">
        <v>0.989299240491538</v>
      </c>
      <c r="G225" s="2" t="n">
        <v>37834</v>
      </c>
    </row>
    <row r="226" customFormat="false" ht="13.2" hidden="false" customHeight="false" outlineLevel="0" collapsed="false">
      <c r="A226" s="2" t="n">
        <v>37135</v>
      </c>
      <c r="B226" s="1" t="n">
        <v>0.387474598321656</v>
      </c>
      <c r="C226" s="1" t="n">
        <v>0.564054233791702</v>
      </c>
      <c r="D226" s="1" t="n">
        <v>0.686319700666878</v>
      </c>
      <c r="E226" s="1" t="n">
        <v>0.85176235890184</v>
      </c>
      <c r="F226" s="1" t="n">
        <v>0.9887118744903</v>
      </c>
      <c r="G226" s="2" t="n">
        <v>37865</v>
      </c>
    </row>
    <row r="227" customFormat="false" ht="13.2" hidden="false" customHeight="false" outlineLevel="0" collapsed="false">
      <c r="A227" s="2" t="n">
        <v>37165</v>
      </c>
      <c r="B227" s="1" t="n">
        <v>0.433797818923953</v>
      </c>
      <c r="C227" s="1" t="n">
        <v>0.61837285209711</v>
      </c>
      <c r="D227" s="1" t="n">
        <v>0.748511093418856</v>
      </c>
      <c r="E227" s="1" t="n">
        <v>0.879534405402223</v>
      </c>
      <c r="F227" s="1" t="n">
        <v>0.987815544155201</v>
      </c>
      <c r="G227" s="2" t="n">
        <v>37895</v>
      </c>
    </row>
    <row r="228" customFormat="false" ht="13.2" hidden="false" customHeight="false" outlineLevel="0" collapsed="false">
      <c r="A228" s="2" t="n">
        <v>37196</v>
      </c>
      <c r="B228" s="1" t="n">
        <v>0.482821213341548</v>
      </c>
      <c r="C228" s="1" t="n">
        <v>0.643758953692437</v>
      </c>
      <c r="D228" s="1" t="n">
        <v>0.763196851369514</v>
      </c>
      <c r="E228" s="1" t="n">
        <v>0.881408251112979</v>
      </c>
      <c r="F228" s="1" t="n">
        <v>0.987278610546548</v>
      </c>
      <c r="G228" s="2" t="n">
        <v>37926</v>
      </c>
    </row>
    <row r="229" customFormat="false" ht="13.2" hidden="false" customHeight="false" outlineLevel="0" collapsed="false">
      <c r="A229" s="2" t="n">
        <v>37226</v>
      </c>
      <c r="B229" s="1" t="n">
        <v>0.471047485939881</v>
      </c>
      <c r="C229" s="1" t="n">
        <v>0.628490649060185</v>
      </c>
      <c r="D229" s="1" t="n">
        <v>0.749460448174321</v>
      </c>
      <c r="E229" s="1" t="n">
        <v>0.877430518262659</v>
      </c>
      <c r="F229" s="1" t="n">
        <v>0.987740169233369</v>
      </c>
      <c r="G229" s="2" t="n">
        <v>37956</v>
      </c>
    </row>
    <row r="230" customFormat="false" ht="13.2" hidden="false" customHeight="false" outlineLevel="0" collapsed="false">
      <c r="A230" s="2" t="n">
        <v>37257</v>
      </c>
      <c r="B230" s="1" t="n">
        <v>0.414740185290963</v>
      </c>
      <c r="C230" s="1" t="n">
        <v>0.587860530914933</v>
      </c>
      <c r="D230" s="1" t="n">
        <v>0.719454980109849</v>
      </c>
      <c r="E230" s="1" t="n">
        <v>0.862459248421585</v>
      </c>
      <c r="F230" s="1" t="n">
        <v>0.986323676117829</v>
      </c>
      <c r="G230" s="2" t="n">
        <v>37987</v>
      </c>
    </row>
    <row r="231" customFormat="false" ht="13.2" hidden="false" customHeight="false" outlineLevel="0" collapsed="false">
      <c r="A231" s="2" t="n">
        <v>37288</v>
      </c>
      <c r="B231" s="1" t="n">
        <v>0.379143021730604</v>
      </c>
      <c r="C231" s="1" t="n">
        <v>0.558455445778101</v>
      </c>
      <c r="D231" s="1" t="n">
        <v>0.69822787575492</v>
      </c>
      <c r="E231" s="1" t="n">
        <v>0.849648066211257</v>
      </c>
      <c r="F231" s="1" t="n">
        <v>0.984876809001045</v>
      </c>
      <c r="G231" s="2" t="n">
        <v>38018</v>
      </c>
    </row>
    <row r="232" customFormat="false" ht="13.2" hidden="false" customHeight="false" outlineLevel="0" collapsed="false">
      <c r="A232" s="2" t="n">
        <v>37316</v>
      </c>
      <c r="B232" s="1" t="n">
        <v>0.345073742046664</v>
      </c>
      <c r="C232" s="1" t="n">
        <v>0.527168997828544</v>
      </c>
      <c r="D232" s="1" t="n">
        <v>0.67506078111958</v>
      </c>
      <c r="E232" s="1" t="n">
        <v>0.837958973114777</v>
      </c>
      <c r="F232" s="1" t="n">
        <v>0.985480930838787</v>
      </c>
      <c r="G232" s="2" t="n">
        <v>38047</v>
      </c>
    </row>
    <row r="233" customFormat="false" ht="13.2" hidden="false" customHeight="false" outlineLevel="0" collapsed="false">
      <c r="A233" s="2" t="n">
        <v>37347</v>
      </c>
      <c r="B233" s="1" t="n">
        <v>0.293670298166881</v>
      </c>
      <c r="C233" s="1" t="n">
        <v>0.457835442540488</v>
      </c>
      <c r="D233" s="1" t="n">
        <v>0.608153234125071</v>
      </c>
      <c r="E233" s="1" t="n">
        <v>0.800960067003629</v>
      </c>
      <c r="F233" s="1" t="n">
        <v>0.98405415266891</v>
      </c>
      <c r="G233" s="2" t="n">
        <v>38078</v>
      </c>
    </row>
    <row r="234" customFormat="false" ht="13.2" hidden="false" customHeight="false" outlineLevel="0" collapsed="false">
      <c r="A234" s="2" t="n">
        <v>37377</v>
      </c>
      <c r="B234" s="1" t="n">
        <v>0.161228430409723</v>
      </c>
      <c r="C234" s="1" t="n">
        <v>0.337519907651029</v>
      </c>
      <c r="D234" s="1" t="n">
        <v>0.491598495837722</v>
      </c>
      <c r="E234" s="1" t="n">
        <v>0.737247696357228</v>
      </c>
      <c r="F234" s="1" t="n">
        <v>0.983677963138135</v>
      </c>
      <c r="G234" s="2" t="n">
        <v>38108</v>
      </c>
    </row>
    <row r="235" customFormat="false" ht="13.2" hidden="false" customHeight="false" outlineLevel="0" collapsed="false">
      <c r="A235" s="2" t="n">
        <v>37408</v>
      </c>
      <c r="B235" s="1" t="n">
        <v>-0.0570309636941088</v>
      </c>
      <c r="C235" s="1" t="n">
        <v>0.153440441024073</v>
      </c>
      <c r="D235" s="1" t="n">
        <v>0.375942860734091</v>
      </c>
      <c r="E235" s="1" t="n">
        <v>0.68867891507077</v>
      </c>
      <c r="F235" s="1" t="n">
        <v>0.984571627014455</v>
      </c>
      <c r="G235" s="2" t="n">
        <v>38139</v>
      </c>
    </row>
    <row r="236" customFormat="false" ht="13.2" hidden="false" customHeight="false" outlineLevel="0" collapsed="false">
      <c r="A236" s="2" t="n">
        <v>37438</v>
      </c>
      <c r="B236" s="1" t="n">
        <v>-0.257928116893924</v>
      </c>
      <c r="C236" s="1" t="n">
        <v>0.0791447919907508</v>
      </c>
      <c r="D236" s="1" t="n">
        <v>0.384357052689107</v>
      </c>
      <c r="E236" s="1" t="n">
        <v>0.691752809560765</v>
      </c>
      <c r="F236" s="1" t="n">
        <v>0.986657169730533</v>
      </c>
      <c r="G236" s="2" t="n">
        <v>38169</v>
      </c>
    </row>
    <row r="237" customFormat="false" ht="13.2" hidden="false" customHeight="false" outlineLevel="0" collapsed="false">
      <c r="A237" s="2" t="n">
        <v>37469</v>
      </c>
      <c r="B237" s="1" t="n">
        <v>-0.331043631860639</v>
      </c>
      <c r="C237" s="1" t="n">
        <v>0.0605271352067623</v>
      </c>
      <c r="D237" s="1" t="n">
        <v>0.409602928669032</v>
      </c>
      <c r="E237" s="1" t="n">
        <v>0.69012894607948</v>
      </c>
      <c r="F237" s="1" t="n">
        <v>0.986326691612847</v>
      </c>
      <c r="G237" s="2" t="n">
        <v>38200</v>
      </c>
    </row>
    <row r="238" customFormat="false" ht="13.2" hidden="false" customHeight="false" outlineLevel="0" collapsed="false">
      <c r="A238" s="2" t="n">
        <v>37500</v>
      </c>
      <c r="B238" s="1" t="n">
        <v>-0.296444888263565</v>
      </c>
      <c r="C238" s="1" t="n">
        <v>0.119623645886095</v>
      </c>
      <c r="D238" s="1" t="n">
        <v>0.434407136119256</v>
      </c>
      <c r="E238" s="1" t="n">
        <v>0.684628768924166</v>
      </c>
      <c r="F238" s="1" t="n">
        <v>0.984169306156615</v>
      </c>
      <c r="G238" s="2" t="n">
        <v>38231</v>
      </c>
    </row>
    <row r="239" customFormat="false" ht="13.2" hidden="false" customHeight="false" outlineLevel="0" collapsed="false">
      <c r="A239" s="2" t="n">
        <v>37530</v>
      </c>
      <c r="B239" s="1" t="n">
        <v>-0.154529200405523</v>
      </c>
      <c r="C239" s="1" t="n">
        <v>0.223386623815155</v>
      </c>
      <c r="D239" s="1" t="n">
        <v>0.461957950566988</v>
      </c>
      <c r="E239" s="1" t="n">
        <v>0.677729515739898</v>
      </c>
      <c r="F239" s="1" t="n">
        <v>0.980574167928989</v>
      </c>
      <c r="G239" s="2" t="n">
        <v>38261</v>
      </c>
    </row>
    <row r="240" customFormat="false" ht="13.2" hidden="false" customHeight="false" outlineLevel="0" collapsed="false">
      <c r="A240" s="2" t="n">
        <v>37561</v>
      </c>
      <c r="B240" s="1" t="n">
        <v>-0.0401042484800829</v>
      </c>
      <c r="C240" s="1" t="n">
        <v>0.267780735842658</v>
      </c>
      <c r="D240" s="1" t="n">
        <v>0.447978780102345</v>
      </c>
      <c r="E240" s="1" t="n">
        <v>0.642451727062849</v>
      </c>
      <c r="F240" s="1" t="n">
        <v>0.974708987481131</v>
      </c>
      <c r="G240" s="2" t="n">
        <v>38292</v>
      </c>
    </row>
    <row r="241" customFormat="false" ht="13.2" hidden="false" customHeight="false" outlineLevel="0" collapsed="false">
      <c r="A241" s="2" t="n">
        <v>37591</v>
      </c>
      <c r="B241" s="1" t="n">
        <v>0.0260750349428997</v>
      </c>
      <c r="C241" s="1" t="n">
        <v>0.263478527400593</v>
      </c>
      <c r="D241" s="1" t="n">
        <v>0.417959325172052</v>
      </c>
      <c r="E241" s="1" t="n">
        <v>0.600152948786037</v>
      </c>
      <c r="F241" s="1" t="n">
        <v>0.966002175653225</v>
      </c>
      <c r="G241" s="2" t="n">
        <v>38322</v>
      </c>
    </row>
    <row r="242" customFormat="false" ht="13.2" hidden="false" customHeight="false" outlineLevel="0" collapsed="false">
      <c r="A242" s="2" t="n">
        <v>37622</v>
      </c>
      <c r="B242" s="1" t="n">
        <v>0.0790555897242701</v>
      </c>
      <c r="C242" s="1" t="n">
        <v>0.273506249075447</v>
      </c>
      <c r="D242" s="1" t="n">
        <v>0.404797317953085</v>
      </c>
      <c r="E242" s="1" t="n">
        <v>0.571463814367573</v>
      </c>
      <c r="F242" s="1" t="n">
        <v>0.957627094958422</v>
      </c>
      <c r="G242" s="2" t="n">
        <v>38353</v>
      </c>
    </row>
    <row r="243" customFormat="false" ht="13.2" hidden="false" customHeight="false" outlineLevel="0" collapsed="false">
      <c r="A243" s="2" t="n">
        <v>37653</v>
      </c>
      <c r="B243" s="1" t="n">
        <v>0.111554215843198</v>
      </c>
      <c r="C243" s="1" t="n">
        <v>0.276795662100129</v>
      </c>
      <c r="D243" s="1" t="n">
        <v>0.389576272746507</v>
      </c>
      <c r="E243" s="1" t="n">
        <v>0.540590685193435</v>
      </c>
      <c r="F243" s="1" t="n">
        <v>0.943067742389462</v>
      </c>
      <c r="G243" s="2" t="n">
        <v>38384</v>
      </c>
    </row>
    <row r="244" customFormat="false" ht="13.2" hidden="false" customHeight="false" outlineLevel="0" collapsed="false">
      <c r="A244" s="2" t="n">
        <v>37681</v>
      </c>
      <c r="B244" s="1" t="n">
        <v>0.115486614891125</v>
      </c>
      <c r="C244" s="1" t="n">
        <v>0.25925928771768</v>
      </c>
      <c r="D244" s="1" t="n">
        <v>0.357579046420822</v>
      </c>
      <c r="E244" s="1" t="n">
        <v>0.493830742237127</v>
      </c>
      <c r="F244" s="1" t="n">
        <v>0.918937961396921</v>
      </c>
      <c r="G244" s="2" t="n">
        <v>38412</v>
      </c>
    </row>
    <row r="245" customFormat="false" ht="13.2" hidden="false" customHeight="false" outlineLevel="0" collapsed="false">
      <c r="A245" s="2" t="n">
        <v>37712</v>
      </c>
      <c r="B245" s="1" t="n">
        <v>0.202347291404736</v>
      </c>
      <c r="C245" s="1" t="n">
        <v>0.323955043271709</v>
      </c>
      <c r="D245" s="1" t="n">
        <v>0.4023606544143</v>
      </c>
      <c r="E245" s="1" t="n">
        <v>0.516541289105744</v>
      </c>
      <c r="F245" s="1" t="n">
        <v>0.907423090855972</v>
      </c>
      <c r="G245" s="2" t="n">
        <v>38443</v>
      </c>
    </row>
    <row r="246" customFormat="false" ht="13.2" hidden="false" customHeight="false" outlineLevel="0" collapsed="false">
      <c r="A246" s="2" t="n">
        <v>37742</v>
      </c>
      <c r="B246" s="1" t="n">
        <v>0.228938252178547</v>
      </c>
      <c r="C246" s="1" t="n">
        <v>0.334968340414719</v>
      </c>
      <c r="D246" s="1" t="n">
        <v>0.403311775707026</v>
      </c>
      <c r="E246" s="1" t="n">
        <v>0.505824073608806</v>
      </c>
      <c r="F246" s="1" t="n">
        <v>0.893489365811869</v>
      </c>
      <c r="G246" s="2" t="n">
        <v>38473</v>
      </c>
    </row>
    <row r="247" customFormat="false" ht="13.2" hidden="false" customHeight="false" outlineLevel="0" collapsed="false">
      <c r="A247" s="2" t="n">
        <v>37773</v>
      </c>
      <c r="B247" s="1" t="n">
        <v>0.182316883696561</v>
      </c>
      <c r="C247" s="1" t="n">
        <v>0.27996344098506</v>
      </c>
      <c r="D247" s="1" t="n">
        <v>0.342685531195455</v>
      </c>
      <c r="E247" s="1" t="n">
        <v>0.434906578744965</v>
      </c>
      <c r="F247" s="1" t="n">
        <v>0.846733803634928</v>
      </c>
      <c r="G247" s="2" t="n">
        <v>38504</v>
      </c>
    </row>
    <row r="248" customFormat="false" ht="13.2" hidden="false" customHeight="false" outlineLevel="0" collapsed="false">
      <c r="A248" s="2" t="n">
        <v>37803</v>
      </c>
      <c r="B248" s="1" t="n">
        <v>0.0538361862842103</v>
      </c>
      <c r="C248" s="1" t="n">
        <v>0.122552955518966</v>
      </c>
      <c r="D248" s="1" t="n">
        <v>0.188994016991996</v>
      </c>
      <c r="E248" s="1" t="n">
        <v>0.274090907180474</v>
      </c>
      <c r="F248" s="1" t="n">
        <v>0.707449785978877</v>
      </c>
      <c r="G248" s="2" t="n">
        <v>38534</v>
      </c>
    </row>
    <row r="249" customFormat="false" ht="13.2" hidden="false" customHeight="false" outlineLevel="0" collapsed="false">
      <c r="A249" s="2" t="n">
        <v>37834</v>
      </c>
      <c r="B249" s="1" t="n">
        <v>-0.0174418489770953</v>
      </c>
      <c r="C249" s="1" t="n">
        <v>0.0444469639403225</v>
      </c>
      <c r="D249" s="1" t="n">
        <v>0.105964175850662</v>
      </c>
      <c r="E249" s="1" t="n">
        <v>0.18338840009859</v>
      </c>
      <c r="F249" s="1" t="n">
        <v>0.629924990236599</v>
      </c>
      <c r="G249" s="2" t="n">
        <v>38565</v>
      </c>
    </row>
    <row r="250" customFormat="false" ht="13.2" hidden="false" customHeight="false" outlineLevel="0" collapsed="false">
      <c r="A250" s="2" t="n">
        <v>37865</v>
      </c>
      <c r="B250" s="1" t="n">
        <v>0.0336523634929203</v>
      </c>
      <c r="C250" s="1" t="n">
        <v>0.0920409270481153</v>
      </c>
      <c r="D250" s="1" t="n">
        <v>0.151126768687191</v>
      </c>
      <c r="E250" s="1" t="n">
        <v>0.225386473371327</v>
      </c>
      <c r="F250" s="1" t="n">
        <v>0.63966562695404</v>
      </c>
      <c r="G250" s="2" t="n">
        <v>38596</v>
      </c>
    </row>
    <row r="251" customFormat="false" ht="13.2" hidden="false" customHeight="false" outlineLevel="0" collapsed="false">
      <c r="A251" s="2" t="n">
        <v>37895</v>
      </c>
      <c r="B251" s="1" t="n">
        <v>0.0232309581538521</v>
      </c>
      <c r="C251" s="1" t="n">
        <v>0.0780552558923795</v>
      </c>
      <c r="D251" s="1" t="n">
        <v>0.134082733721284</v>
      </c>
      <c r="E251" s="1" t="n">
        <v>0.206049226758048</v>
      </c>
      <c r="F251" s="1" t="n">
        <v>0.624757876504317</v>
      </c>
      <c r="G251" s="2" t="n">
        <v>38626</v>
      </c>
    </row>
    <row r="252" customFormat="false" ht="13.2" hidden="false" customHeight="false" outlineLevel="0" collapsed="false">
      <c r="A252" s="2" t="n">
        <v>37926</v>
      </c>
      <c r="B252" s="1" t="n">
        <v>0.112474325511349</v>
      </c>
      <c r="C252" s="1" t="n">
        <v>0.1618050415475</v>
      </c>
      <c r="D252" s="1" t="n">
        <v>0.213561991765836</v>
      </c>
      <c r="E252" s="1" t="n">
        <v>0.278615262772068</v>
      </c>
      <c r="F252" s="1" t="n">
        <v>0.666556210209206</v>
      </c>
      <c r="G252" s="2" t="n">
        <v>38657</v>
      </c>
    </row>
    <row r="253" customFormat="false" ht="13.2" hidden="false" customHeight="false" outlineLevel="0" collapsed="false">
      <c r="A253" s="2" t="n">
        <v>37956</v>
      </c>
      <c r="B253" s="1" t="n">
        <v>0.21391801354701</v>
      </c>
      <c r="C253" s="1" t="n">
        <v>0.255661089975089</v>
      </c>
      <c r="D253" s="1" t="n">
        <v>0.302738069425646</v>
      </c>
      <c r="E253" s="1" t="n">
        <v>0.360751088737938</v>
      </c>
      <c r="F253" s="1" t="n">
        <v>0.712575245704986</v>
      </c>
      <c r="G253" s="2" t="n">
        <v>38687</v>
      </c>
    </row>
    <row r="254" customFormat="false" ht="13.2" hidden="false" customHeight="false" outlineLevel="0" collapsed="false">
      <c r="A254" s="2" t="n">
        <v>37987</v>
      </c>
      <c r="B254" s="1" t="n">
        <v>0.269369668004484</v>
      </c>
      <c r="C254" s="1" t="n">
        <v>0.303146696270963</v>
      </c>
      <c r="D254" s="1" t="n">
        <v>0.348723370889737</v>
      </c>
      <c r="E254" s="1" t="n">
        <v>0.403438909280728</v>
      </c>
      <c r="F254" s="1" t="n">
        <v>0.735184082953872</v>
      </c>
      <c r="G254" s="2" t="n">
        <v>38718</v>
      </c>
    </row>
    <row r="255" customFormat="false" ht="13.2" hidden="false" customHeight="false" outlineLevel="0" collapsed="false">
      <c r="A255" s="2" t="n">
        <v>38018</v>
      </c>
      <c r="B255" s="1" t="n">
        <v>0.276310763599856</v>
      </c>
      <c r="C255" s="1" t="n">
        <v>0.306552065410677</v>
      </c>
      <c r="D255" s="1" t="n">
        <v>0.347025543450008</v>
      </c>
      <c r="E255" s="1" t="n">
        <v>0.399586252526607</v>
      </c>
      <c r="F255" s="1" t="n">
        <v>0.73340641697723</v>
      </c>
      <c r="G255" s="2" t="n">
        <v>38749</v>
      </c>
    </row>
    <row r="256" customFormat="false" ht="13.2" hidden="false" customHeight="false" outlineLevel="0" collapsed="false">
      <c r="A256" s="2" t="n">
        <v>38047</v>
      </c>
      <c r="B256" s="1" t="n">
        <v>0.300604771889893</v>
      </c>
      <c r="C256" s="1" t="n">
        <v>0.327449275393061</v>
      </c>
      <c r="D256" s="1" t="n">
        <v>0.357591104431409</v>
      </c>
      <c r="E256" s="1" t="n">
        <v>0.40572718634215</v>
      </c>
      <c r="F256" s="1" t="n">
        <v>0.737646956395691</v>
      </c>
      <c r="G256" s="2" t="n">
        <v>38777</v>
      </c>
    </row>
    <row r="257" customFormat="false" ht="13.2" hidden="false" customHeight="false" outlineLevel="0" collapsed="false">
      <c r="A257" s="2" t="n">
        <v>38078</v>
      </c>
      <c r="B257" s="1" t="n">
        <v>0.29955881630859</v>
      </c>
      <c r="C257" s="1" t="n">
        <v>0.32001961961759</v>
      </c>
      <c r="D257" s="1" t="n">
        <v>0.330469096280297</v>
      </c>
      <c r="E257" s="1" t="n">
        <v>0.366044608841379</v>
      </c>
      <c r="F257" s="1" t="n">
        <v>0.703176120563886</v>
      </c>
      <c r="G257" s="2" t="n">
        <v>38808</v>
      </c>
    </row>
    <row r="258" customFormat="false" ht="13.2" hidden="false" customHeight="false" outlineLevel="0" collapsed="false">
      <c r="A258" s="2" t="n">
        <v>38108</v>
      </c>
      <c r="B258" s="1" t="n">
        <v>0.41684430820476</v>
      </c>
      <c r="C258" s="1" t="n">
        <v>0.433938578467872</v>
      </c>
      <c r="D258" s="1" t="n">
        <v>0.440151894449013</v>
      </c>
      <c r="E258" s="1" t="n">
        <v>0.474829049744523</v>
      </c>
      <c r="F258" s="1" t="n">
        <v>0.782004181322992</v>
      </c>
      <c r="G258" s="2" t="n">
        <v>38838</v>
      </c>
    </row>
    <row r="259" customFormat="false" ht="13.2" hidden="false" customHeight="false" outlineLevel="0" collapsed="false">
      <c r="A259" s="2" t="n">
        <v>38139</v>
      </c>
      <c r="B259" s="1" t="n">
        <v>0.606923718941174</v>
      </c>
      <c r="C259" s="1" t="n">
        <v>0.624864716290036</v>
      </c>
      <c r="D259" s="1" t="n">
        <v>0.62847233378001</v>
      </c>
      <c r="E259" s="1" t="n">
        <v>0.654164431348991</v>
      </c>
      <c r="F259" s="1" t="n">
        <v>0.861737474450953</v>
      </c>
      <c r="G259" s="2" t="n">
        <v>38869</v>
      </c>
    </row>
    <row r="260" customFormat="false" ht="13.2" hidden="false" customHeight="false" outlineLevel="0" collapsed="false">
      <c r="A260" s="2" t="n">
        <v>38169</v>
      </c>
      <c r="B260" s="1" t="n">
        <v>0.766362433854</v>
      </c>
      <c r="C260" s="1" t="n">
        <v>0.772089618415128</v>
      </c>
      <c r="D260" s="1" t="n">
        <v>0.77358111612202</v>
      </c>
      <c r="E260" s="1" t="n">
        <v>0.784639033392658</v>
      </c>
      <c r="F260" s="1" t="n">
        <v>0.911696846296742</v>
      </c>
      <c r="G260" s="2" t="n">
        <v>38899</v>
      </c>
    </row>
    <row r="261" customFormat="false" ht="13.2" hidden="false" customHeight="false" outlineLevel="0" collapsed="false">
      <c r="A261" s="2" t="n">
        <v>38200</v>
      </c>
      <c r="B261" s="1" t="n">
        <v>0.845792428461509</v>
      </c>
      <c r="C261" s="1" t="n">
        <v>0.849433175322923</v>
      </c>
      <c r="D261" s="1" t="n">
        <v>0.847536973248623</v>
      </c>
      <c r="E261" s="1" t="n">
        <v>0.85028157035533</v>
      </c>
      <c r="F261" s="1" t="n">
        <v>0.937880637161045</v>
      </c>
      <c r="G261" s="2" t="n">
        <v>38930</v>
      </c>
    </row>
    <row r="262" customFormat="false" ht="13.2" hidden="false" customHeight="false" outlineLevel="0" collapsed="false">
      <c r="A262" s="2" t="n">
        <v>38231</v>
      </c>
      <c r="B262" s="1" t="n">
        <v>0.87307193643611</v>
      </c>
      <c r="C262" s="1" t="n">
        <v>0.877972999721389</v>
      </c>
      <c r="D262" s="1" t="n">
        <v>0.876807809468364</v>
      </c>
      <c r="E262" s="1" t="n">
        <v>0.878846318913445</v>
      </c>
      <c r="F262" s="1" t="n">
        <v>0.950056769230193</v>
      </c>
      <c r="G262" s="2" t="n">
        <v>38961</v>
      </c>
    </row>
    <row r="263" customFormat="false" ht="13.2" hidden="false" customHeight="false" outlineLevel="0" collapsed="false">
      <c r="A263" s="2" t="n">
        <v>38261</v>
      </c>
      <c r="B263" s="1" t="n">
        <v>0.869280965156795</v>
      </c>
      <c r="C263" s="1" t="n">
        <v>0.878473386436749</v>
      </c>
      <c r="D263" s="1" t="n">
        <v>0.879222631612544</v>
      </c>
      <c r="E263" s="1" t="n">
        <v>0.882978710603337</v>
      </c>
      <c r="F263" s="1" t="n">
        <v>0.954856115279109</v>
      </c>
      <c r="G263" s="2" t="n">
        <v>38991</v>
      </c>
    </row>
    <row r="264" customFormat="false" ht="13.2" hidden="false" customHeight="false" outlineLevel="0" collapsed="false">
      <c r="A264" s="2" t="n">
        <v>38292</v>
      </c>
      <c r="B264" s="1" t="n">
        <v>0.861620615583831</v>
      </c>
      <c r="C264" s="1" t="n">
        <v>0.873625861298804</v>
      </c>
      <c r="D264" s="1" t="n">
        <v>0.876828277413577</v>
      </c>
      <c r="E264" s="1" t="n">
        <v>0.883027413454106</v>
      </c>
      <c r="F264" s="1" t="n">
        <v>0.960039653181923</v>
      </c>
      <c r="G264" s="2" t="n">
        <v>39022</v>
      </c>
    </row>
    <row r="265" customFormat="false" ht="13.2" hidden="false" customHeight="false" outlineLevel="0" collapsed="false">
      <c r="A265" s="2" t="n">
        <v>38322</v>
      </c>
      <c r="B265" s="1" t="n">
        <v>0.847185946412576</v>
      </c>
      <c r="C265" s="1" t="n">
        <v>0.859832025640231</v>
      </c>
      <c r="D265" s="1" t="n">
        <v>0.868135473898973</v>
      </c>
      <c r="E265" s="1" t="n">
        <v>0.878681574321257</v>
      </c>
      <c r="F265" s="1" t="n">
        <v>0.965254939648975</v>
      </c>
      <c r="G265" s="2" t="n">
        <v>39052</v>
      </c>
    </row>
    <row r="266" customFormat="false" ht="13.2" hidden="false" customHeight="false" outlineLevel="0" collapsed="false">
      <c r="A266" s="2" t="n">
        <v>38353</v>
      </c>
      <c r="B266" s="1" t="n">
        <v>0.829634260426634</v>
      </c>
      <c r="C266" s="1" t="n">
        <v>0.848126035465386</v>
      </c>
      <c r="D266" s="1" t="n">
        <v>0.860198681376337</v>
      </c>
      <c r="E266" s="1" t="n">
        <v>0.875816169190231</v>
      </c>
      <c r="F266" s="1" t="n">
        <v>0.973780728788407</v>
      </c>
      <c r="G266" s="2" t="n">
        <v>39083</v>
      </c>
    </row>
    <row r="267" customFormat="false" ht="13.2" hidden="false" customHeight="false" outlineLevel="0" collapsed="false">
      <c r="A267" s="2" t="n">
        <v>38384</v>
      </c>
      <c r="B267" s="1" t="n">
        <v>0.827339454283361</v>
      </c>
      <c r="C267" s="1" t="n">
        <v>0.847319075875056</v>
      </c>
      <c r="D267" s="1" t="n">
        <v>0.861634952744183</v>
      </c>
      <c r="E267" s="1" t="n">
        <v>0.879699691540398</v>
      </c>
      <c r="F267" s="1" t="n">
        <v>0.979790856610536</v>
      </c>
      <c r="G267" s="2" t="n">
        <v>39114</v>
      </c>
    </row>
    <row r="268" customFormat="false" ht="13.2" hidden="false" customHeight="false" outlineLevel="0" collapsed="false">
      <c r="A268" s="2" t="n">
        <v>38412</v>
      </c>
      <c r="B268" s="1" t="n">
        <v>0.812216369235038</v>
      </c>
      <c r="C268" s="1" t="n">
        <v>0.83299411482227</v>
      </c>
      <c r="D268" s="1" t="n">
        <v>0.851591673695999</v>
      </c>
      <c r="E268" s="1" t="n">
        <v>0.872381519166386</v>
      </c>
      <c r="F268" s="1" t="n">
        <v>0.981234686604495</v>
      </c>
      <c r="G268" s="2" t="n">
        <v>39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8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G2" activeCellId="0" sqref="G2:G26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</row>
    <row r="2" customFormat="false" ht="13.2" hidden="false" customHeight="false" outlineLevel="0" collapsed="false">
      <c r="B2" s="1" t="n">
        <v>0.97020974260518</v>
      </c>
      <c r="C2" s="1" t="n">
        <v>0.971828560228415</v>
      </c>
      <c r="D2" s="1" t="n">
        <v>0.967334170781333</v>
      </c>
      <c r="E2" s="1" t="n">
        <v>0.936806642342822</v>
      </c>
      <c r="F2" s="1" t="n">
        <v>0.918221089576393</v>
      </c>
      <c r="G2" s="1" t="n">
        <v>0</v>
      </c>
    </row>
    <row r="3" customFormat="false" ht="13.2" hidden="false" customHeight="false" outlineLevel="0" collapsed="false">
      <c r="B3" s="1" t="n">
        <v>0.97272929921294</v>
      </c>
      <c r="C3" s="1" t="n">
        <v>0.974603376383367</v>
      </c>
      <c r="D3" s="1" t="n">
        <v>0.967859852798901</v>
      </c>
      <c r="E3" s="1" t="n">
        <v>0.924211156317219</v>
      </c>
      <c r="F3" s="1" t="n">
        <v>0.89851582617576</v>
      </c>
      <c r="G3" s="1" t="n">
        <v>0</v>
      </c>
    </row>
    <row r="4" customFormat="false" ht="13.2" hidden="false" customHeight="false" outlineLevel="0" collapsed="false">
      <c r="B4" s="1" t="n">
        <v>0.969320219388981</v>
      </c>
      <c r="C4" s="1" t="n">
        <v>0.97178028901827</v>
      </c>
      <c r="D4" s="1" t="n">
        <v>0.963927512935906</v>
      </c>
      <c r="E4" s="1" t="n">
        <v>0.907177479505315</v>
      </c>
      <c r="F4" s="1" t="n">
        <v>0.875722713412663</v>
      </c>
      <c r="G4" s="1" t="n">
        <v>0</v>
      </c>
    </row>
    <row r="5" customFormat="false" ht="13.2" hidden="false" customHeight="false" outlineLevel="0" collapsed="false">
      <c r="B5" s="1" t="n">
        <v>0.963100729237376</v>
      </c>
      <c r="C5" s="1" t="n">
        <v>0.961079687522136</v>
      </c>
      <c r="D5" s="1" t="n">
        <v>0.953682051524086</v>
      </c>
      <c r="E5" s="1" t="n">
        <v>0.884968650544955</v>
      </c>
      <c r="F5" s="1" t="n">
        <v>0.844881241443076</v>
      </c>
      <c r="G5" s="1" t="n">
        <v>0</v>
      </c>
    </row>
    <row r="6" customFormat="false" ht="13.2" hidden="false" customHeight="false" outlineLevel="0" collapsed="false">
      <c r="B6" s="1" t="n">
        <v>0.963533845003608</v>
      </c>
      <c r="C6" s="1" t="n">
        <v>0.9606255361596</v>
      </c>
      <c r="D6" s="1" t="n">
        <v>0.953222671329585</v>
      </c>
      <c r="E6" s="1" t="n">
        <v>0.875081769179945</v>
      </c>
      <c r="F6" s="1" t="n">
        <v>0.823898281103931</v>
      </c>
      <c r="G6" s="1" t="n">
        <v>0</v>
      </c>
    </row>
    <row r="7" customFormat="false" ht="13.2" hidden="false" customHeight="false" outlineLevel="0" collapsed="false">
      <c r="B7" s="1" t="n">
        <v>0.961441023627069</v>
      </c>
      <c r="C7" s="1" t="n">
        <v>0.959607884607079</v>
      </c>
      <c r="D7" s="1" t="n">
        <v>0.953618995825115</v>
      </c>
      <c r="E7" s="1" t="n">
        <v>0.876408006851672</v>
      </c>
      <c r="F7" s="1" t="n">
        <v>0.815216749327036</v>
      </c>
      <c r="G7" s="1" t="n">
        <v>0</v>
      </c>
    </row>
    <row r="8" customFormat="false" ht="13.2" hidden="false" customHeight="false" outlineLevel="0" collapsed="false">
      <c r="B8" s="1" t="n">
        <v>0.962263557016043</v>
      </c>
      <c r="C8" s="1" t="n">
        <v>0.959951930108635</v>
      </c>
      <c r="D8" s="1" t="n">
        <v>0.954044068529915</v>
      </c>
      <c r="E8" s="1" t="n">
        <v>0.889247256845441</v>
      </c>
      <c r="F8" s="1" t="n">
        <v>0.834128662284217</v>
      </c>
      <c r="G8" s="1" t="n">
        <v>0</v>
      </c>
    </row>
    <row r="9" customFormat="false" ht="13.2" hidden="false" customHeight="false" outlineLevel="0" collapsed="false">
      <c r="B9" s="1" t="n">
        <v>0.960992233228566</v>
      </c>
      <c r="C9" s="1" t="n">
        <v>0.957849158350983</v>
      </c>
      <c r="D9" s="1" t="n">
        <v>0.950851881040708</v>
      </c>
      <c r="E9" s="1" t="n">
        <v>0.893253955397271</v>
      </c>
      <c r="F9" s="1" t="n">
        <v>0.847008381755876</v>
      </c>
      <c r="G9" s="1" t="n">
        <v>0</v>
      </c>
    </row>
    <row r="10" customFormat="false" ht="13.2" hidden="false" customHeight="false" outlineLevel="0" collapsed="false">
      <c r="B10" s="1" t="n">
        <v>0.964158995654321</v>
      </c>
      <c r="C10" s="1" t="n">
        <v>0.961141377509641</v>
      </c>
      <c r="D10" s="1" t="n">
        <v>0.953366505888475</v>
      </c>
      <c r="E10" s="1" t="n">
        <v>0.896573993605552</v>
      </c>
      <c r="F10" s="1" t="n">
        <v>0.854074556438978</v>
      </c>
      <c r="G10" s="1" t="n">
        <v>0</v>
      </c>
    </row>
    <row r="11" customFormat="false" ht="13.2" hidden="false" customHeight="false" outlineLevel="0" collapsed="false">
      <c r="B11" s="1" t="n">
        <v>0.963500666425253</v>
      </c>
      <c r="C11" s="1" t="n">
        <v>0.960383477074113</v>
      </c>
      <c r="D11" s="1" t="n">
        <v>0.953831976069775</v>
      </c>
      <c r="E11" s="1" t="n">
        <v>0.899164946606071</v>
      </c>
      <c r="F11" s="1" t="n">
        <v>0.86074946989119</v>
      </c>
      <c r="G11" s="1" t="n">
        <v>0</v>
      </c>
    </row>
    <row r="12" customFormat="false" ht="13.2" hidden="false" customHeight="false" outlineLevel="0" collapsed="false">
      <c r="B12" s="1" t="n">
        <v>0.963214786296237</v>
      </c>
      <c r="C12" s="1" t="n">
        <v>0.960010553196704</v>
      </c>
      <c r="D12" s="1" t="n">
        <v>0.952954644817761</v>
      </c>
      <c r="E12" s="1" t="n">
        <v>0.900282766706398</v>
      </c>
      <c r="F12" s="1" t="n">
        <v>0.866753156427025</v>
      </c>
      <c r="G12" s="1" t="n">
        <v>0</v>
      </c>
    </row>
    <row r="13" customFormat="false" ht="13.2" hidden="false" customHeight="false" outlineLevel="0" collapsed="false">
      <c r="B13" s="1" t="n">
        <v>0.962420400189644</v>
      </c>
      <c r="C13" s="1" t="n">
        <v>0.957817121125894</v>
      </c>
      <c r="D13" s="1" t="n">
        <v>0.949020807666874</v>
      </c>
      <c r="E13" s="1" t="n">
        <v>0.888715226616804</v>
      </c>
      <c r="F13" s="1" t="n">
        <v>0.854592876399867</v>
      </c>
      <c r="G13" s="1" t="n">
        <v>0</v>
      </c>
    </row>
    <row r="14" customFormat="false" ht="13.2" hidden="false" customHeight="false" outlineLevel="0" collapsed="false">
      <c r="B14" s="1" t="n">
        <v>0.95671197998845</v>
      </c>
      <c r="C14" s="1" t="n">
        <v>0.949111840961742</v>
      </c>
      <c r="D14" s="1" t="n">
        <v>0.936584408567316</v>
      </c>
      <c r="E14" s="1" t="n">
        <v>0.852083192604121</v>
      </c>
      <c r="F14" s="1" t="n">
        <v>0.814235802953823</v>
      </c>
      <c r="G14" s="1" t="n">
        <v>0</v>
      </c>
    </row>
    <row r="15" customFormat="false" ht="13.2" hidden="false" customHeight="false" outlineLevel="0" collapsed="false">
      <c r="B15" s="1" t="n">
        <v>0.953368669439043</v>
      </c>
      <c r="C15" s="1" t="n">
        <v>0.944860728427977</v>
      </c>
      <c r="D15" s="1" t="n">
        <v>0.930906151955807</v>
      </c>
      <c r="E15" s="1" t="n">
        <v>0.830919604254306</v>
      </c>
      <c r="F15" s="1" t="n">
        <v>0.791352978984823</v>
      </c>
      <c r="G15" s="1" t="n">
        <v>0</v>
      </c>
    </row>
    <row r="16" customFormat="false" ht="13.2" hidden="false" customHeight="false" outlineLevel="0" collapsed="false">
      <c r="B16" s="1" t="n">
        <v>0.954943856364148</v>
      </c>
      <c r="C16" s="1" t="n">
        <v>0.945111018873365</v>
      </c>
      <c r="D16" s="1" t="n">
        <v>0.929857825856385</v>
      </c>
      <c r="E16" s="1" t="n">
        <v>0.818564065179857</v>
      </c>
      <c r="F16" s="1" t="n">
        <v>0.77333183812734</v>
      </c>
      <c r="G16" s="1" t="n">
        <v>0</v>
      </c>
    </row>
    <row r="17" customFormat="false" ht="13.2" hidden="false" customHeight="false" outlineLevel="0" collapsed="false">
      <c r="B17" s="1" t="n">
        <v>0.957334172437889</v>
      </c>
      <c r="C17" s="1" t="n">
        <v>0.945799446229662</v>
      </c>
      <c r="D17" s="1" t="n">
        <v>0.929438804952034</v>
      </c>
      <c r="E17" s="1" t="n">
        <v>0.806788524642572</v>
      </c>
      <c r="F17" s="1" t="n">
        <v>0.756506123835416</v>
      </c>
      <c r="G17" s="1" t="n">
        <v>0</v>
      </c>
    </row>
    <row r="18" customFormat="false" ht="13.2" hidden="false" customHeight="false" outlineLevel="0" collapsed="false">
      <c r="B18" s="1" t="n">
        <v>0.958336616867042</v>
      </c>
      <c r="C18" s="1" t="n">
        <v>0.946730325010608</v>
      </c>
      <c r="D18" s="1" t="n">
        <v>0.930610012409864</v>
      </c>
      <c r="E18" s="1" t="n">
        <v>0.809505623131273</v>
      </c>
      <c r="F18" s="1" t="n">
        <v>0.758934550134209</v>
      </c>
      <c r="G18" s="1" t="n">
        <v>0</v>
      </c>
    </row>
    <row r="19" customFormat="false" ht="13.2" hidden="false" customHeight="false" outlineLevel="0" collapsed="false">
      <c r="B19" s="1" t="n">
        <v>0.960708877455062</v>
      </c>
      <c r="C19" s="1" t="n">
        <v>0.951558212366001</v>
      </c>
      <c r="D19" s="1" t="n">
        <v>0.936082852793283</v>
      </c>
      <c r="E19" s="1" t="n">
        <v>0.815767906172667</v>
      </c>
      <c r="F19" s="1" t="n">
        <v>0.765688170990093</v>
      </c>
      <c r="G19" s="1" t="n">
        <v>0</v>
      </c>
    </row>
    <row r="20" customFormat="false" ht="13.2" hidden="false" customHeight="false" outlineLevel="0" collapsed="false">
      <c r="B20" s="1" t="n">
        <v>0.960288436300348</v>
      </c>
      <c r="C20" s="1" t="n">
        <v>0.946855117636115</v>
      </c>
      <c r="D20" s="1" t="n">
        <v>0.929721226841512</v>
      </c>
      <c r="E20" s="1" t="n">
        <v>0.797932063382816</v>
      </c>
      <c r="F20" s="1" t="n">
        <v>0.74500683871417</v>
      </c>
      <c r="G20" s="1" t="n">
        <v>0</v>
      </c>
    </row>
    <row r="21" customFormat="false" ht="13.2" hidden="false" customHeight="false" outlineLevel="0" collapsed="false">
      <c r="B21" s="1" t="n">
        <v>0.957706597986193</v>
      </c>
      <c r="C21" s="1" t="n">
        <v>0.939827011581412</v>
      </c>
      <c r="D21" s="1" t="n">
        <v>0.918692536497629</v>
      </c>
      <c r="E21" s="1" t="n">
        <v>0.775972449365797</v>
      </c>
      <c r="F21" s="1" t="n">
        <v>0.723163338374597</v>
      </c>
      <c r="G21" s="1" t="n">
        <v>0</v>
      </c>
    </row>
    <row r="22" customFormat="false" ht="13.2" hidden="false" customHeight="false" outlineLevel="0" collapsed="false">
      <c r="B22" s="1" t="n">
        <v>0.952673757293969</v>
      </c>
      <c r="C22" s="1" t="n">
        <v>0.932657333093499</v>
      </c>
      <c r="D22" s="1" t="n">
        <v>0.909525566905947</v>
      </c>
      <c r="E22" s="1" t="n">
        <v>0.782460619565359</v>
      </c>
      <c r="F22" s="1" t="n">
        <v>0.740610131503843</v>
      </c>
      <c r="G22" s="1" t="n">
        <v>0</v>
      </c>
    </row>
    <row r="23" customFormat="false" ht="13.2" hidden="false" customHeight="false" outlineLevel="0" collapsed="false">
      <c r="B23" s="1" t="n">
        <v>0.942423074644855</v>
      </c>
      <c r="C23" s="1" t="n">
        <v>0.921739046925017</v>
      </c>
      <c r="D23" s="1" t="n">
        <v>0.899001046634468</v>
      </c>
      <c r="E23" s="1" t="n">
        <v>0.797550251830953</v>
      </c>
      <c r="F23" s="1" t="n">
        <v>0.773818574059654</v>
      </c>
      <c r="G23" s="1" t="n">
        <v>0</v>
      </c>
    </row>
    <row r="24" customFormat="false" ht="13.2" hidden="false" customHeight="false" outlineLevel="0" collapsed="false">
      <c r="B24" s="1" t="n">
        <v>0.933886003403749</v>
      </c>
      <c r="C24" s="1" t="n">
        <v>0.908174412067132</v>
      </c>
      <c r="D24" s="1" t="n">
        <v>0.881066240132984</v>
      </c>
      <c r="E24" s="1" t="n">
        <v>0.787575172714873</v>
      </c>
      <c r="F24" s="1" t="n">
        <v>0.76968875811237</v>
      </c>
      <c r="G24" s="1" t="n">
        <v>0</v>
      </c>
    </row>
    <row r="25" customFormat="false" ht="13.2" hidden="false" customHeight="false" outlineLevel="0" collapsed="false">
      <c r="B25" s="1" t="n">
        <v>0.932956075853056</v>
      </c>
      <c r="C25" s="1" t="n">
        <v>0.90612482915253</v>
      </c>
      <c r="D25" s="1" t="n">
        <v>0.87668390237797</v>
      </c>
      <c r="E25" s="1" t="n">
        <v>0.788189019660638</v>
      </c>
      <c r="F25" s="1" t="n">
        <v>0.775271257651714</v>
      </c>
      <c r="G25" s="1" t="n">
        <v>0</v>
      </c>
    </row>
    <row r="26" customFormat="false" ht="13.2" hidden="false" customHeight="false" outlineLevel="0" collapsed="false">
      <c r="B26" s="1" t="n">
        <v>0.917883177364299</v>
      </c>
      <c r="C26" s="1" t="n">
        <v>0.890468826301207</v>
      </c>
      <c r="D26" s="1" t="n">
        <v>0.862172986383575</v>
      </c>
      <c r="E26" s="1" t="n">
        <v>0.770517662987843</v>
      </c>
      <c r="F26" s="1" t="n">
        <v>0.758189181787466</v>
      </c>
      <c r="G26" s="1" t="n">
        <v>0</v>
      </c>
    </row>
    <row r="27" customFormat="false" ht="13.2" hidden="false" customHeight="false" outlineLevel="0" collapsed="false">
      <c r="B27" s="1" t="n">
        <v>0.917508624180509</v>
      </c>
      <c r="C27" s="1" t="n">
        <v>0.890665036972493</v>
      </c>
      <c r="D27" s="1" t="n">
        <v>0.864664644860324</v>
      </c>
      <c r="E27" s="1" t="n">
        <v>0.774806884249967</v>
      </c>
      <c r="F27" s="1" t="n">
        <v>0.762082319475236</v>
      </c>
      <c r="G27" s="1" t="n">
        <v>0</v>
      </c>
    </row>
    <row r="28" customFormat="false" ht="13.2" hidden="false" customHeight="false" outlineLevel="0" collapsed="false">
      <c r="B28" s="1" t="n">
        <v>0.918823114038509</v>
      </c>
      <c r="C28" s="1" t="n">
        <v>0.890027456252905</v>
      </c>
      <c r="D28" s="1" t="n">
        <v>0.864375438980079</v>
      </c>
      <c r="E28" s="1" t="n">
        <v>0.771728624838064</v>
      </c>
      <c r="F28" s="1" t="n">
        <v>0.756846240150291</v>
      </c>
      <c r="G28" s="1" t="n">
        <v>0</v>
      </c>
    </row>
    <row r="29" customFormat="false" ht="13.2" hidden="false" customHeight="false" outlineLevel="0" collapsed="false">
      <c r="B29" s="1" t="n">
        <v>0.930748616462328</v>
      </c>
      <c r="C29" s="1" t="n">
        <v>0.908885804130576</v>
      </c>
      <c r="D29" s="1" t="n">
        <v>0.87717314197421</v>
      </c>
      <c r="E29" s="1" t="n">
        <v>0.760415661423378</v>
      </c>
      <c r="F29" s="1" t="n">
        <v>0.740796114677317</v>
      </c>
      <c r="G29" s="1" t="n">
        <v>0</v>
      </c>
    </row>
    <row r="30" customFormat="false" ht="13.2" hidden="false" customHeight="false" outlineLevel="0" collapsed="false">
      <c r="B30" s="1" t="n">
        <v>0.941092724189387</v>
      </c>
      <c r="C30" s="1" t="n">
        <v>0.922866646216957</v>
      </c>
      <c r="D30" s="1" t="n">
        <v>0.888021791106692</v>
      </c>
      <c r="E30" s="1" t="n">
        <v>0.753749988505871</v>
      </c>
      <c r="F30" s="1" t="n">
        <v>0.728039346874971</v>
      </c>
      <c r="G30" s="1" t="n">
        <v>0</v>
      </c>
    </row>
    <row r="31" customFormat="false" ht="13.2" hidden="false" customHeight="false" outlineLevel="0" collapsed="false">
      <c r="B31" s="1" t="n">
        <v>0.939234059765707</v>
      </c>
      <c r="C31" s="1" t="n">
        <v>0.931898657994125</v>
      </c>
      <c r="D31" s="1" t="n">
        <v>0.895802645530682</v>
      </c>
      <c r="E31" s="1" t="n">
        <v>0.762312264019412</v>
      </c>
      <c r="F31" s="1" t="n">
        <v>0.733932964563609</v>
      </c>
      <c r="G31" s="1" t="n">
        <v>0</v>
      </c>
    </row>
    <row r="32" customFormat="false" ht="13.2" hidden="false" customHeight="false" outlineLevel="0" collapsed="false">
      <c r="B32" s="1" t="n">
        <v>0.940982098237626</v>
      </c>
      <c r="C32" s="1" t="n">
        <v>0.93893609862864</v>
      </c>
      <c r="D32" s="1" t="n">
        <v>0.902639487567345</v>
      </c>
      <c r="E32" s="1" t="n">
        <v>0.785088936458721</v>
      </c>
      <c r="F32" s="1" t="n">
        <v>0.758538310964206</v>
      </c>
      <c r="G32" s="1" t="n">
        <v>0</v>
      </c>
    </row>
    <row r="33" customFormat="false" ht="13.2" hidden="false" customHeight="false" outlineLevel="0" collapsed="false">
      <c r="B33" s="1" t="n">
        <v>0.940157568345495</v>
      </c>
      <c r="C33" s="1" t="n">
        <v>0.937824355268749</v>
      </c>
      <c r="D33" s="1" t="n">
        <v>0.896653987271164</v>
      </c>
      <c r="E33" s="1" t="n">
        <v>0.779552169284933</v>
      </c>
      <c r="F33" s="1" t="n">
        <v>0.754243467042804</v>
      </c>
      <c r="G33" s="1" t="n">
        <v>0</v>
      </c>
    </row>
    <row r="34" customFormat="false" ht="13.2" hidden="false" customHeight="false" outlineLevel="0" collapsed="false">
      <c r="B34" s="1" t="n">
        <v>0.938166173309632</v>
      </c>
      <c r="C34" s="1" t="n">
        <v>0.937830995533123</v>
      </c>
      <c r="D34" s="1" t="n">
        <v>0.887248500872987</v>
      </c>
      <c r="E34" s="1" t="n">
        <v>0.774681647389786</v>
      </c>
      <c r="F34" s="1" t="n">
        <v>0.749060112356577</v>
      </c>
      <c r="G34" s="1" t="n">
        <v>0</v>
      </c>
    </row>
    <row r="35" customFormat="false" ht="13.2" hidden="false" customHeight="false" outlineLevel="0" collapsed="false">
      <c r="B35" s="1" t="n">
        <v>0.939947801805193</v>
      </c>
      <c r="C35" s="1" t="n">
        <v>0.938731638311173</v>
      </c>
      <c r="D35" s="1" t="n">
        <v>0.883739208920846</v>
      </c>
      <c r="E35" s="1" t="n">
        <v>0.787561170904687</v>
      </c>
      <c r="F35" s="1" t="n">
        <v>0.76411357337275</v>
      </c>
      <c r="G35" s="1" t="n">
        <v>0</v>
      </c>
    </row>
    <row r="36" customFormat="false" ht="13.2" hidden="false" customHeight="false" outlineLevel="0" collapsed="false">
      <c r="B36" s="1" t="n">
        <v>0.938867271929114</v>
      </c>
      <c r="C36" s="1" t="n">
        <v>0.940258037209691</v>
      </c>
      <c r="D36" s="1" t="n">
        <v>0.885508482527848</v>
      </c>
      <c r="E36" s="1" t="n">
        <v>0.795391162119011</v>
      </c>
      <c r="F36" s="1" t="n">
        <v>0.774302019107012</v>
      </c>
      <c r="G36" s="1" t="n">
        <v>0</v>
      </c>
    </row>
    <row r="37" customFormat="false" ht="13.2" hidden="false" customHeight="false" outlineLevel="0" collapsed="false">
      <c r="B37" s="1" t="n">
        <v>0.936060842538606</v>
      </c>
      <c r="C37" s="1" t="n">
        <v>0.933132294621246</v>
      </c>
      <c r="D37" s="1" t="n">
        <v>0.87628685548803</v>
      </c>
      <c r="E37" s="1" t="n">
        <v>0.775132301359741</v>
      </c>
      <c r="F37" s="1" t="n">
        <v>0.751018396893273</v>
      </c>
      <c r="G37" s="1" t="n">
        <v>0</v>
      </c>
    </row>
    <row r="38" customFormat="false" ht="13.2" hidden="false" customHeight="false" outlineLevel="0" collapsed="false">
      <c r="B38" s="1" t="n">
        <v>0.929551481357186</v>
      </c>
      <c r="C38" s="1" t="n">
        <v>0.930781182882666</v>
      </c>
      <c r="D38" s="1" t="n">
        <v>0.885759459876333</v>
      </c>
      <c r="E38" s="1" t="n">
        <v>0.785348158804597</v>
      </c>
      <c r="F38" s="1" t="n">
        <v>0.753316030646</v>
      </c>
      <c r="G38" s="1" t="n">
        <v>0</v>
      </c>
    </row>
    <row r="39" customFormat="false" ht="13.2" hidden="false" customHeight="false" outlineLevel="0" collapsed="false">
      <c r="B39" s="1" t="n">
        <v>0.921706959025269</v>
      </c>
      <c r="C39" s="1" t="n">
        <v>0.930880721205351</v>
      </c>
      <c r="D39" s="1" t="n">
        <v>0.897134739971074</v>
      </c>
      <c r="E39" s="1" t="n">
        <v>0.805234864175</v>
      </c>
      <c r="F39" s="1" t="n">
        <v>0.76789421447237</v>
      </c>
      <c r="G39" s="1" t="n">
        <v>0</v>
      </c>
    </row>
    <row r="40" customFormat="false" ht="13.2" hidden="false" customHeight="false" outlineLevel="0" collapsed="false">
      <c r="B40" s="1" t="n">
        <v>0.918265795704194</v>
      </c>
      <c r="C40" s="1" t="n">
        <v>0.926518110018035</v>
      </c>
      <c r="D40" s="1" t="n">
        <v>0.901640205992385</v>
      </c>
      <c r="E40" s="1" t="n">
        <v>0.826207328123795</v>
      </c>
      <c r="F40" s="1" t="n">
        <v>0.791764618326019</v>
      </c>
      <c r="G40" s="1" t="n">
        <v>0</v>
      </c>
    </row>
    <row r="41" customFormat="false" ht="13.2" hidden="false" customHeight="false" outlineLevel="0" collapsed="false">
      <c r="B41" s="1" t="n">
        <v>0.91778357047284</v>
      </c>
      <c r="C41" s="1" t="n">
        <v>0.930355619490201</v>
      </c>
      <c r="D41" s="1" t="n">
        <v>0.91518577272713</v>
      </c>
      <c r="E41" s="1" t="n">
        <v>0.870821756597177</v>
      </c>
      <c r="F41" s="1" t="n">
        <v>0.84194417961183</v>
      </c>
      <c r="G41" s="1" t="n">
        <v>0</v>
      </c>
    </row>
    <row r="42" customFormat="false" ht="13.2" hidden="false" customHeight="false" outlineLevel="0" collapsed="false">
      <c r="B42" s="1" t="n">
        <v>0.924424883628313</v>
      </c>
      <c r="C42" s="1" t="n">
        <v>0.938034161045092</v>
      </c>
      <c r="D42" s="1" t="n">
        <v>0.928288029039257</v>
      </c>
      <c r="E42" s="1" t="n">
        <v>0.89571250370366</v>
      </c>
      <c r="F42" s="1" t="n">
        <v>0.875065487949771</v>
      </c>
      <c r="G42" s="1" t="n">
        <v>0</v>
      </c>
    </row>
    <row r="43" customFormat="false" ht="13.2" hidden="false" customHeight="false" outlineLevel="0" collapsed="false">
      <c r="B43" s="1" t="n">
        <v>0.933426914525213</v>
      </c>
      <c r="C43" s="1" t="n">
        <v>0.944963447895487</v>
      </c>
      <c r="D43" s="1" t="n">
        <v>0.935933653663008</v>
      </c>
      <c r="E43" s="1" t="n">
        <v>0.905321249504765</v>
      </c>
      <c r="F43" s="1" t="n">
        <v>0.890327824150026</v>
      </c>
      <c r="G43" s="1" t="n">
        <v>0</v>
      </c>
    </row>
    <row r="44" customFormat="false" ht="13.2" hidden="false" customHeight="false" outlineLevel="0" collapsed="false">
      <c r="B44" s="1" t="n">
        <v>0.947789782068594</v>
      </c>
      <c r="C44" s="1" t="n">
        <v>0.951674729806804</v>
      </c>
      <c r="D44" s="1" t="n">
        <v>0.938233179074958</v>
      </c>
      <c r="E44" s="1" t="n">
        <v>0.899877144385944</v>
      </c>
      <c r="F44" s="1" t="n">
        <v>0.888892761151003</v>
      </c>
      <c r="G44" s="1" t="n">
        <v>0</v>
      </c>
    </row>
    <row r="45" customFormat="false" ht="13.2" hidden="false" customHeight="false" outlineLevel="0" collapsed="false">
      <c r="B45" s="1" t="n">
        <v>0.957961194391351</v>
      </c>
      <c r="C45" s="1" t="n">
        <v>0.959024422000524</v>
      </c>
      <c r="D45" s="1" t="n">
        <v>0.941544713226188</v>
      </c>
      <c r="E45" s="1" t="n">
        <v>0.893544157872681</v>
      </c>
      <c r="F45" s="1" t="n">
        <v>0.883593677635095</v>
      </c>
      <c r="G45" s="1" t="n">
        <v>0</v>
      </c>
    </row>
    <row r="46" customFormat="false" ht="13.2" hidden="false" customHeight="false" outlineLevel="0" collapsed="false">
      <c r="B46" s="1" t="n">
        <v>0.965208745932787</v>
      </c>
      <c r="C46" s="1" t="n">
        <v>0.965613775706915</v>
      </c>
      <c r="D46" s="1" t="n">
        <v>0.946866530395871</v>
      </c>
      <c r="E46" s="1" t="n">
        <v>0.888017118006839</v>
      </c>
      <c r="F46" s="1" t="n">
        <v>0.872881126265498</v>
      </c>
      <c r="G46" s="1" t="n">
        <v>0</v>
      </c>
    </row>
    <row r="47" customFormat="false" ht="13.2" hidden="false" customHeight="false" outlineLevel="0" collapsed="false">
      <c r="B47" s="1" t="n">
        <v>0.969245789281866</v>
      </c>
      <c r="C47" s="1" t="n">
        <v>0.969200190004285</v>
      </c>
      <c r="D47" s="1" t="n">
        <v>0.944936524481285</v>
      </c>
      <c r="E47" s="1" t="n">
        <v>0.8672703261792</v>
      </c>
      <c r="F47" s="1" t="n">
        <v>0.844950421844877</v>
      </c>
      <c r="G47" s="1" t="n">
        <v>0</v>
      </c>
    </row>
    <row r="48" customFormat="false" ht="13.2" hidden="false" customHeight="false" outlineLevel="0" collapsed="false">
      <c r="B48" s="1" t="n">
        <v>0.972473158558528</v>
      </c>
      <c r="C48" s="1" t="n">
        <v>0.970938918638324</v>
      </c>
      <c r="D48" s="1" t="n">
        <v>0.940974453125524</v>
      </c>
      <c r="E48" s="1" t="n">
        <v>0.833622788591089</v>
      </c>
      <c r="F48" s="1" t="n">
        <v>0.804613462602382</v>
      </c>
      <c r="G48" s="1" t="n">
        <v>0</v>
      </c>
    </row>
    <row r="49" customFormat="false" ht="13.2" hidden="false" customHeight="false" outlineLevel="0" collapsed="false">
      <c r="B49" s="1" t="n">
        <v>0.972429993235193</v>
      </c>
      <c r="C49" s="1" t="n">
        <v>0.972992480666769</v>
      </c>
      <c r="D49" s="1" t="n">
        <v>0.944038435224629</v>
      </c>
      <c r="E49" s="1" t="n">
        <v>0.817471220700669</v>
      </c>
      <c r="F49" s="1" t="n">
        <v>0.774711187646089</v>
      </c>
      <c r="G49" s="1" t="n">
        <v>0</v>
      </c>
    </row>
    <row r="50" customFormat="false" ht="13.2" hidden="false" customHeight="false" outlineLevel="0" collapsed="false">
      <c r="B50" s="1" t="n">
        <v>0.982105390496576</v>
      </c>
      <c r="C50" s="1" t="n">
        <v>0.988648067698849</v>
      </c>
      <c r="D50" s="1" t="n">
        <v>0.974820691518631</v>
      </c>
      <c r="E50" s="1" t="n">
        <v>0.858694904567231</v>
      </c>
      <c r="F50" s="1" t="n">
        <v>0.800068821363212</v>
      </c>
      <c r="G50" s="1" t="n">
        <v>0</v>
      </c>
    </row>
    <row r="51" customFormat="false" ht="13.2" hidden="false" customHeight="false" outlineLevel="0" collapsed="false">
      <c r="B51" s="1" t="n">
        <v>0.985264983590243</v>
      </c>
      <c r="C51" s="1" t="n">
        <v>0.992932002646163</v>
      </c>
      <c r="D51" s="1" t="n">
        <v>0.98698136659131</v>
      </c>
      <c r="E51" s="1" t="n">
        <v>0.879939978131664</v>
      </c>
      <c r="F51" s="1" t="n">
        <v>0.801608948341196</v>
      </c>
      <c r="G51" s="1" t="n">
        <v>0</v>
      </c>
    </row>
    <row r="52" customFormat="false" ht="13.2" hidden="false" customHeight="false" outlineLevel="0" collapsed="false">
      <c r="B52" s="1" t="n">
        <v>0.989860245385887</v>
      </c>
      <c r="C52" s="1" t="n">
        <v>0.993711780236045</v>
      </c>
      <c r="D52" s="1" t="n">
        <v>0.989487665887733</v>
      </c>
      <c r="E52" s="1" t="n">
        <v>0.893282532309546</v>
      </c>
      <c r="F52" s="1" t="n">
        <v>0.79633810603255</v>
      </c>
      <c r="G52" s="1" t="n">
        <v>0</v>
      </c>
    </row>
    <row r="53" customFormat="false" ht="13.2" hidden="false" customHeight="false" outlineLevel="0" collapsed="false">
      <c r="B53" s="1" t="n">
        <v>0.993377958724162</v>
      </c>
      <c r="C53" s="1" t="n">
        <v>0.99390243087784</v>
      </c>
      <c r="D53" s="1" t="n">
        <v>0.991780208200673</v>
      </c>
      <c r="E53" s="1" t="n">
        <v>0.9304123656513</v>
      </c>
      <c r="F53" s="1" t="n">
        <v>0.833888243090267</v>
      </c>
      <c r="G53" s="1" t="n">
        <v>0</v>
      </c>
    </row>
    <row r="54" customFormat="false" ht="13.2" hidden="false" customHeight="false" outlineLevel="0" collapsed="false">
      <c r="B54" s="1" t="n">
        <v>0.993550483372995</v>
      </c>
      <c r="C54" s="1" t="n">
        <v>0.992982374672025</v>
      </c>
      <c r="D54" s="1" t="n">
        <v>0.991137844130366</v>
      </c>
      <c r="E54" s="1" t="n">
        <v>0.94010209795856</v>
      </c>
      <c r="F54" s="1" t="n">
        <v>0.843776180453998</v>
      </c>
      <c r="G54" s="1" t="n">
        <v>0</v>
      </c>
    </row>
    <row r="55" customFormat="false" ht="13.2" hidden="false" customHeight="false" outlineLevel="0" collapsed="false">
      <c r="B55" s="1" t="n">
        <v>0.992540003742126</v>
      </c>
      <c r="C55" s="1" t="n">
        <v>0.990702275692094</v>
      </c>
      <c r="D55" s="1" t="n">
        <v>0.986720275538339</v>
      </c>
      <c r="E55" s="1" t="n">
        <v>0.929072183096062</v>
      </c>
      <c r="F55" s="1" t="n">
        <v>0.822368044925113</v>
      </c>
      <c r="G55" s="1" t="n">
        <v>0</v>
      </c>
    </row>
    <row r="56" customFormat="false" ht="13.2" hidden="false" customHeight="false" outlineLevel="0" collapsed="false">
      <c r="B56" s="1" t="n">
        <v>0.991241322527599</v>
      </c>
      <c r="C56" s="1" t="n">
        <v>0.985370639112666</v>
      </c>
      <c r="D56" s="1" t="n">
        <v>0.977804438216963</v>
      </c>
      <c r="E56" s="1" t="n">
        <v>0.887233504642897</v>
      </c>
      <c r="F56" s="1" t="n">
        <v>0.737345977164252</v>
      </c>
      <c r="G56" s="1" t="n">
        <v>0</v>
      </c>
    </row>
    <row r="57" customFormat="false" ht="13.2" hidden="false" customHeight="false" outlineLevel="0" collapsed="false">
      <c r="B57" s="1" t="n">
        <v>0.98974297654227</v>
      </c>
      <c r="C57" s="1" t="n">
        <v>0.979296885008936</v>
      </c>
      <c r="D57" s="1" t="n">
        <v>0.960330853813902</v>
      </c>
      <c r="E57" s="1" t="n">
        <v>0.807410584381081</v>
      </c>
      <c r="F57" s="1" t="n">
        <v>0.607957390740591</v>
      </c>
      <c r="G57" s="1" t="n">
        <v>0</v>
      </c>
    </row>
    <row r="58" customFormat="false" ht="13.2" hidden="false" customHeight="false" outlineLevel="0" collapsed="false">
      <c r="B58" s="1" t="n">
        <v>0.990090719039459</v>
      </c>
      <c r="C58" s="1" t="n">
        <v>0.977501056685827</v>
      </c>
      <c r="D58" s="1" t="n">
        <v>0.955074461206033</v>
      </c>
      <c r="E58" s="1" t="n">
        <v>0.76752649865533</v>
      </c>
      <c r="F58" s="1" t="n">
        <v>0.516518261323359</v>
      </c>
      <c r="G58" s="1" t="n">
        <v>0</v>
      </c>
    </row>
    <row r="59" customFormat="false" ht="13.2" hidden="false" customHeight="false" outlineLevel="0" collapsed="false">
      <c r="B59" s="1" t="n">
        <v>0.989653410276703</v>
      </c>
      <c r="C59" s="1" t="n">
        <v>0.976186082514457</v>
      </c>
      <c r="D59" s="1" t="n">
        <v>0.95361085674286</v>
      </c>
      <c r="E59" s="1" t="n">
        <v>0.7615714137403</v>
      </c>
      <c r="F59" s="1" t="n">
        <v>0.505113715616696</v>
      </c>
      <c r="G59" s="1" t="n">
        <v>0</v>
      </c>
    </row>
    <row r="60" customFormat="false" ht="13.2" hidden="false" customHeight="false" outlineLevel="0" collapsed="false">
      <c r="B60" s="1" t="n">
        <v>0.989517206565084</v>
      </c>
      <c r="C60" s="1" t="n">
        <v>0.974954511132368</v>
      </c>
      <c r="D60" s="1" t="n">
        <v>0.949616843698561</v>
      </c>
      <c r="E60" s="1" t="n">
        <v>0.763745229069294</v>
      </c>
      <c r="F60" s="1" t="n">
        <v>0.50841129101503</v>
      </c>
      <c r="G60" s="1" t="n">
        <v>0</v>
      </c>
    </row>
    <row r="61" customFormat="false" ht="13.2" hidden="false" customHeight="false" outlineLevel="0" collapsed="false">
      <c r="B61" s="1" t="n">
        <v>0.988237663101235</v>
      </c>
      <c r="C61" s="1" t="n">
        <v>0.972585107764912</v>
      </c>
      <c r="D61" s="1" t="n">
        <v>0.941479226626327</v>
      </c>
      <c r="E61" s="1" t="n">
        <v>0.730560317137287</v>
      </c>
      <c r="F61" s="1" t="n">
        <v>0.451609249954175</v>
      </c>
      <c r="G61" s="1" t="n">
        <v>0</v>
      </c>
    </row>
    <row r="62" customFormat="false" ht="13.2" hidden="false" customHeight="false" outlineLevel="0" collapsed="false">
      <c r="B62" s="1" t="n">
        <v>0.986514867459446</v>
      </c>
      <c r="C62" s="1" t="n">
        <v>0.970451121658622</v>
      </c>
      <c r="D62" s="1" t="n">
        <v>0.93441114042263</v>
      </c>
      <c r="E62" s="1" t="n">
        <v>0.706491908333604</v>
      </c>
      <c r="F62" s="1" t="n">
        <v>0.427748427762426</v>
      </c>
      <c r="G62" s="1" t="n">
        <v>0</v>
      </c>
    </row>
    <row r="63" customFormat="false" ht="13.2" hidden="false" customHeight="false" outlineLevel="0" collapsed="false">
      <c r="B63" s="1" t="n">
        <v>0.982156620724849</v>
      </c>
      <c r="C63" s="1" t="n">
        <v>0.965497471292635</v>
      </c>
      <c r="D63" s="1" t="n">
        <v>0.926369818874012</v>
      </c>
      <c r="E63" s="1" t="n">
        <v>0.681664393552774</v>
      </c>
      <c r="F63" s="1" t="n">
        <v>0.392404870748775</v>
      </c>
      <c r="G63" s="1" t="n">
        <v>0</v>
      </c>
    </row>
    <row r="64" customFormat="false" ht="13.2" hidden="false" customHeight="false" outlineLevel="0" collapsed="false">
      <c r="B64" s="1" t="n">
        <v>0.973915428094207</v>
      </c>
      <c r="C64" s="1" t="n">
        <v>0.954649015362888</v>
      </c>
      <c r="D64" s="1" t="n">
        <v>0.909412313138644</v>
      </c>
      <c r="E64" s="1" t="n">
        <v>0.609732009667166</v>
      </c>
      <c r="F64" s="1" t="n">
        <v>0.268994576239334</v>
      </c>
      <c r="G64" s="1" t="n">
        <v>0</v>
      </c>
    </row>
    <row r="65" customFormat="false" ht="13.2" hidden="false" customHeight="false" outlineLevel="0" collapsed="false">
      <c r="B65" s="1" t="n">
        <v>0.958078403051859</v>
      </c>
      <c r="C65" s="1" t="n">
        <v>0.934401716048979</v>
      </c>
      <c r="D65" s="1" t="n">
        <v>0.877237301321457</v>
      </c>
      <c r="E65" s="1" t="n">
        <v>0.500252589131456</v>
      </c>
      <c r="F65" s="1" t="n">
        <v>0.11971298169427</v>
      </c>
      <c r="G65" s="1" t="n">
        <v>0</v>
      </c>
    </row>
    <row r="66" customFormat="false" ht="13.2" hidden="false" customHeight="false" outlineLevel="0" collapsed="false">
      <c r="B66" s="1" t="n">
        <v>0.939166244952452</v>
      </c>
      <c r="C66" s="1" t="n">
        <v>0.905234428141071</v>
      </c>
      <c r="D66" s="1" t="n">
        <v>0.831207555504961</v>
      </c>
      <c r="E66" s="1" t="n">
        <v>0.39330560788235</v>
      </c>
      <c r="F66" s="1" t="n">
        <v>0.030307131216165</v>
      </c>
      <c r="G66" s="1" t="n">
        <v>0</v>
      </c>
    </row>
    <row r="67" customFormat="false" ht="13.2" hidden="false" customHeight="false" outlineLevel="0" collapsed="false">
      <c r="B67" s="1" t="n">
        <v>0.908984887450898</v>
      </c>
      <c r="C67" s="1" t="n">
        <v>0.863592562792799</v>
      </c>
      <c r="D67" s="1" t="n">
        <v>0.776949894513245</v>
      </c>
      <c r="E67" s="1" t="n">
        <v>0.336915487479625</v>
      </c>
      <c r="F67" s="1" t="n">
        <v>0.0341167210992163</v>
      </c>
      <c r="G67" s="1" t="n">
        <v>0</v>
      </c>
    </row>
    <row r="68" customFormat="false" ht="13.2" hidden="false" customHeight="false" outlineLevel="0" collapsed="false">
      <c r="B68" s="1" t="n">
        <v>0.878118436616605</v>
      </c>
      <c r="C68" s="1" t="n">
        <v>0.820377715278487</v>
      </c>
      <c r="D68" s="1" t="n">
        <v>0.71715614597571</v>
      </c>
      <c r="E68" s="1" t="n">
        <v>0.270208133340067</v>
      </c>
      <c r="F68" s="1" t="n">
        <v>0.00226785081290557</v>
      </c>
      <c r="G68" s="1" t="n">
        <v>0</v>
      </c>
    </row>
    <row r="69" customFormat="false" ht="13.2" hidden="false" customHeight="false" outlineLevel="0" collapsed="false">
      <c r="B69" s="1" t="n">
        <v>0.839582282293418</v>
      </c>
      <c r="C69" s="1" t="n">
        <v>0.767149553858648</v>
      </c>
      <c r="D69" s="1" t="n">
        <v>0.654745085390482</v>
      </c>
      <c r="E69" s="1" t="n">
        <v>0.227013081111594</v>
      </c>
      <c r="F69" s="1" t="n">
        <v>0.00413718123775842</v>
      </c>
      <c r="G69" s="1" t="n">
        <v>0</v>
      </c>
    </row>
    <row r="70" customFormat="false" ht="13.2" hidden="false" customHeight="false" outlineLevel="0" collapsed="false">
      <c r="B70" s="1" t="n">
        <v>0.805415991382607</v>
      </c>
      <c r="C70" s="1" t="n">
        <v>0.722657780998546</v>
      </c>
      <c r="D70" s="1" t="n">
        <v>0.625272336712274</v>
      </c>
      <c r="E70" s="1" t="n">
        <v>0.234035467063804</v>
      </c>
      <c r="F70" s="1" t="n">
        <v>0.0394234828213685</v>
      </c>
      <c r="G70" s="1" t="n">
        <v>0</v>
      </c>
    </row>
    <row r="71" customFormat="false" ht="13.2" hidden="false" customHeight="false" outlineLevel="0" collapsed="false">
      <c r="B71" s="1" t="n">
        <v>0.774932669625801</v>
      </c>
      <c r="C71" s="1" t="n">
        <v>0.673680204859367</v>
      </c>
      <c r="D71" s="1" t="n">
        <v>0.583305170173651</v>
      </c>
      <c r="E71" s="1" t="n">
        <v>0.194773301426361</v>
      </c>
      <c r="F71" s="1" t="n">
        <v>0.015239803692309</v>
      </c>
      <c r="G71" s="1" t="n">
        <v>0</v>
      </c>
    </row>
    <row r="72" customFormat="false" ht="13.2" hidden="false" customHeight="false" outlineLevel="0" collapsed="false">
      <c r="B72" s="1" t="n">
        <v>0.745102215919873</v>
      </c>
      <c r="C72" s="1" t="n">
        <v>0.62563937259242</v>
      </c>
      <c r="D72" s="1" t="n">
        <v>0.545833093328371</v>
      </c>
      <c r="E72" s="1" t="n">
        <v>0.129573146433662</v>
      </c>
      <c r="F72" s="1" t="n">
        <v>-0.0439937909294789</v>
      </c>
      <c r="G72" s="1" t="n">
        <v>0</v>
      </c>
    </row>
    <row r="73" customFormat="false" ht="13.2" hidden="false" customHeight="false" outlineLevel="0" collapsed="false">
      <c r="B73" s="1" t="n">
        <v>0.733244802866934</v>
      </c>
      <c r="C73" s="1" t="n">
        <v>0.633629533591955</v>
      </c>
      <c r="D73" s="1" t="n">
        <v>0.579331713774883</v>
      </c>
      <c r="E73" s="1" t="n">
        <v>0.130679699623514</v>
      </c>
      <c r="F73" s="1" t="n">
        <v>-0.067313337776413</v>
      </c>
      <c r="G73" s="1" t="n">
        <v>0</v>
      </c>
    </row>
    <row r="74" customFormat="false" ht="13.2" hidden="false" customHeight="false" outlineLevel="0" collapsed="false">
      <c r="B74" s="1" t="n">
        <v>0.784551371266058</v>
      </c>
      <c r="C74" s="1" t="n">
        <v>0.714037155722901</v>
      </c>
      <c r="D74" s="1" t="n">
        <v>0.675499356344374</v>
      </c>
      <c r="E74" s="1" t="n">
        <v>0.205982461740458</v>
      </c>
      <c r="F74" s="1" t="n">
        <v>-0.0303161628814215</v>
      </c>
      <c r="G74" s="1" t="n">
        <v>0</v>
      </c>
    </row>
    <row r="75" customFormat="false" ht="13.2" hidden="false" customHeight="false" outlineLevel="0" collapsed="false">
      <c r="B75" s="1" t="n">
        <v>0.841051661809812</v>
      </c>
      <c r="C75" s="1" t="n">
        <v>0.790320790572981</v>
      </c>
      <c r="D75" s="1" t="n">
        <v>0.752843387054009</v>
      </c>
      <c r="E75" s="1" t="n">
        <v>0.249810347616261</v>
      </c>
      <c r="F75" s="1" t="n">
        <v>-0.0203723460952957</v>
      </c>
      <c r="G75" s="1" t="n">
        <v>0</v>
      </c>
    </row>
    <row r="76" customFormat="false" ht="13.2" hidden="false" customHeight="false" outlineLevel="0" collapsed="false">
      <c r="B76" s="1" t="n">
        <v>0.892065808524015</v>
      </c>
      <c r="C76" s="1" t="n">
        <v>0.855401188898519</v>
      </c>
      <c r="D76" s="1" t="n">
        <v>0.819449277834321</v>
      </c>
      <c r="E76" s="1" t="n">
        <v>0.30654918272656</v>
      </c>
      <c r="F76" s="1" t="n">
        <v>0.0259502804831791</v>
      </c>
      <c r="G76" s="1" t="n">
        <v>0</v>
      </c>
    </row>
    <row r="77" customFormat="false" ht="13.2" hidden="false" customHeight="false" outlineLevel="0" collapsed="false">
      <c r="B77" s="1" t="n">
        <v>0.909948436892369</v>
      </c>
      <c r="C77" s="1" t="n">
        <v>0.87783209535207</v>
      </c>
      <c r="D77" s="1" t="n">
        <v>0.835110004819174</v>
      </c>
      <c r="E77" s="1" t="n">
        <v>0.201828852412178</v>
      </c>
      <c r="F77" s="1" t="n">
        <v>-0.0849041359882258</v>
      </c>
      <c r="G77" s="1" t="n">
        <v>0</v>
      </c>
    </row>
    <row r="78" customFormat="false" ht="13.2" hidden="false" customHeight="false" outlineLevel="0" collapsed="false">
      <c r="B78" s="1" t="n">
        <v>0.923442354630074</v>
      </c>
      <c r="C78" s="1" t="n">
        <v>0.894158598288781</v>
      </c>
      <c r="D78" s="1" t="n">
        <v>0.849178735448687</v>
      </c>
      <c r="E78" s="1" t="n">
        <v>0.10717934352442</v>
      </c>
      <c r="F78" s="1" t="n">
        <v>-0.17001161940628</v>
      </c>
      <c r="G78" s="1" t="n">
        <v>0</v>
      </c>
    </row>
    <row r="79" customFormat="false" ht="13.2" hidden="false" customHeight="false" outlineLevel="0" collapsed="false">
      <c r="B79" s="1" t="n">
        <v>0.93596044128469</v>
      </c>
      <c r="C79" s="1" t="n">
        <v>0.906522624703546</v>
      </c>
      <c r="D79" s="1" t="n">
        <v>0.860094851777621</v>
      </c>
      <c r="E79" s="1" t="n">
        <v>0.0473035682792848</v>
      </c>
      <c r="F79" s="1" t="n">
        <v>-0.221556764556787</v>
      </c>
      <c r="G79" s="1" t="n">
        <v>0</v>
      </c>
    </row>
    <row r="80" customFormat="false" ht="13.2" hidden="false" customHeight="false" outlineLevel="0" collapsed="false">
      <c r="B80" s="1" t="n">
        <v>0.94767115225482</v>
      </c>
      <c r="C80" s="1" t="n">
        <v>0.924428456402203</v>
      </c>
      <c r="D80" s="1" t="n">
        <v>0.871826467044285</v>
      </c>
      <c r="E80" s="1" t="n">
        <v>0.03619629240536</v>
      </c>
      <c r="F80" s="1" t="n">
        <v>-0.223535774471036</v>
      </c>
      <c r="G80" s="1" t="n">
        <v>0</v>
      </c>
    </row>
    <row r="81" customFormat="false" ht="13.2" hidden="false" customHeight="false" outlineLevel="0" collapsed="false">
      <c r="B81" s="1" t="n">
        <v>0.960296442150494</v>
      </c>
      <c r="C81" s="1" t="n">
        <v>0.949481962944726</v>
      </c>
      <c r="D81" s="1" t="n">
        <v>0.908507284618307</v>
      </c>
      <c r="E81" s="1" t="n">
        <v>0.102598796042342</v>
      </c>
      <c r="F81" s="1" t="n">
        <v>-0.19700512187482</v>
      </c>
      <c r="G81" s="1" t="n">
        <v>0</v>
      </c>
    </row>
    <row r="82" customFormat="false" ht="13.2" hidden="false" customHeight="false" outlineLevel="0" collapsed="false">
      <c r="B82" s="1" t="n">
        <v>0.966174608907602</v>
      </c>
      <c r="C82" s="1" t="n">
        <v>0.958469325017188</v>
      </c>
      <c r="D82" s="1" t="n">
        <v>0.921758064820108</v>
      </c>
      <c r="E82" s="1" t="n">
        <v>0.214405514202765</v>
      </c>
      <c r="F82" s="1" t="n">
        <v>-0.116624190544799</v>
      </c>
      <c r="G82" s="1" t="n">
        <v>0</v>
      </c>
    </row>
    <row r="83" customFormat="false" ht="13.2" hidden="false" customHeight="false" outlineLevel="0" collapsed="false">
      <c r="B83" s="1" t="n">
        <v>0.976327884879055</v>
      </c>
      <c r="C83" s="1" t="n">
        <v>0.967608886718905</v>
      </c>
      <c r="D83" s="1" t="n">
        <v>0.932556513456103</v>
      </c>
      <c r="E83" s="1" t="n">
        <v>0.351309134969837</v>
      </c>
      <c r="F83" s="1" t="n">
        <v>0.0131143815729924</v>
      </c>
      <c r="G83" s="1" t="n">
        <v>0</v>
      </c>
    </row>
    <row r="84" customFormat="false" ht="13.2" hidden="false" customHeight="false" outlineLevel="0" collapsed="false">
      <c r="B84" s="1" t="n">
        <v>0.984963793988118</v>
      </c>
      <c r="C84" s="1" t="n">
        <v>0.976120946248549</v>
      </c>
      <c r="D84" s="1" t="n">
        <v>0.946584689735763</v>
      </c>
      <c r="E84" s="1" t="n">
        <v>0.521911098071462</v>
      </c>
      <c r="F84" s="1" t="n">
        <v>0.190112743890005</v>
      </c>
      <c r="G84" s="1" t="n">
        <v>0</v>
      </c>
    </row>
    <row r="85" customFormat="false" ht="13.2" hidden="false" customHeight="false" outlineLevel="0" collapsed="false">
      <c r="B85" s="1" t="n">
        <v>0.987759830396355</v>
      </c>
      <c r="C85" s="1" t="n">
        <v>0.98205489878546</v>
      </c>
      <c r="D85" s="1" t="n">
        <v>0.960180962329694</v>
      </c>
      <c r="E85" s="1" t="n">
        <v>0.689013707390938</v>
      </c>
      <c r="F85" s="1" t="n">
        <v>0.409472182750311</v>
      </c>
      <c r="G85" s="1" t="n">
        <v>0</v>
      </c>
    </row>
    <row r="86" customFormat="false" ht="13.2" hidden="false" customHeight="false" outlineLevel="0" collapsed="false">
      <c r="B86" s="1" t="n">
        <v>0.989493861557951</v>
      </c>
      <c r="C86" s="1" t="n">
        <v>0.986239719615329</v>
      </c>
      <c r="D86" s="1" t="n">
        <v>0.970139556368487</v>
      </c>
      <c r="E86" s="1" t="n">
        <v>0.823180265073019</v>
      </c>
      <c r="F86" s="1" t="n">
        <v>0.678552469912626</v>
      </c>
      <c r="G86" s="1" t="n">
        <v>0</v>
      </c>
    </row>
    <row r="87" customFormat="false" ht="13.2" hidden="false" customHeight="false" outlineLevel="0" collapsed="false">
      <c r="B87" s="1" t="n">
        <v>0.990918993157959</v>
      </c>
      <c r="C87" s="1" t="n">
        <v>0.988113175782512</v>
      </c>
      <c r="D87" s="1" t="n">
        <v>0.974784991676839</v>
      </c>
      <c r="E87" s="1" t="n">
        <v>0.874251820824138</v>
      </c>
      <c r="F87" s="1" t="n">
        <v>0.798017723773533</v>
      </c>
      <c r="G87" s="1" t="n">
        <v>0</v>
      </c>
    </row>
    <row r="88" customFormat="false" ht="13.2" hidden="false" customHeight="false" outlineLevel="0" collapsed="false">
      <c r="B88" s="1" t="n">
        <v>0.991863289336192</v>
      </c>
      <c r="C88" s="1" t="n">
        <v>0.989285635889843</v>
      </c>
      <c r="D88" s="1" t="n">
        <v>0.977089094170964</v>
      </c>
      <c r="E88" s="1" t="n">
        <v>0.886701219498035</v>
      </c>
      <c r="F88" s="1" t="n">
        <v>0.830113439081744</v>
      </c>
      <c r="G88" s="1" t="n">
        <v>0</v>
      </c>
    </row>
    <row r="89" customFormat="false" ht="13.2" hidden="false" customHeight="false" outlineLevel="0" collapsed="false">
      <c r="B89" s="1" t="n">
        <v>0.992609596115742</v>
      </c>
      <c r="C89" s="1" t="n">
        <v>0.989628792540802</v>
      </c>
      <c r="D89" s="1" t="n">
        <v>0.976644966110181</v>
      </c>
      <c r="E89" s="1" t="n">
        <v>0.868954840553</v>
      </c>
      <c r="F89" s="1" t="n">
        <v>0.821556056235153</v>
      </c>
      <c r="G89" s="1" t="n">
        <v>0</v>
      </c>
    </row>
    <row r="90" customFormat="false" ht="13.2" hidden="false" customHeight="false" outlineLevel="0" collapsed="false">
      <c r="B90" s="1" t="n">
        <v>0.993249566174069</v>
      </c>
      <c r="C90" s="1" t="n">
        <v>0.991070348906052</v>
      </c>
      <c r="D90" s="1" t="n">
        <v>0.97869331646466</v>
      </c>
      <c r="E90" s="1" t="n">
        <v>0.855527105287847</v>
      </c>
      <c r="F90" s="1" t="n">
        <v>0.798977675841994</v>
      </c>
      <c r="G90" s="1" t="n">
        <v>0</v>
      </c>
    </row>
    <row r="91" customFormat="false" ht="13.2" hidden="false" customHeight="false" outlineLevel="0" collapsed="false">
      <c r="B91" s="1" t="n">
        <v>0.99403993154431</v>
      </c>
      <c r="C91" s="1" t="n">
        <v>0.992501893411255</v>
      </c>
      <c r="D91" s="1" t="n">
        <v>0.981245523044486</v>
      </c>
      <c r="E91" s="1" t="n">
        <v>0.846912023545681</v>
      </c>
      <c r="F91" s="1" t="n">
        <v>0.785367855799116</v>
      </c>
      <c r="G91" s="1" t="n">
        <v>0</v>
      </c>
    </row>
    <row r="92" customFormat="false" ht="13.2" hidden="false" customHeight="false" outlineLevel="0" collapsed="false">
      <c r="B92" s="1" t="n">
        <v>0.994239487919777</v>
      </c>
      <c r="C92" s="1" t="n">
        <v>0.992482737704409</v>
      </c>
      <c r="D92" s="1" t="n">
        <v>0.980959950207063</v>
      </c>
      <c r="E92" s="1" t="n">
        <v>0.846433809728037</v>
      </c>
      <c r="F92" s="1" t="n">
        <v>0.801097271315548</v>
      </c>
      <c r="G92" s="1" t="n">
        <v>0</v>
      </c>
    </row>
    <row r="93" customFormat="false" ht="13.2" hidden="false" customHeight="false" outlineLevel="0" collapsed="false">
      <c r="B93" s="1" t="n">
        <v>0.994709990272741</v>
      </c>
      <c r="C93" s="1" t="n">
        <v>0.992536948010802</v>
      </c>
      <c r="D93" s="1" t="n">
        <v>0.980815683268589</v>
      </c>
      <c r="E93" s="1" t="n">
        <v>0.85464851817009</v>
      </c>
      <c r="F93" s="1" t="n">
        <v>0.828380328064922</v>
      </c>
      <c r="G93" s="1" t="n">
        <v>0</v>
      </c>
    </row>
    <row r="94" customFormat="false" ht="13.2" hidden="false" customHeight="false" outlineLevel="0" collapsed="false">
      <c r="B94" s="1" t="n">
        <v>0.99408835246347</v>
      </c>
      <c r="C94" s="1" t="n">
        <v>0.991667777767987</v>
      </c>
      <c r="D94" s="1" t="n">
        <v>0.979006618026345</v>
      </c>
      <c r="E94" s="1" t="n">
        <v>0.848551406015302</v>
      </c>
      <c r="F94" s="1" t="n">
        <v>0.821128711501334</v>
      </c>
      <c r="G94" s="1" t="n">
        <v>0</v>
      </c>
    </row>
    <row r="95" customFormat="false" ht="13.2" hidden="false" customHeight="false" outlineLevel="0" collapsed="false">
      <c r="B95" s="1" t="n">
        <v>0.992558191728863</v>
      </c>
      <c r="C95" s="1" t="n">
        <v>0.989607053898109</v>
      </c>
      <c r="D95" s="1" t="n">
        <v>0.974902088458622</v>
      </c>
      <c r="E95" s="1" t="n">
        <v>0.834108816745305</v>
      </c>
      <c r="F95" s="1" t="n">
        <v>0.797601570476858</v>
      </c>
      <c r="G95" s="1" t="n">
        <v>0</v>
      </c>
    </row>
    <row r="96" customFormat="false" ht="13.2" hidden="false" customHeight="false" outlineLevel="0" collapsed="false">
      <c r="B96" s="1" t="n">
        <v>0.993207490067592</v>
      </c>
      <c r="C96" s="1" t="n">
        <v>0.990523534698531</v>
      </c>
      <c r="D96" s="1" t="n">
        <v>0.975446721680065</v>
      </c>
      <c r="E96" s="1" t="n">
        <v>0.831612454887221</v>
      </c>
      <c r="F96" s="1" t="n">
        <v>0.780143323644705</v>
      </c>
      <c r="G96" s="1" t="n">
        <v>0</v>
      </c>
    </row>
    <row r="97" customFormat="false" ht="13.2" hidden="false" customHeight="false" outlineLevel="0" collapsed="false">
      <c r="B97" s="1" t="n">
        <v>0.992824016745297</v>
      </c>
      <c r="C97" s="1" t="n">
        <v>0.989530372767452</v>
      </c>
      <c r="D97" s="1" t="n">
        <v>0.975728365641849</v>
      </c>
      <c r="E97" s="1" t="n">
        <v>0.834214647894451</v>
      </c>
      <c r="F97" s="1" t="n">
        <v>0.772738403477126</v>
      </c>
      <c r="G97" s="1" t="n">
        <v>0</v>
      </c>
    </row>
    <row r="98" customFormat="false" ht="13.2" hidden="false" customHeight="false" outlineLevel="0" collapsed="false">
      <c r="B98" s="1" t="n">
        <v>0.989043947254814</v>
      </c>
      <c r="C98" s="1" t="n">
        <v>0.985240695532987</v>
      </c>
      <c r="D98" s="1" t="n">
        <v>0.971240253210377</v>
      </c>
      <c r="E98" s="1" t="n">
        <v>0.844563038718841</v>
      </c>
      <c r="F98" s="1" t="n">
        <v>0.802346863838197</v>
      </c>
      <c r="G98" s="1" t="n">
        <v>0</v>
      </c>
    </row>
    <row r="99" customFormat="false" ht="13.2" hidden="false" customHeight="false" outlineLevel="0" collapsed="false">
      <c r="B99" s="1" t="n">
        <v>0.990415616021197</v>
      </c>
      <c r="C99" s="1" t="n">
        <v>0.985957741869966</v>
      </c>
      <c r="D99" s="1" t="n">
        <v>0.973141346748621</v>
      </c>
      <c r="E99" s="1" t="n">
        <v>0.857861617120921</v>
      </c>
      <c r="F99" s="1" t="n">
        <v>0.823801147434294</v>
      </c>
      <c r="G99" s="1" t="n">
        <v>0</v>
      </c>
    </row>
    <row r="100" customFormat="false" ht="13.2" hidden="false" customHeight="false" outlineLevel="0" collapsed="false">
      <c r="B100" s="1" t="n">
        <v>0.989798925579582</v>
      </c>
      <c r="C100" s="1" t="n">
        <v>0.985446014659415</v>
      </c>
      <c r="D100" s="1" t="n">
        <v>0.973364190820066</v>
      </c>
      <c r="E100" s="1" t="n">
        <v>0.871200491472438</v>
      </c>
      <c r="F100" s="1" t="n">
        <v>0.848698045759973</v>
      </c>
      <c r="G100" s="1" t="n">
        <v>0</v>
      </c>
    </row>
    <row r="101" customFormat="false" ht="13.2" hidden="false" customHeight="false" outlineLevel="0" collapsed="false">
      <c r="B101" s="1" t="n">
        <v>0.989035193590721</v>
      </c>
      <c r="C101" s="1" t="n">
        <v>0.984139057693785</v>
      </c>
      <c r="D101" s="1" t="n">
        <v>0.971025867714471</v>
      </c>
      <c r="E101" s="1" t="n">
        <v>0.860086484726035</v>
      </c>
      <c r="F101" s="1" t="n">
        <v>0.827652982991664</v>
      </c>
      <c r="G101" s="1" t="n">
        <v>0</v>
      </c>
    </row>
    <row r="102" customFormat="false" ht="13.2" hidden="false" customHeight="false" outlineLevel="0" collapsed="false">
      <c r="B102" s="1" t="n">
        <v>0.988165322438669</v>
      </c>
      <c r="C102" s="1" t="n">
        <v>0.98284352355388</v>
      </c>
      <c r="D102" s="1" t="n">
        <v>0.968636167809421</v>
      </c>
      <c r="E102" s="1" t="n">
        <v>0.850097593443539</v>
      </c>
      <c r="F102" s="1" t="n">
        <v>0.817304862168734</v>
      </c>
      <c r="G102" s="1" t="n">
        <v>0</v>
      </c>
    </row>
    <row r="103" customFormat="false" ht="13.2" hidden="false" customHeight="false" outlineLevel="0" collapsed="false">
      <c r="B103" s="1" t="n">
        <v>0.986937918718806</v>
      </c>
      <c r="C103" s="1" t="n">
        <v>0.980975680807939</v>
      </c>
      <c r="D103" s="1" t="n">
        <v>0.965284547789157</v>
      </c>
      <c r="E103" s="1" t="n">
        <v>0.8356814037553</v>
      </c>
      <c r="F103" s="1" t="n">
        <v>0.802900681536656</v>
      </c>
      <c r="G103" s="1" t="n">
        <v>0</v>
      </c>
    </row>
    <row r="104" customFormat="false" ht="13.2" hidden="false" customHeight="false" outlineLevel="0" collapsed="false">
      <c r="B104" s="1" t="n">
        <v>0.983941765640807</v>
      </c>
      <c r="C104" s="1" t="n">
        <v>0.976702704674865</v>
      </c>
      <c r="D104" s="1" t="n">
        <v>0.958027020306998</v>
      </c>
      <c r="E104" s="1" t="n">
        <v>0.801715430574981</v>
      </c>
      <c r="F104" s="1" t="n">
        <v>0.761876282222335</v>
      </c>
      <c r="G104" s="1" t="n">
        <v>0</v>
      </c>
    </row>
    <row r="105" customFormat="false" ht="13.2" hidden="false" customHeight="false" outlineLevel="0" collapsed="false">
      <c r="B105" s="1" t="n">
        <v>0.979406498003761</v>
      </c>
      <c r="C105" s="1" t="n">
        <v>0.970604041042857</v>
      </c>
      <c r="D105" s="1" t="n">
        <v>0.949321972660975</v>
      </c>
      <c r="E105" s="1" t="n">
        <v>0.740350158114818</v>
      </c>
      <c r="F105" s="1" t="n">
        <v>0.689415561194747</v>
      </c>
      <c r="G105" s="1" t="n">
        <v>0</v>
      </c>
    </row>
    <row r="106" customFormat="false" ht="13.2" hidden="false" customHeight="false" outlineLevel="0" collapsed="false">
      <c r="B106" s="1" t="n">
        <v>0.972195982852825</v>
      </c>
      <c r="C106" s="1" t="n">
        <v>0.960182294982474</v>
      </c>
      <c r="D106" s="1" t="n">
        <v>0.931387412467578</v>
      </c>
      <c r="E106" s="1" t="n">
        <v>0.676163770536062</v>
      </c>
      <c r="F106" s="1" t="n">
        <v>0.625216488854337</v>
      </c>
      <c r="G106" s="1" t="n">
        <v>0</v>
      </c>
    </row>
    <row r="107" customFormat="false" ht="13.2" hidden="false" customHeight="false" outlineLevel="0" collapsed="false">
      <c r="B107" s="1" t="n">
        <v>0.958780424258378</v>
      </c>
      <c r="C107" s="1" t="n">
        <v>0.941183284281706</v>
      </c>
      <c r="D107" s="1" t="n">
        <v>0.900773305360534</v>
      </c>
      <c r="E107" s="1" t="n">
        <v>0.594854726057237</v>
      </c>
      <c r="F107" s="1" t="n">
        <v>0.554996704393374</v>
      </c>
      <c r="G107" s="1" t="n">
        <v>0</v>
      </c>
    </row>
    <row r="108" customFormat="false" ht="13.2" hidden="false" customHeight="false" outlineLevel="0" collapsed="false">
      <c r="B108" s="1" t="n">
        <v>0.930915275771892</v>
      </c>
      <c r="C108" s="1" t="n">
        <v>0.902714963982117</v>
      </c>
      <c r="D108" s="1" t="n">
        <v>0.84616270458858</v>
      </c>
      <c r="E108" s="1" t="n">
        <v>0.546491372221785</v>
      </c>
      <c r="F108" s="1" t="n">
        <v>0.513243489365773</v>
      </c>
      <c r="G108" s="1" t="n">
        <v>0</v>
      </c>
    </row>
    <row r="109" customFormat="false" ht="13.2" hidden="false" customHeight="false" outlineLevel="0" collapsed="false">
      <c r="B109" s="1" t="n">
        <v>0.88503777364294</v>
      </c>
      <c r="C109" s="1" t="n">
        <v>0.840623519279329</v>
      </c>
      <c r="D109" s="1" t="n">
        <v>0.780243001738888</v>
      </c>
      <c r="E109" s="1" t="n">
        <v>0.530540887740751</v>
      </c>
      <c r="F109" s="1" t="n">
        <v>0.479903548805164</v>
      </c>
      <c r="G109" s="1" t="n">
        <v>0</v>
      </c>
    </row>
    <row r="110" customFormat="false" ht="13.2" hidden="false" customHeight="false" outlineLevel="0" collapsed="false">
      <c r="B110" s="1" t="n">
        <v>0.861946849769249</v>
      </c>
      <c r="C110" s="1" t="n">
        <v>0.817035566925404</v>
      </c>
      <c r="D110" s="1" t="n">
        <v>0.777726510242949</v>
      </c>
      <c r="E110" s="1" t="n">
        <v>0.591912924099875</v>
      </c>
      <c r="F110" s="1" t="n">
        <v>0.498025714592107</v>
      </c>
      <c r="G110" s="1" t="n">
        <v>0</v>
      </c>
    </row>
    <row r="111" customFormat="false" ht="13.2" hidden="false" customHeight="false" outlineLevel="0" collapsed="false">
      <c r="B111" s="1" t="n">
        <v>0.856177754474072</v>
      </c>
      <c r="C111" s="1" t="n">
        <v>0.818727492037579</v>
      </c>
      <c r="D111" s="1" t="n">
        <v>0.798156532077593</v>
      </c>
      <c r="E111" s="1" t="n">
        <v>0.582823343818186</v>
      </c>
      <c r="F111" s="1" t="n">
        <v>0.471911142488459</v>
      </c>
      <c r="G111" s="1" t="n">
        <v>0</v>
      </c>
    </row>
    <row r="112" customFormat="false" ht="13.2" hidden="false" customHeight="false" outlineLevel="0" collapsed="false">
      <c r="B112" s="1" t="n">
        <v>0.86061921764889</v>
      </c>
      <c r="C112" s="1" t="n">
        <v>0.830968489972311</v>
      </c>
      <c r="D112" s="1" t="n">
        <v>0.824753487204184</v>
      </c>
      <c r="E112" s="1" t="n">
        <v>0.521132735925086</v>
      </c>
      <c r="F112" s="1" t="n">
        <v>0.372252628460616</v>
      </c>
      <c r="G112" s="1" t="n">
        <v>0</v>
      </c>
    </row>
    <row r="113" customFormat="false" ht="13.2" hidden="false" customHeight="false" outlineLevel="0" collapsed="false">
      <c r="B113" s="1" t="n">
        <v>0.858572594303124</v>
      </c>
      <c r="C113" s="1" t="n">
        <v>0.82789718744593</v>
      </c>
      <c r="D113" s="1" t="n">
        <v>0.824033184699789</v>
      </c>
      <c r="E113" s="1" t="n">
        <v>0.4737724066736</v>
      </c>
      <c r="F113" s="1" t="n">
        <v>0.302612715559883</v>
      </c>
      <c r="G113" s="1" t="n">
        <v>0</v>
      </c>
    </row>
    <row r="114" customFormat="false" ht="13.2" hidden="false" customHeight="false" outlineLevel="0" collapsed="false">
      <c r="B114" s="1" t="n">
        <v>0.899809774673195</v>
      </c>
      <c r="C114" s="1" t="n">
        <v>0.881870937349951</v>
      </c>
      <c r="D114" s="1" t="n">
        <v>0.878748173013665</v>
      </c>
      <c r="E114" s="1" t="n">
        <v>0.601491474377869</v>
      </c>
      <c r="F114" s="1" t="n">
        <v>0.419935584245099</v>
      </c>
      <c r="G114" s="1" t="n">
        <v>0</v>
      </c>
    </row>
    <row r="115" customFormat="false" ht="13.2" hidden="false" customHeight="false" outlineLevel="0" collapsed="false">
      <c r="B115" s="1" t="n">
        <v>0.950488262838001</v>
      </c>
      <c r="C115" s="1" t="n">
        <v>0.945201817646356</v>
      </c>
      <c r="D115" s="1" t="n">
        <v>0.939970480774022</v>
      </c>
      <c r="E115" s="1" t="n">
        <v>0.728233599903628</v>
      </c>
      <c r="F115" s="1" t="n">
        <v>0.567554473553763</v>
      </c>
      <c r="G115" s="1" t="n">
        <v>0</v>
      </c>
    </row>
    <row r="116" customFormat="false" ht="13.2" hidden="false" customHeight="false" outlineLevel="0" collapsed="false">
      <c r="B116" s="1" t="n">
        <v>0.961706121703365</v>
      </c>
      <c r="C116" s="1" t="n">
        <v>0.958890644033913</v>
      </c>
      <c r="D116" s="1" t="n">
        <v>0.95512797369038</v>
      </c>
      <c r="E116" s="1" t="n">
        <v>0.793772392355558</v>
      </c>
      <c r="F116" s="1" t="n">
        <v>0.659814558631929</v>
      </c>
      <c r="G116" s="1" t="n">
        <v>0</v>
      </c>
    </row>
    <row r="117" customFormat="false" ht="13.2" hidden="false" customHeight="false" outlineLevel="0" collapsed="false">
      <c r="B117" s="1" t="n">
        <v>0.972179715837113</v>
      </c>
      <c r="C117" s="1" t="n">
        <v>0.969624950464686</v>
      </c>
      <c r="D117" s="1" t="n">
        <v>0.96588879195021</v>
      </c>
      <c r="E117" s="1" t="n">
        <v>0.849337433225168</v>
      </c>
      <c r="F117" s="1" t="n">
        <v>0.757077229804729</v>
      </c>
      <c r="G117" s="1" t="n">
        <v>0</v>
      </c>
    </row>
    <row r="118" customFormat="false" ht="13.2" hidden="false" customHeight="false" outlineLevel="0" collapsed="false">
      <c r="B118" s="1" t="n">
        <v>0.979490968760267</v>
      </c>
      <c r="C118" s="1" t="n">
        <v>0.976784015996259</v>
      </c>
      <c r="D118" s="1" t="n">
        <v>0.972211253054958</v>
      </c>
      <c r="E118" s="1" t="n">
        <v>0.874995894840684</v>
      </c>
      <c r="F118" s="1" t="n">
        <v>0.802141408862236</v>
      </c>
      <c r="G118" s="1" t="n">
        <v>0</v>
      </c>
    </row>
    <row r="119" customFormat="false" ht="13.2" hidden="false" customHeight="false" outlineLevel="0" collapsed="false">
      <c r="B119" s="1" t="n">
        <v>0.986063826176485</v>
      </c>
      <c r="C119" s="1" t="n">
        <v>0.983540299308663</v>
      </c>
      <c r="D119" s="1" t="n">
        <v>0.978802163613151</v>
      </c>
      <c r="E119" s="1" t="n">
        <v>0.894465650889841</v>
      </c>
      <c r="F119" s="1" t="n">
        <v>0.838853536618672</v>
      </c>
      <c r="G119" s="1" t="n">
        <v>0</v>
      </c>
    </row>
    <row r="120" customFormat="false" ht="13.2" hidden="false" customHeight="false" outlineLevel="0" collapsed="false">
      <c r="B120" s="1" t="n">
        <v>0.989647010069005</v>
      </c>
      <c r="C120" s="1" t="n">
        <v>0.987108144448459</v>
      </c>
      <c r="D120" s="1" t="n">
        <v>0.983283417859206</v>
      </c>
      <c r="E120" s="1" t="n">
        <v>0.914935251357878</v>
      </c>
      <c r="F120" s="1" t="n">
        <v>0.877580815720735</v>
      </c>
      <c r="G120" s="1" t="n">
        <v>0</v>
      </c>
    </row>
    <row r="121" customFormat="false" ht="13.2" hidden="false" customHeight="false" outlineLevel="0" collapsed="false">
      <c r="B121" s="1" t="n">
        <v>0.99193054879676</v>
      </c>
      <c r="C121" s="1" t="n">
        <v>0.989518489270588</v>
      </c>
      <c r="D121" s="1" t="n">
        <v>0.985740772295003</v>
      </c>
      <c r="E121" s="1" t="n">
        <v>0.940965266236659</v>
      </c>
      <c r="F121" s="1" t="n">
        <v>0.919044844260799</v>
      </c>
      <c r="G121" s="1" t="n">
        <v>0</v>
      </c>
    </row>
    <row r="122" customFormat="false" ht="13.2" hidden="false" customHeight="false" outlineLevel="0" collapsed="false">
      <c r="B122" s="1" t="n">
        <v>0.99558064209718</v>
      </c>
      <c r="C122" s="1" t="n">
        <v>0.993550303090536</v>
      </c>
      <c r="D122" s="1" t="n">
        <v>0.990561739980821</v>
      </c>
      <c r="E122" s="1" t="n">
        <v>0.965356143639778</v>
      </c>
      <c r="F122" s="1" t="n">
        <v>0.946075230375989</v>
      </c>
      <c r="G122" s="1" t="n">
        <v>0</v>
      </c>
    </row>
    <row r="123" customFormat="false" ht="13.2" hidden="false" customHeight="false" outlineLevel="0" collapsed="false">
      <c r="B123" s="1" t="n">
        <v>0.996132672727612</v>
      </c>
      <c r="C123" s="1" t="n">
        <v>0.99453396092247</v>
      </c>
      <c r="D123" s="1" t="n">
        <v>0.991788682456897</v>
      </c>
      <c r="E123" s="1" t="n">
        <v>0.974042642467098</v>
      </c>
      <c r="F123" s="1" t="n">
        <v>0.957737573353106</v>
      </c>
      <c r="G123" s="1" t="n">
        <v>0</v>
      </c>
    </row>
    <row r="124" customFormat="false" ht="13.2" hidden="false" customHeight="false" outlineLevel="0" collapsed="false">
      <c r="B124" s="1" t="n">
        <v>0.995726358867403</v>
      </c>
      <c r="C124" s="1" t="n">
        <v>0.990993358432765</v>
      </c>
      <c r="D124" s="1" t="n">
        <v>0.985066222898466</v>
      </c>
      <c r="E124" s="1" t="n">
        <v>0.9608682138327</v>
      </c>
      <c r="F124" s="1" t="n">
        <v>0.942869433608872</v>
      </c>
      <c r="G124" s="1" t="n">
        <v>0</v>
      </c>
    </row>
    <row r="125" customFormat="false" ht="13.2" hidden="false" customHeight="false" outlineLevel="0" collapsed="false">
      <c r="B125" s="1" t="n">
        <v>0.995230183019361</v>
      </c>
      <c r="C125" s="1" t="n">
        <v>0.987004106212</v>
      </c>
      <c r="D125" s="1" t="n">
        <v>0.97652703065719</v>
      </c>
      <c r="E125" s="1" t="n">
        <v>0.941211640512505</v>
      </c>
      <c r="F125" s="1" t="n">
        <v>0.918955436283299</v>
      </c>
      <c r="G125" s="1" t="n">
        <v>0</v>
      </c>
    </row>
    <row r="126" customFormat="false" ht="13.2" hidden="false" customHeight="false" outlineLevel="0" collapsed="false">
      <c r="B126" s="1" t="n">
        <v>0.993990411086228</v>
      </c>
      <c r="C126" s="1" t="n">
        <v>0.981973467666928</v>
      </c>
      <c r="D126" s="1" t="n">
        <v>0.9666521937915</v>
      </c>
      <c r="E126" s="1" t="n">
        <v>0.918410205192621</v>
      </c>
      <c r="F126" s="1" t="n">
        <v>0.89326407411483</v>
      </c>
      <c r="G126" s="1" t="n">
        <v>0</v>
      </c>
    </row>
    <row r="127" customFormat="false" ht="13.2" hidden="false" customHeight="false" outlineLevel="0" collapsed="false">
      <c r="B127" s="1" t="n">
        <v>0.993488475416013</v>
      </c>
      <c r="C127" s="1" t="n">
        <v>0.977272240830254</v>
      </c>
      <c r="D127" s="1" t="n">
        <v>0.954691956225593</v>
      </c>
      <c r="E127" s="1" t="n">
        <v>0.883504123385047</v>
      </c>
      <c r="F127" s="1" t="n">
        <v>0.852056580258644</v>
      </c>
      <c r="G127" s="1" t="n">
        <v>0</v>
      </c>
    </row>
    <row r="128" customFormat="false" ht="13.2" hidden="false" customHeight="false" outlineLevel="0" collapsed="false">
      <c r="B128" s="1" t="n">
        <v>0.991500103257082</v>
      </c>
      <c r="C128" s="1" t="n">
        <v>0.969227056194721</v>
      </c>
      <c r="D128" s="1" t="n">
        <v>0.936120888660829</v>
      </c>
      <c r="E128" s="1" t="n">
        <v>0.829007893348673</v>
      </c>
      <c r="F128" s="1" t="n">
        <v>0.785287515579271</v>
      </c>
      <c r="G128" s="1" t="n">
        <v>0</v>
      </c>
    </row>
    <row r="129" customFormat="false" ht="13.2" hidden="false" customHeight="false" outlineLevel="0" collapsed="false">
      <c r="B129" s="1" t="n">
        <v>0.99058440526693</v>
      </c>
      <c r="C129" s="1" t="n">
        <v>0.963834088691776</v>
      </c>
      <c r="D129" s="1" t="n">
        <v>0.921263731619968</v>
      </c>
      <c r="E129" s="1" t="n">
        <v>0.785431436262957</v>
      </c>
      <c r="F129" s="1" t="n">
        <v>0.733262332125907</v>
      </c>
      <c r="G129" s="1" t="n">
        <v>0</v>
      </c>
    </row>
    <row r="130" customFormat="false" ht="13.2" hidden="false" customHeight="false" outlineLevel="0" collapsed="false">
      <c r="B130" s="1" t="n">
        <v>0.990046850983514</v>
      </c>
      <c r="C130" s="1" t="n">
        <v>0.959996502730049</v>
      </c>
      <c r="D130" s="1" t="n">
        <v>0.911176846800647</v>
      </c>
      <c r="E130" s="1" t="n">
        <v>0.751840421742851</v>
      </c>
      <c r="F130" s="1" t="n">
        <v>0.691796081143994</v>
      </c>
      <c r="G130" s="1" t="n">
        <v>0</v>
      </c>
    </row>
    <row r="131" customFormat="false" ht="13.2" hidden="false" customHeight="false" outlineLevel="0" collapsed="false">
      <c r="B131" s="1" t="n">
        <v>0.988825551992004</v>
      </c>
      <c r="C131" s="1" t="n">
        <v>0.954668998791925</v>
      </c>
      <c r="D131" s="1" t="n">
        <v>0.897229630502844</v>
      </c>
      <c r="E131" s="1" t="n">
        <v>0.699849802256948</v>
      </c>
      <c r="F131" s="1" t="n">
        <v>0.622113102067477</v>
      </c>
      <c r="G131" s="1" t="n">
        <v>0</v>
      </c>
    </row>
    <row r="132" customFormat="false" ht="13.2" hidden="false" customHeight="false" outlineLevel="0" collapsed="false">
      <c r="B132" s="1" t="n">
        <v>0.987088653320896</v>
      </c>
      <c r="C132" s="1" t="n">
        <v>0.94798839656182</v>
      </c>
      <c r="D132" s="1" t="n">
        <v>0.878838784528233</v>
      </c>
      <c r="E132" s="1" t="n">
        <v>0.624293252175937</v>
      </c>
      <c r="F132" s="1" t="n">
        <v>0.519451729518925</v>
      </c>
      <c r="G132" s="1" t="n">
        <v>0</v>
      </c>
    </row>
    <row r="133" customFormat="false" ht="13.2" hidden="false" customHeight="false" outlineLevel="0" collapsed="false">
      <c r="B133" s="1" t="n">
        <v>0.985274301265454</v>
      </c>
      <c r="C133" s="1" t="n">
        <v>0.937974019842709</v>
      </c>
      <c r="D133" s="1" t="n">
        <v>0.849533709843932</v>
      </c>
      <c r="E133" s="1" t="n">
        <v>0.520170273335851</v>
      </c>
      <c r="F133" s="1" t="n">
        <v>0.392671997326677</v>
      </c>
      <c r="G133" s="1" t="n">
        <v>0</v>
      </c>
    </row>
    <row r="134" customFormat="false" ht="13.2" hidden="false" customHeight="false" outlineLevel="0" collapsed="false">
      <c r="B134" s="1" t="n">
        <v>0.982054986038022</v>
      </c>
      <c r="C134" s="1" t="n">
        <v>0.923523346301479</v>
      </c>
      <c r="D134" s="1" t="n">
        <v>0.808846122565107</v>
      </c>
      <c r="E134" s="1" t="n">
        <v>0.381408719806039</v>
      </c>
      <c r="F134" s="1" t="n">
        <v>0.227996669095565</v>
      </c>
      <c r="G134" s="1" t="n">
        <v>0</v>
      </c>
    </row>
    <row r="135" customFormat="false" ht="13.2" hidden="false" customHeight="false" outlineLevel="0" collapsed="false">
      <c r="B135" s="1" t="n">
        <v>0.977634903386069</v>
      </c>
      <c r="C135" s="1" t="n">
        <v>0.899623411386481</v>
      </c>
      <c r="D135" s="1" t="n">
        <v>0.74071590750737</v>
      </c>
      <c r="E135" s="1" t="n">
        <v>0.182406350986389</v>
      </c>
      <c r="F135" s="1" t="n">
        <v>0.0191300561711917</v>
      </c>
      <c r="G135" s="1" t="n">
        <v>0</v>
      </c>
    </row>
    <row r="136" customFormat="false" ht="13.2" hidden="false" customHeight="false" outlineLevel="0" collapsed="false">
      <c r="B136" s="1" t="n">
        <v>0.972359544012735</v>
      </c>
      <c r="C136" s="1" t="n">
        <v>0.869341032536504</v>
      </c>
      <c r="D136" s="1" t="n">
        <v>0.649765943193748</v>
      </c>
      <c r="E136" s="1" t="n">
        <v>-0.0166220726121482</v>
      </c>
      <c r="F136" s="1" t="n">
        <v>-0.176163434347873</v>
      </c>
      <c r="G136" s="1" t="n">
        <v>0</v>
      </c>
    </row>
    <row r="137" customFormat="false" ht="13.2" hidden="false" customHeight="false" outlineLevel="0" collapsed="false">
      <c r="B137" s="1" t="n">
        <v>0.963790105108055</v>
      </c>
      <c r="C137" s="1" t="n">
        <v>0.823389979679305</v>
      </c>
      <c r="D137" s="1" t="n">
        <v>0.534082555078483</v>
      </c>
      <c r="E137" s="1" t="n">
        <v>-0.179853291475832</v>
      </c>
      <c r="F137" s="1" t="n">
        <v>-0.3228312827568</v>
      </c>
      <c r="G137" s="1" t="n">
        <v>0</v>
      </c>
    </row>
    <row r="138" customFormat="false" ht="13.2" hidden="false" customHeight="false" outlineLevel="0" collapsed="false">
      <c r="B138" s="1" t="n">
        <v>0.951236720162079</v>
      </c>
      <c r="C138" s="1" t="n">
        <v>0.76096989735785</v>
      </c>
      <c r="D138" s="1" t="n">
        <v>0.411146130253302</v>
      </c>
      <c r="E138" s="1" t="n">
        <v>-0.264376380740984</v>
      </c>
      <c r="F138" s="1" t="n">
        <v>-0.394765305689662</v>
      </c>
      <c r="G138" s="1" t="n">
        <v>0</v>
      </c>
    </row>
    <row r="139" customFormat="false" ht="13.2" hidden="false" customHeight="false" outlineLevel="0" collapsed="false">
      <c r="B139" s="1" t="n">
        <v>0.938183965848376</v>
      </c>
      <c r="C139" s="1" t="n">
        <v>0.706988591806078</v>
      </c>
      <c r="D139" s="1" t="n">
        <v>0.32651378656877</v>
      </c>
      <c r="E139" s="1" t="n">
        <v>-0.300639663840264</v>
      </c>
      <c r="F139" s="1" t="n">
        <v>-0.420695510404616</v>
      </c>
      <c r="G139" s="1" t="n">
        <v>0</v>
      </c>
    </row>
    <row r="140" customFormat="false" ht="13.2" hidden="false" customHeight="false" outlineLevel="0" collapsed="false">
      <c r="B140" s="1" t="n">
        <v>0.920919783518296</v>
      </c>
      <c r="C140" s="1" t="n">
        <v>0.622135751755141</v>
      </c>
      <c r="D140" s="1" t="n">
        <v>0.211432910457762</v>
      </c>
      <c r="E140" s="1" t="n">
        <v>-0.348908322950968</v>
      </c>
      <c r="F140" s="1" t="n">
        <v>-0.456172363115265</v>
      </c>
      <c r="G140" s="1" t="n">
        <v>0</v>
      </c>
    </row>
    <row r="141" customFormat="false" ht="13.2" hidden="false" customHeight="false" outlineLevel="0" collapsed="false">
      <c r="B141" s="1" t="n">
        <v>0.888122963790854</v>
      </c>
      <c r="C141" s="1" t="n">
        <v>0.506474196292743</v>
      </c>
      <c r="D141" s="1" t="n">
        <v>0.0929084968319436</v>
      </c>
      <c r="E141" s="1" t="n">
        <v>-0.377770533675672</v>
      </c>
      <c r="F141" s="1" t="n">
        <v>-0.470275736143978</v>
      </c>
      <c r="G141" s="1" t="n">
        <v>0</v>
      </c>
    </row>
    <row r="142" customFormat="false" ht="13.2" hidden="false" customHeight="false" outlineLevel="0" collapsed="false">
      <c r="B142" s="1" t="n">
        <v>0.831457928964467</v>
      </c>
      <c r="C142" s="1" t="n">
        <v>0.345411002927594</v>
      </c>
      <c r="D142" s="1" t="n">
        <v>-0.0552269254033475</v>
      </c>
      <c r="E142" s="1" t="n">
        <v>-0.436518057864567</v>
      </c>
      <c r="F142" s="1" t="n">
        <v>-0.518432416720795</v>
      </c>
      <c r="G142" s="1" t="n">
        <v>0</v>
      </c>
    </row>
    <row r="143" customFormat="false" ht="13.2" hidden="false" customHeight="false" outlineLevel="0" collapsed="false">
      <c r="B143" s="1" t="n">
        <v>0.739234144583724</v>
      </c>
      <c r="C143" s="1" t="n">
        <v>0.154966198320822</v>
      </c>
      <c r="D143" s="1" t="n">
        <v>-0.179489724719406</v>
      </c>
      <c r="E143" s="1" t="n">
        <v>-0.457111469525561</v>
      </c>
      <c r="F143" s="1" t="n">
        <v>-0.519082016656046</v>
      </c>
      <c r="G143" s="1" t="n">
        <v>0</v>
      </c>
    </row>
    <row r="144" customFormat="false" ht="13.2" hidden="false" customHeight="false" outlineLevel="0" collapsed="false">
      <c r="B144" s="1" t="n">
        <v>0.601693409032977</v>
      </c>
      <c r="C144" s="1" t="n">
        <v>0.0386719280796883</v>
      </c>
      <c r="D144" s="1" t="n">
        <v>-0.248895415888927</v>
      </c>
      <c r="E144" s="1" t="n">
        <v>-0.435081937120201</v>
      </c>
      <c r="F144" s="1" t="n">
        <v>-0.475419935633917</v>
      </c>
      <c r="G144" s="1" t="n">
        <v>0</v>
      </c>
    </row>
    <row r="145" customFormat="false" ht="13.2" hidden="false" customHeight="false" outlineLevel="0" collapsed="false">
      <c r="B145" s="1" t="n">
        <v>0.55961710445482</v>
      </c>
      <c r="C145" s="1" t="n">
        <v>0.0784780675125934</v>
      </c>
      <c r="D145" s="1" t="n">
        <v>-0.178628780864039</v>
      </c>
      <c r="E145" s="1" t="n">
        <v>-0.327823330554318</v>
      </c>
      <c r="F145" s="1" t="n">
        <v>-0.360189932932169</v>
      </c>
      <c r="G145" s="1" t="n">
        <v>0</v>
      </c>
    </row>
    <row r="146" customFormat="false" ht="13.2" hidden="false" customHeight="false" outlineLevel="0" collapsed="false">
      <c r="B146" s="1" t="n">
        <v>0.641044983266917</v>
      </c>
      <c r="C146" s="1" t="n">
        <v>0.294645103516509</v>
      </c>
      <c r="D146" s="1" t="n">
        <v>0.0107263053931144</v>
      </c>
      <c r="E146" s="1" t="n">
        <v>-0.204319138302926</v>
      </c>
      <c r="F146" s="1" t="n">
        <v>-0.252271791504429</v>
      </c>
      <c r="G146" s="1" t="n">
        <v>0</v>
      </c>
    </row>
    <row r="147" customFormat="false" ht="13.2" hidden="false" customHeight="false" outlineLevel="0" collapsed="false">
      <c r="B147" s="1" t="n">
        <v>0.791024718517606</v>
      </c>
      <c r="C147" s="1" t="n">
        <v>0.569034402239929</v>
      </c>
      <c r="D147" s="1" t="n">
        <v>0.223890311150896</v>
      </c>
      <c r="E147" s="1" t="n">
        <v>-0.0785801832647192</v>
      </c>
      <c r="F147" s="1" t="n">
        <v>-0.148463200044844</v>
      </c>
      <c r="G147" s="1" t="n">
        <v>0</v>
      </c>
    </row>
    <row r="148" customFormat="false" ht="13.2" hidden="false" customHeight="false" outlineLevel="0" collapsed="false">
      <c r="B148" s="1" t="n">
        <v>0.794782607673978</v>
      </c>
      <c r="C148" s="1" t="n">
        <v>0.575569082891649</v>
      </c>
      <c r="D148" s="1" t="n">
        <v>0.170651582709424</v>
      </c>
      <c r="E148" s="1" t="n">
        <v>-0.153265968778132</v>
      </c>
      <c r="F148" s="1" t="n">
        <v>-0.219589750981754</v>
      </c>
      <c r="G148" s="1" t="n">
        <v>0</v>
      </c>
    </row>
    <row r="149" customFormat="false" ht="13.2" hidden="false" customHeight="false" outlineLevel="0" collapsed="false">
      <c r="B149" s="1" t="n">
        <v>0.788645666676437</v>
      </c>
      <c r="C149" s="1" t="n">
        <v>0.553799013283904</v>
      </c>
      <c r="D149" s="1" t="n">
        <v>0.126307763649491</v>
      </c>
      <c r="E149" s="1" t="n">
        <v>-0.185266089610353</v>
      </c>
      <c r="F149" s="1" t="n">
        <v>-0.249944706221652</v>
      </c>
      <c r="G149" s="1" t="n">
        <v>0</v>
      </c>
    </row>
    <row r="150" customFormat="false" ht="13.2" hidden="false" customHeight="false" outlineLevel="0" collapsed="false">
      <c r="B150" s="1" t="n">
        <v>0.781499029793103</v>
      </c>
      <c r="C150" s="1" t="n">
        <v>0.547233699749359</v>
      </c>
      <c r="D150" s="1" t="n">
        <v>0.152821861739692</v>
      </c>
      <c r="E150" s="1" t="n">
        <v>-0.135612684453413</v>
      </c>
      <c r="F150" s="1" t="n">
        <v>-0.206870634383116</v>
      </c>
      <c r="G150" s="1" t="n">
        <v>0</v>
      </c>
    </row>
    <row r="151" customFormat="false" ht="13.2" hidden="false" customHeight="false" outlineLevel="0" collapsed="false">
      <c r="B151" s="1" t="n">
        <v>0.765110615911397</v>
      </c>
      <c r="C151" s="1" t="n">
        <v>0.559039648751704</v>
      </c>
      <c r="D151" s="1" t="n">
        <v>0.218410542931492</v>
      </c>
      <c r="E151" s="1" t="n">
        <v>-0.0445070228350471</v>
      </c>
      <c r="F151" s="1" t="n">
        <v>-0.120457750198682</v>
      </c>
      <c r="G151" s="1" t="n">
        <v>0</v>
      </c>
    </row>
    <row r="152" customFormat="false" ht="13.2" hidden="false" customHeight="false" outlineLevel="0" collapsed="false">
      <c r="B152" s="1" t="n">
        <v>0.726544677485863</v>
      </c>
      <c r="C152" s="1" t="n">
        <v>0.607221939383743</v>
      </c>
      <c r="D152" s="1" t="n">
        <v>0.339563239777699</v>
      </c>
      <c r="E152" s="1" t="n">
        <v>0.101282008031143</v>
      </c>
      <c r="F152" s="1" t="n">
        <v>0.0133445546336551</v>
      </c>
      <c r="G152" s="1" t="n">
        <v>0</v>
      </c>
    </row>
    <row r="153" customFormat="false" ht="13.2" hidden="false" customHeight="false" outlineLevel="0" collapsed="false">
      <c r="B153" s="1" t="n">
        <v>0.743561661686897</v>
      </c>
      <c r="C153" s="1" t="n">
        <v>0.636348026504577</v>
      </c>
      <c r="D153" s="1" t="n">
        <v>0.396662525896296</v>
      </c>
      <c r="E153" s="1" t="n">
        <v>0.156528491018194</v>
      </c>
      <c r="F153" s="1" t="n">
        <v>0.0524109227197558</v>
      </c>
      <c r="G153" s="1" t="n">
        <v>0</v>
      </c>
    </row>
    <row r="154" customFormat="false" ht="13.2" hidden="false" customHeight="false" outlineLevel="0" collapsed="false">
      <c r="B154" s="1" t="n">
        <v>0.778361465420298</v>
      </c>
      <c r="C154" s="1" t="n">
        <v>0.666110110837169</v>
      </c>
      <c r="D154" s="1" t="n">
        <v>0.421236651012802</v>
      </c>
      <c r="E154" s="1" t="n">
        <v>0.18490305246822</v>
      </c>
      <c r="F154" s="1" t="n">
        <v>0.0767718148588862</v>
      </c>
      <c r="G154" s="1" t="n">
        <v>0</v>
      </c>
    </row>
    <row r="155" customFormat="false" ht="13.2" hidden="false" customHeight="false" outlineLevel="0" collapsed="false">
      <c r="B155" s="1" t="n">
        <v>0.783237486847855</v>
      </c>
      <c r="C155" s="1" t="n">
        <v>0.68982143010622</v>
      </c>
      <c r="D155" s="1" t="n">
        <v>0.456560008065527</v>
      </c>
      <c r="E155" s="1" t="n">
        <v>0.22681826928225</v>
      </c>
      <c r="F155" s="1" t="n">
        <v>0.110001519216199</v>
      </c>
      <c r="G155" s="1" t="n">
        <v>0</v>
      </c>
    </row>
    <row r="156" customFormat="false" ht="13.2" hidden="false" customHeight="false" outlineLevel="0" collapsed="false">
      <c r="B156" s="1" t="n">
        <v>0.79461944578089</v>
      </c>
      <c r="C156" s="1" t="n">
        <v>0.70724372226124</v>
      </c>
      <c r="D156" s="1" t="n">
        <v>0.479443911735657</v>
      </c>
      <c r="E156" s="1" t="n">
        <v>0.247329185626467</v>
      </c>
      <c r="F156" s="1" t="n">
        <v>0.12026568418484</v>
      </c>
      <c r="G156" s="1" t="n">
        <v>0</v>
      </c>
    </row>
    <row r="157" customFormat="false" ht="13.2" hidden="false" customHeight="false" outlineLevel="0" collapsed="false">
      <c r="B157" s="1" t="n">
        <v>0.814843658463737</v>
      </c>
      <c r="C157" s="1" t="n">
        <v>0.747227540083563</v>
      </c>
      <c r="D157" s="1" t="n">
        <v>0.534109761789371</v>
      </c>
      <c r="E157" s="1" t="n">
        <v>0.277574266586449</v>
      </c>
      <c r="F157" s="1" t="n">
        <v>0.128350185880755</v>
      </c>
      <c r="G157" s="1" t="n">
        <v>0</v>
      </c>
    </row>
    <row r="158" customFormat="false" ht="13.2" hidden="false" customHeight="false" outlineLevel="0" collapsed="false">
      <c r="B158" s="1" t="n">
        <v>0.837073488656832</v>
      </c>
      <c r="C158" s="1" t="n">
        <v>0.780905594182903</v>
      </c>
      <c r="D158" s="1" t="n">
        <v>0.5665034352627</v>
      </c>
      <c r="E158" s="1" t="n">
        <v>0.253543084167256</v>
      </c>
      <c r="F158" s="1" t="n">
        <v>0.0673244852819224</v>
      </c>
      <c r="G158" s="1" t="n">
        <v>0</v>
      </c>
    </row>
    <row r="159" customFormat="false" ht="13.2" hidden="false" customHeight="false" outlineLevel="0" collapsed="false">
      <c r="B159" s="1" t="n">
        <v>0.869406163048558</v>
      </c>
      <c r="C159" s="1" t="n">
        <v>0.81641312739756</v>
      </c>
      <c r="D159" s="1" t="n">
        <v>0.559533385779364</v>
      </c>
      <c r="E159" s="1" t="n">
        <v>0.137605985976876</v>
      </c>
      <c r="F159" s="1" t="n">
        <v>-0.0850578959471554</v>
      </c>
      <c r="G159" s="1" t="n">
        <v>0</v>
      </c>
    </row>
    <row r="160" customFormat="false" ht="13.2" hidden="false" customHeight="false" outlineLevel="0" collapsed="false">
      <c r="B160" s="1" t="n">
        <v>0.876022772078866</v>
      </c>
      <c r="C160" s="1" t="n">
        <v>0.822585836501303</v>
      </c>
      <c r="D160" s="1" t="n">
        <v>0.454897529773701</v>
      </c>
      <c r="E160" s="1" t="n">
        <v>-0.171383478475235</v>
      </c>
      <c r="F160" s="1" t="n">
        <v>-0.378331954433026</v>
      </c>
      <c r="G160" s="1" t="n">
        <v>0</v>
      </c>
    </row>
    <row r="161" customFormat="false" ht="13.2" hidden="false" customHeight="false" outlineLevel="0" collapsed="false">
      <c r="B161" s="1" t="n">
        <v>0.879110317907431</v>
      </c>
      <c r="C161" s="1" t="n">
        <v>0.832194328522321</v>
      </c>
      <c r="D161" s="1" t="n">
        <v>0.380150440701596</v>
      </c>
      <c r="E161" s="1" t="n">
        <v>-0.328587661506089</v>
      </c>
      <c r="F161" s="1" t="n">
        <v>-0.506478691767153</v>
      </c>
      <c r="G161" s="1" t="n">
        <v>0</v>
      </c>
    </row>
    <row r="162" customFormat="false" ht="13.2" hidden="false" customHeight="false" outlineLevel="0" collapsed="false">
      <c r="B162" s="1" t="n">
        <v>0.865631020978809</v>
      </c>
      <c r="C162" s="1" t="n">
        <v>0.815110543696896</v>
      </c>
      <c r="D162" s="1" t="n">
        <v>0.289582541219905</v>
      </c>
      <c r="E162" s="1" t="n">
        <v>-0.413060217873028</v>
      </c>
      <c r="F162" s="1" t="n">
        <v>-0.581785759621729</v>
      </c>
      <c r="G162" s="1" t="n">
        <v>0</v>
      </c>
    </row>
    <row r="163" customFormat="false" ht="13.2" hidden="false" customHeight="false" outlineLevel="0" collapsed="false">
      <c r="B163" s="1" t="n">
        <v>0.856326236759811</v>
      </c>
      <c r="C163" s="1" t="n">
        <v>0.803570892406374</v>
      </c>
      <c r="D163" s="1" t="n">
        <v>0.245904929485083</v>
      </c>
      <c r="E163" s="1" t="n">
        <v>-0.444643408358678</v>
      </c>
      <c r="F163" s="1" t="n">
        <v>-0.604809793870686</v>
      </c>
      <c r="G163" s="1" t="n">
        <v>0</v>
      </c>
    </row>
    <row r="164" customFormat="false" ht="13.2" hidden="false" customHeight="false" outlineLevel="0" collapsed="false">
      <c r="B164" s="1" t="n">
        <v>0.852025760275869</v>
      </c>
      <c r="C164" s="1" t="n">
        <v>0.814524363835151</v>
      </c>
      <c r="D164" s="1" t="n">
        <v>0.274458106945455</v>
      </c>
      <c r="E164" s="1" t="n">
        <v>-0.443167213694731</v>
      </c>
      <c r="F164" s="1" t="n">
        <v>-0.610369753996137</v>
      </c>
      <c r="G164" s="1" t="n">
        <v>0</v>
      </c>
    </row>
    <row r="165" customFormat="false" ht="13.2" hidden="false" customHeight="false" outlineLevel="0" collapsed="false">
      <c r="B165" s="1" t="n">
        <v>0.853062339360651</v>
      </c>
      <c r="C165" s="1" t="n">
        <v>0.818946427187377</v>
      </c>
      <c r="D165" s="1" t="n">
        <v>0.30192116093266</v>
      </c>
      <c r="E165" s="1" t="n">
        <v>-0.452081158494099</v>
      </c>
      <c r="F165" s="1" t="n">
        <v>-0.61935695214071</v>
      </c>
      <c r="G165" s="1" t="n">
        <v>0</v>
      </c>
    </row>
    <row r="166" customFormat="false" ht="13.2" hidden="false" customHeight="false" outlineLevel="0" collapsed="false">
      <c r="B166" s="1" t="n">
        <v>0.832540829674379</v>
      </c>
      <c r="C166" s="1" t="n">
        <v>0.771321406290132</v>
      </c>
      <c r="D166" s="1" t="n">
        <v>0.219261491948672</v>
      </c>
      <c r="E166" s="1" t="n">
        <v>-0.501702071374859</v>
      </c>
      <c r="F166" s="1" t="n">
        <v>-0.646900755180201</v>
      </c>
      <c r="G166" s="1" t="n">
        <v>0</v>
      </c>
    </row>
    <row r="167" customFormat="false" ht="13.2" hidden="false" customHeight="false" outlineLevel="0" collapsed="false">
      <c r="B167" s="1" t="n">
        <v>0.691600660314507</v>
      </c>
      <c r="C167" s="1" t="n">
        <v>0.574496055625824</v>
      </c>
      <c r="D167" s="1" t="n">
        <v>0.0623904664147665</v>
      </c>
      <c r="E167" s="1" t="n">
        <v>-0.49934242662259</v>
      </c>
      <c r="F167" s="1" t="n">
        <v>-0.631036014927242</v>
      </c>
      <c r="G167" s="1" t="n">
        <v>0</v>
      </c>
    </row>
    <row r="168" customFormat="false" ht="13.2" hidden="false" customHeight="false" outlineLevel="0" collapsed="false">
      <c r="B168" s="1" t="n">
        <v>0.521639024444519</v>
      </c>
      <c r="C168" s="1" t="n">
        <v>0.453911246532256</v>
      </c>
      <c r="D168" s="1" t="n">
        <v>0.13769943412124</v>
      </c>
      <c r="E168" s="1" t="n">
        <v>-0.284466278863214</v>
      </c>
      <c r="F168" s="1" t="n">
        <v>-0.431094180679377</v>
      </c>
      <c r="G168" s="1" t="n">
        <v>0</v>
      </c>
    </row>
    <row r="169" customFormat="false" ht="13.2" hidden="false" customHeight="false" outlineLevel="0" collapsed="false">
      <c r="B169" s="1" t="n">
        <v>0.569539771583603</v>
      </c>
      <c r="C169" s="1" t="n">
        <v>0.508932741004555</v>
      </c>
      <c r="D169" s="1" t="n">
        <v>0.242832475281422</v>
      </c>
      <c r="E169" s="1" t="n">
        <v>-0.105159191787167</v>
      </c>
      <c r="F169" s="1" t="n">
        <v>-0.250966222675525</v>
      </c>
      <c r="G169" s="1" t="n">
        <v>0</v>
      </c>
    </row>
    <row r="170" customFormat="false" ht="13.2" hidden="false" customHeight="false" outlineLevel="0" collapsed="false">
      <c r="B170" s="1" t="n">
        <v>0.598594900655614</v>
      </c>
      <c r="C170" s="1" t="n">
        <v>0.56948600734792</v>
      </c>
      <c r="D170" s="1" t="n">
        <v>0.369259060977493</v>
      </c>
      <c r="E170" s="1" t="n">
        <v>0.107522476065389</v>
      </c>
      <c r="F170" s="1" t="n">
        <v>-0.0108975172595963</v>
      </c>
      <c r="G170" s="1" t="n">
        <v>0</v>
      </c>
    </row>
    <row r="171" customFormat="false" ht="13.2" hidden="false" customHeight="false" outlineLevel="0" collapsed="false">
      <c r="B171" s="1" t="n">
        <v>0.659146833892216</v>
      </c>
      <c r="C171" s="1" t="n">
        <v>0.647485349480702</v>
      </c>
      <c r="D171" s="1" t="n">
        <v>0.496024316981036</v>
      </c>
      <c r="E171" s="1" t="n">
        <v>0.285640450254278</v>
      </c>
      <c r="F171" s="1" t="n">
        <v>0.204091997695343</v>
      </c>
      <c r="G171" s="1" t="n">
        <v>0</v>
      </c>
    </row>
    <row r="172" customFormat="false" ht="13.2" hidden="false" customHeight="false" outlineLevel="0" collapsed="false">
      <c r="B172" s="1" t="n">
        <v>0.690693079303018</v>
      </c>
      <c r="C172" s="1" t="n">
        <v>0.687631762418465</v>
      </c>
      <c r="D172" s="1" t="n">
        <v>0.56131809879906</v>
      </c>
      <c r="E172" s="1" t="n">
        <v>0.387004775035154</v>
      </c>
      <c r="F172" s="1" t="n">
        <v>0.329572004508002</v>
      </c>
      <c r="G172" s="1" t="n">
        <v>0</v>
      </c>
    </row>
    <row r="173" customFormat="false" ht="13.2" hidden="false" customHeight="false" outlineLevel="0" collapsed="false">
      <c r="B173" s="1" t="n">
        <v>0.719529942302779</v>
      </c>
      <c r="C173" s="1" t="n">
        <v>0.727581784876211</v>
      </c>
      <c r="D173" s="1" t="n">
        <v>0.616819258588189</v>
      </c>
      <c r="E173" s="1" t="n">
        <v>0.450954696958939</v>
      </c>
      <c r="F173" s="1" t="n">
        <v>0.404912987136543</v>
      </c>
      <c r="G173" s="1" t="n">
        <v>0</v>
      </c>
    </row>
    <row r="174" customFormat="false" ht="13.2" hidden="false" customHeight="false" outlineLevel="0" collapsed="false">
      <c r="B174" s="1" t="n">
        <v>0.747950891788284</v>
      </c>
      <c r="C174" s="1" t="n">
        <v>0.767626109050696</v>
      </c>
      <c r="D174" s="1" t="n">
        <v>0.671263738939516</v>
      </c>
      <c r="E174" s="1" t="n">
        <v>0.496626072571927</v>
      </c>
      <c r="F174" s="1" t="n">
        <v>0.460277479917525</v>
      </c>
      <c r="G174" s="1" t="n">
        <v>0</v>
      </c>
    </row>
    <row r="175" customFormat="false" ht="13.2" hidden="false" customHeight="false" outlineLevel="0" collapsed="false">
      <c r="B175" s="1" t="n">
        <v>0.739056601239177</v>
      </c>
      <c r="C175" s="1" t="n">
        <v>0.771622493615023</v>
      </c>
      <c r="D175" s="1" t="n">
        <v>0.691813669786333</v>
      </c>
      <c r="E175" s="1" t="n">
        <v>0.48842963753237</v>
      </c>
      <c r="F175" s="1" t="n">
        <v>0.459235473922352</v>
      </c>
      <c r="G175" s="1" t="n">
        <v>0</v>
      </c>
    </row>
    <row r="176" customFormat="false" ht="13.2" hidden="false" customHeight="false" outlineLevel="0" collapsed="false">
      <c r="B176" s="1" t="n">
        <v>0.721701994108218</v>
      </c>
      <c r="C176" s="1" t="n">
        <v>0.710406219716089</v>
      </c>
      <c r="D176" s="1" t="n">
        <v>0.647791954438953</v>
      </c>
      <c r="E176" s="1" t="n">
        <v>0.404708167628278</v>
      </c>
      <c r="F176" s="1" t="n">
        <v>0.370642177324453</v>
      </c>
      <c r="G176" s="1" t="n">
        <v>0</v>
      </c>
    </row>
    <row r="177" customFormat="false" ht="13.2" hidden="false" customHeight="false" outlineLevel="0" collapsed="false">
      <c r="B177" s="1" t="n">
        <v>0.720120356224339</v>
      </c>
      <c r="C177" s="1" t="n">
        <v>0.709579885119603</v>
      </c>
      <c r="D177" s="1" t="n">
        <v>0.64187705948718</v>
      </c>
      <c r="E177" s="1" t="n">
        <v>0.385613480835387</v>
      </c>
      <c r="F177" s="1" t="n">
        <v>0.348765578322406</v>
      </c>
      <c r="G177" s="1" t="n">
        <v>0</v>
      </c>
    </row>
    <row r="178" customFormat="false" ht="13.2" hidden="false" customHeight="false" outlineLevel="0" collapsed="false">
      <c r="B178" s="1" t="n">
        <v>0.714891225258512</v>
      </c>
      <c r="C178" s="1" t="n">
        <v>0.699119972179498</v>
      </c>
      <c r="D178" s="1" t="n">
        <v>0.633515511858242</v>
      </c>
      <c r="E178" s="1" t="n">
        <v>0.372215386117817</v>
      </c>
      <c r="F178" s="1" t="n">
        <v>0.333762047912705</v>
      </c>
      <c r="G178" s="1" t="n">
        <v>0</v>
      </c>
    </row>
    <row r="179" customFormat="false" ht="13.2" hidden="false" customHeight="false" outlineLevel="0" collapsed="false">
      <c r="B179" s="1" t="n">
        <v>0.722657290635991</v>
      </c>
      <c r="C179" s="1" t="n">
        <v>0.706432568626873</v>
      </c>
      <c r="D179" s="1" t="n">
        <v>0.641122863636963</v>
      </c>
      <c r="E179" s="1" t="n">
        <v>0.386701122240224</v>
      </c>
      <c r="F179" s="1" t="n">
        <v>0.351094134585993</v>
      </c>
      <c r="G179" s="1" t="n">
        <v>0</v>
      </c>
    </row>
    <row r="180" customFormat="false" ht="13.2" hidden="false" customHeight="false" outlineLevel="0" collapsed="false">
      <c r="B180" s="1" t="n">
        <v>0.728508599917393</v>
      </c>
      <c r="C180" s="1" t="n">
        <v>0.711394272708229</v>
      </c>
      <c r="D180" s="1" t="n">
        <v>0.646452063561167</v>
      </c>
      <c r="E180" s="1" t="n">
        <v>0.405853242651903</v>
      </c>
      <c r="F180" s="1" t="n">
        <v>0.372637129224233</v>
      </c>
      <c r="G180" s="1" t="n">
        <v>0</v>
      </c>
    </row>
    <row r="181" customFormat="false" ht="13.2" hidden="false" customHeight="false" outlineLevel="0" collapsed="false">
      <c r="B181" s="1" t="n">
        <v>0.755849008971385</v>
      </c>
      <c r="C181" s="1" t="n">
        <v>0.740400041162783</v>
      </c>
      <c r="D181" s="1" t="n">
        <v>0.681670621076018</v>
      </c>
      <c r="E181" s="1" t="n">
        <v>0.457741577413515</v>
      </c>
      <c r="F181" s="1" t="n">
        <v>0.430140352036639</v>
      </c>
      <c r="G181" s="1" t="n">
        <v>0</v>
      </c>
    </row>
    <row r="182" customFormat="false" ht="13.2" hidden="false" customHeight="false" outlineLevel="0" collapsed="false">
      <c r="B182" s="1" t="n">
        <v>0.757321519366661</v>
      </c>
      <c r="C182" s="1" t="n">
        <v>0.736557143446522</v>
      </c>
      <c r="D182" s="1" t="n">
        <v>0.68909831646315</v>
      </c>
      <c r="E182" s="1" t="n">
        <v>0.493014269433429</v>
      </c>
      <c r="F182" s="1" t="n">
        <v>0.470143268941553</v>
      </c>
      <c r="G182" s="1" t="n">
        <v>0</v>
      </c>
    </row>
    <row r="183" customFormat="false" ht="13.2" hidden="false" customHeight="false" outlineLevel="0" collapsed="false">
      <c r="B183" s="1" t="n">
        <v>0.781164146537317</v>
      </c>
      <c r="C183" s="1" t="n">
        <v>0.76914490801719</v>
      </c>
      <c r="D183" s="1" t="n">
        <v>0.73157872927023</v>
      </c>
      <c r="E183" s="1" t="n">
        <v>0.570030253109743</v>
      </c>
      <c r="F183" s="1" t="n">
        <v>0.552167357810808</v>
      </c>
      <c r="G183" s="1" t="n">
        <v>0</v>
      </c>
    </row>
    <row r="184" customFormat="false" ht="13.2" hidden="false" customHeight="false" outlineLevel="0" collapsed="false">
      <c r="B184" s="1" t="n">
        <v>0.827539540401851</v>
      </c>
      <c r="C184" s="1" t="n">
        <v>0.820221409690715</v>
      </c>
      <c r="D184" s="1" t="n">
        <v>0.790771504363898</v>
      </c>
      <c r="E184" s="1" t="n">
        <v>0.655681581038348</v>
      </c>
      <c r="F184" s="1" t="n">
        <v>0.632378432319832</v>
      </c>
      <c r="G184" s="1" t="n">
        <v>0</v>
      </c>
    </row>
    <row r="185" customFormat="false" ht="13.2" hidden="false" customHeight="false" outlineLevel="0" collapsed="false">
      <c r="B185" s="1" t="n">
        <v>0.865403262686557</v>
      </c>
      <c r="C185" s="1" t="n">
        <v>0.859858387866069</v>
      </c>
      <c r="D185" s="1" t="n">
        <v>0.830329280956648</v>
      </c>
      <c r="E185" s="1" t="n">
        <v>0.704095473601358</v>
      </c>
      <c r="F185" s="1" t="n">
        <v>0.669035540693253</v>
      </c>
      <c r="G185" s="1" t="n">
        <v>0</v>
      </c>
    </row>
    <row r="186" customFormat="false" ht="13.2" hidden="false" customHeight="false" outlineLevel="0" collapsed="false">
      <c r="B186" s="1" t="n">
        <v>0.891101393485324</v>
      </c>
      <c r="C186" s="1" t="n">
        <v>0.88426797128236</v>
      </c>
      <c r="D186" s="1" t="n">
        <v>0.85233627285844</v>
      </c>
      <c r="E186" s="1" t="n">
        <v>0.720054652553132</v>
      </c>
      <c r="F186" s="1" t="n">
        <v>0.667239238190449</v>
      </c>
      <c r="G186" s="1" t="n">
        <v>0</v>
      </c>
    </row>
    <row r="187" customFormat="false" ht="13.2" hidden="false" customHeight="false" outlineLevel="0" collapsed="false">
      <c r="B187" s="1" t="n">
        <v>0.911592826943914</v>
      </c>
      <c r="C187" s="1" t="n">
        <v>0.908408133872312</v>
      </c>
      <c r="D187" s="1" t="n">
        <v>0.871386135688152</v>
      </c>
      <c r="E187" s="1" t="n">
        <v>0.755815158456356</v>
      </c>
      <c r="F187" s="1" t="n">
        <v>0.701426269587955</v>
      </c>
      <c r="G187" s="1" t="n">
        <v>0</v>
      </c>
    </row>
    <row r="188" customFormat="false" ht="13.2" hidden="false" customHeight="false" outlineLevel="0" collapsed="false">
      <c r="B188" s="1" t="n">
        <v>0.913984436834244</v>
      </c>
      <c r="C188" s="1" t="n">
        <v>0.914186527018082</v>
      </c>
      <c r="D188" s="1" t="n">
        <v>0.869788115890416</v>
      </c>
      <c r="E188" s="1" t="n">
        <v>0.751402505408484</v>
      </c>
      <c r="F188" s="1" t="n">
        <v>0.694550467790575</v>
      </c>
      <c r="G188" s="1" t="n">
        <v>0</v>
      </c>
    </row>
    <row r="189" customFormat="false" ht="13.2" hidden="false" customHeight="false" outlineLevel="0" collapsed="false">
      <c r="B189" s="1" t="n">
        <v>0.92864187699126</v>
      </c>
      <c r="C189" s="1" t="n">
        <v>0.922401130535671</v>
      </c>
      <c r="D189" s="1" t="n">
        <v>0.868422677027999</v>
      </c>
      <c r="E189" s="1" t="n">
        <v>0.746130255201839</v>
      </c>
      <c r="F189" s="1" t="n">
        <v>0.691538787780664</v>
      </c>
      <c r="G189" s="1" t="n">
        <v>0</v>
      </c>
    </row>
    <row r="190" customFormat="false" ht="13.2" hidden="false" customHeight="false" outlineLevel="0" collapsed="false">
      <c r="B190" s="1" t="n">
        <v>0.941441648252089</v>
      </c>
      <c r="C190" s="1" t="n">
        <v>0.933321582119777</v>
      </c>
      <c r="D190" s="1" t="n">
        <v>0.877857618659854</v>
      </c>
      <c r="E190" s="1" t="n">
        <v>0.743681590822813</v>
      </c>
      <c r="F190" s="1" t="n">
        <v>0.679437745797672</v>
      </c>
      <c r="G190" s="1" t="n">
        <v>0</v>
      </c>
    </row>
    <row r="191" customFormat="false" ht="13.2" hidden="false" customHeight="false" outlineLevel="0" collapsed="false">
      <c r="B191" s="1" t="n">
        <v>0.956491730481231</v>
      </c>
      <c r="C191" s="1" t="n">
        <v>0.947657266354335</v>
      </c>
      <c r="D191" s="1" t="n">
        <v>0.89817878291742</v>
      </c>
      <c r="E191" s="1" t="n">
        <v>0.757048248972097</v>
      </c>
      <c r="F191" s="1" t="n">
        <v>0.688320033081873</v>
      </c>
      <c r="G191" s="1" t="n">
        <v>0</v>
      </c>
    </row>
    <row r="192" customFormat="false" ht="13.2" hidden="false" customHeight="false" outlineLevel="0" collapsed="false">
      <c r="B192" s="1" t="n">
        <v>0.979536393910849</v>
      </c>
      <c r="C192" s="1" t="n">
        <v>0.967646983997815</v>
      </c>
      <c r="D192" s="1" t="n">
        <v>0.919710393135971</v>
      </c>
      <c r="E192" s="1" t="n">
        <v>0.753651273761049</v>
      </c>
      <c r="F192" s="1" t="n">
        <v>0.675527872283567</v>
      </c>
      <c r="G192" s="1" t="n">
        <v>0</v>
      </c>
    </row>
    <row r="193" customFormat="false" ht="13.2" hidden="false" customHeight="false" outlineLevel="0" collapsed="false">
      <c r="B193" s="1" t="n">
        <v>0.980613770006286</v>
      </c>
      <c r="C193" s="1" t="n">
        <v>0.969106353478093</v>
      </c>
      <c r="D193" s="1" t="n">
        <v>0.919927049237348</v>
      </c>
      <c r="E193" s="1" t="n">
        <v>0.71688377159926</v>
      </c>
      <c r="F193" s="1" t="n">
        <v>0.635773749207976</v>
      </c>
      <c r="G193" s="1" t="n">
        <v>0</v>
      </c>
    </row>
    <row r="194" customFormat="false" ht="13.2" hidden="false" customHeight="false" outlineLevel="0" collapsed="false">
      <c r="B194" s="1" t="n">
        <v>0.978686207909268</v>
      </c>
      <c r="C194" s="1" t="n">
        <v>0.962337968378636</v>
      </c>
      <c r="D194" s="1" t="n">
        <v>0.898343881062692</v>
      </c>
      <c r="E194" s="1" t="n">
        <v>0.620199027024517</v>
      </c>
      <c r="F194" s="1" t="n">
        <v>0.530990599905259</v>
      </c>
      <c r="G194" s="1" t="n">
        <v>0</v>
      </c>
    </row>
    <row r="195" customFormat="false" ht="13.2" hidden="false" customHeight="false" outlineLevel="0" collapsed="false">
      <c r="B195" s="1" t="n">
        <v>0.969409838265174</v>
      </c>
      <c r="C195" s="1" t="n">
        <v>0.938006006670038</v>
      </c>
      <c r="D195" s="1" t="n">
        <v>0.836706313535734</v>
      </c>
      <c r="E195" s="1" t="n">
        <v>0.497089575692018</v>
      </c>
      <c r="F195" s="1" t="n">
        <v>0.414038866993609</v>
      </c>
      <c r="G195" s="1" t="n">
        <v>0</v>
      </c>
    </row>
    <row r="196" customFormat="false" ht="13.2" hidden="false" customHeight="false" outlineLevel="0" collapsed="false">
      <c r="B196" s="1" t="n">
        <v>0.964265389082835</v>
      </c>
      <c r="C196" s="1" t="n">
        <v>0.921812214335774</v>
      </c>
      <c r="D196" s="1" t="n">
        <v>0.796018710079843</v>
      </c>
      <c r="E196" s="1" t="n">
        <v>0.414808113318812</v>
      </c>
      <c r="F196" s="1" t="n">
        <v>0.320191478100806</v>
      </c>
      <c r="G196" s="1" t="n">
        <v>0</v>
      </c>
    </row>
    <row r="197" customFormat="false" ht="13.2" hidden="false" customHeight="false" outlineLevel="0" collapsed="false">
      <c r="B197" s="1" t="n">
        <v>0.949498556257988</v>
      </c>
      <c r="C197" s="1" t="n">
        <v>0.891615929024619</v>
      </c>
      <c r="D197" s="1" t="n">
        <v>0.74410308189347</v>
      </c>
      <c r="E197" s="1" t="n">
        <v>0.348021402985064</v>
      </c>
      <c r="F197" s="1" t="n">
        <v>0.242903251063806</v>
      </c>
      <c r="G197" s="1" t="n">
        <v>0</v>
      </c>
    </row>
    <row r="198" customFormat="false" ht="13.2" hidden="false" customHeight="false" outlineLevel="0" collapsed="false">
      <c r="B198" s="1" t="n">
        <v>0.9343535897005</v>
      </c>
      <c r="C198" s="1" t="n">
        <v>0.871536225974406</v>
      </c>
      <c r="D198" s="1" t="n">
        <v>0.721201399290539</v>
      </c>
      <c r="E198" s="1" t="n">
        <v>0.317658891947722</v>
      </c>
      <c r="F198" s="1" t="n">
        <v>0.18069755604597</v>
      </c>
      <c r="G198" s="1" t="n">
        <v>0</v>
      </c>
    </row>
    <row r="199" customFormat="false" ht="13.2" hidden="false" customHeight="false" outlineLevel="0" collapsed="false">
      <c r="B199" s="1" t="n">
        <v>0.940008968865997</v>
      </c>
      <c r="C199" s="1" t="n">
        <v>0.882324605190589</v>
      </c>
      <c r="D199" s="1" t="n">
        <v>0.747506329733895</v>
      </c>
      <c r="E199" s="1" t="n">
        <v>0.342293201250945</v>
      </c>
      <c r="F199" s="1" t="n">
        <v>0.15687818320685</v>
      </c>
      <c r="G199" s="1" t="n">
        <v>0</v>
      </c>
    </row>
    <row r="200" customFormat="false" ht="13.2" hidden="false" customHeight="false" outlineLevel="0" collapsed="false">
      <c r="B200" s="1" t="n">
        <v>0.950645535135955</v>
      </c>
      <c r="C200" s="1" t="n">
        <v>0.907327812580855</v>
      </c>
      <c r="D200" s="1" t="n">
        <v>0.793455512044478</v>
      </c>
      <c r="E200" s="1" t="n">
        <v>0.419723687655897</v>
      </c>
      <c r="F200" s="1" t="n">
        <v>0.213645986045104</v>
      </c>
      <c r="G200" s="1" t="n">
        <v>0</v>
      </c>
    </row>
    <row r="201" customFormat="false" ht="13.2" hidden="false" customHeight="false" outlineLevel="0" collapsed="false">
      <c r="B201" s="1" t="n">
        <v>0.955445488944658</v>
      </c>
      <c r="C201" s="1" t="n">
        <v>0.918751134385821</v>
      </c>
      <c r="D201" s="1" t="n">
        <v>0.824390125403904</v>
      </c>
      <c r="E201" s="1" t="n">
        <v>0.478719223104406</v>
      </c>
      <c r="F201" s="1" t="n">
        <v>0.260981796157266</v>
      </c>
      <c r="G201" s="1" t="n">
        <v>0</v>
      </c>
    </row>
    <row r="202" customFormat="false" ht="13.2" hidden="false" customHeight="false" outlineLevel="0" collapsed="false">
      <c r="B202" s="1" t="n">
        <v>0.961363539151625</v>
      </c>
      <c r="C202" s="1" t="n">
        <v>0.932219593922703</v>
      </c>
      <c r="D202" s="1" t="n">
        <v>0.853126944982085</v>
      </c>
      <c r="E202" s="1" t="n">
        <v>0.54866165377134</v>
      </c>
      <c r="F202" s="1" t="n">
        <v>0.354715485033882</v>
      </c>
      <c r="G202" s="1" t="n">
        <v>0</v>
      </c>
    </row>
    <row r="203" customFormat="false" ht="13.2" hidden="false" customHeight="false" outlineLevel="0" collapsed="false">
      <c r="B203" s="1" t="n">
        <v>0.969778516235762</v>
      </c>
      <c r="C203" s="1" t="n">
        <v>0.946758513010042</v>
      </c>
      <c r="D203" s="1" t="n">
        <v>0.88543590524245</v>
      </c>
      <c r="E203" s="1" t="n">
        <v>0.635352457799484</v>
      </c>
      <c r="F203" s="1" t="n">
        <v>0.46652185774998</v>
      </c>
      <c r="G203" s="1" t="n">
        <v>0</v>
      </c>
    </row>
    <row r="204" customFormat="false" ht="13.2" hidden="false" customHeight="false" outlineLevel="0" collapsed="false">
      <c r="B204" s="1" t="n">
        <v>0.977216168680254</v>
      </c>
      <c r="C204" s="1" t="n">
        <v>0.959956012629897</v>
      </c>
      <c r="D204" s="1" t="n">
        <v>0.915019183881153</v>
      </c>
      <c r="E204" s="1" t="n">
        <v>0.714647486229863</v>
      </c>
      <c r="F204" s="1" t="n">
        <v>0.57563737370195</v>
      </c>
      <c r="G204" s="1" t="n">
        <v>0</v>
      </c>
    </row>
    <row r="205" customFormat="false" ht="13.2" hidden="false" customHeight="false" outlineLevel="0" collapsed="false">
      <c r="B205" s="1" t="n">
        <v>0.982057338138547</v>
      </c>
      <c r="C205" s="1" t="n">
        <v>0.96836315871118</v>
      </c>
      <c r="D205" s="1" t="n">
        <v>0.932347080962908</v>
      </c>
      <c r="E205" s="1" t="n">
        <v>0.75658768184714</v>
      </c>
      <c r="F205" s="1" t="n">
        <v>0.632124128219457</v>
      </c>
      <c r="G205" s="1" t="n">
        <v>0</v>
      </c>
    </row>
    <row r="206" customFormat="false" ht="13.2" hidden="false" customHeight="false" outlineLevel="0" collapsed="false">
      <c r="B206" s="1" t="n">
        <v>0.986489468429645</v>
      </c>
      <c r="C206" s="1" t="n">
        <v>0.9762988044266</v>
      </c>
      <c r="D206" s="1" t="n">
        <v>0.946593590475529</v>
      </c>
      <c r="E206" s="1" t="n">
        <v>0.765595640953612</v>
      </c>
      <c r="F206" s="1" t="n">
        <v>0.6292264716304</v>
      </c>
      <c r="G206" s="1" t="n">
        <v>0</v>
      </c>
    </row>
    <row r="207" customFormat="false" ht="13.2" hidden="false" customHeight="false" outlineLevel="0" collapsed="false">
      <c r="B207" s="1" t="n">
        <v>0.98938418484663</v>
      </c>
      <c r="C207" s="1" t="n">
        <v>0.981254055516696</v>
      </c>
      <c r="D207" s="1" t="n">
        <v>0.959904579083097</v>
      </c>
      <c r="E207" s="1" t="n">
        <v>0.787977986064108</v>
      </c>
      <c r="F207" s="1" t="n">
        <v>0.657802301483145</v>
      </c>
      <c r="G207" s="1" t="n">
        <v>0</v>
      </c>
    </row>
    <row r="208" customFormat="false" ht="13.2" hidden="false" customHeight="false" outlineLevel="0" collapsed="false">
      <c r="B208" s="1" t="n">
        <v>0.991041254923803</v>
      </c>
      <c r="C208" s="1" t="n">
        <v>0.984346937243658</v>
      </c>
      <c r="D208" s="1" t="n">
        <v>0.96796672548758</v>
      </c>
      <c r="E208" s="1" t="n">
        <v>0.810079577442426</v>
      </c>
      <c r="F208" s="1" t="n">
        <v>0.684710478757912</v>
      </c>
      <c r="G208" s="1" t="n">
        <v>0</v>
      </c>
    </row>
    <row r="209" customFormat="false" ht="13.2" hidden="false" customHeight="false" outlineLevel="0" collapsed="false">
      <c r="B209" s="1" t="n">
        <v>0.992264727607239</v>
      </c>
      <c r="C209" s="1" t="n">
        <v>0.985829335279349</v>
      </c>
      <c r="D209" s="1" t="n">
        <v>0.970425220369779</v>
      </c>
      <c r="E209" s="1" t="n">
        <v>0.795945808419203</v>
      </c>
      <c r="F209" s="1" t="n">
        <v>0.641241324932519</v>
      </c>
      <c r="G209" s="1" t="n">
        <v>0</v>
      </c>
    </row>
    <row r="210" customFormat="false" ht="13.2" hidden="false" customHeight="false" outlineLevel="0" collapsed="false">
      <c r="B210" s="1" t="n">
        <v>0.99282706763518</v>
      </c>
      <c r="C210" s="1" t="n">
        <v>0.98670247617644</v>
      </c>
      <c r="D210" s="1" t="n">
        <v>0.972286620823043</v>
      </c>
      <c r="E210" s="1" t="n">
        <v>0.779474836908235</v>
      </c>
      <c r="F210" s="1" t="n">
        <v>0.598277447200068</v>
      </c>
      <c r="G210" s="1" t="n">
        <v>0</v>
      </c>
    </row>
    <row r="211" customFormat="false" ht="13.2" hidden="false" customHeight="false" outlineLevel="0" collapsed="false">
      <c r="B211" s="1" t="n">
        <v>0.99303990471698</v>
      </c>
      <c r="C211" s="1" t="n">
        <v>0.988437622757707</v>
      </c>
      <c r="D211" s="1" t="n">
        <v>0.975357720355106</v>
      </c>
      <c r="E211" s="1" t="n">
        <v>0.785540968626845</v>
      </c>
      <c r="F211" s="1" t="n">
        <v>0.561651781437057</v>
      </c>
      <c r="G211" s="1" t="n">
        <v>0</v>
      </c>
    </row>
    <row r="212" customFormat="false" ht="13.2" hidden="false" customHeight="false" outlineLevel="0" collapsed="false">
      <c r="B212" s="1" t="n">
        <v>0.993246065059385</v>
      </c>
      <c r="C212" s="1" t="n">
        <v>0.988395631766259</v>
      </c>
      <c r="D212" s="1" t="n">
        <v>0.975837709159466</v>
      </c>
      <c r="E212" s="1" t="n">
        <v>0.783757989544833</v>
      </c>
      <c r="F212" s="1" t="n">
        <v>0.526349136540421</v>
      </c>
      <c r="G212" s="1" t="n">
        <v>0</v>
      </c>
    </row>
    <row r="213" customFormat="false" ht="13.2" hidden="false" customHeight="false" outlineLevel="0" collapsed="false">
      <c r="B213" s="1" t="n">
        <v>0.993006207369278</v>
      </c>
      <c r="C213" s="1" t="n">
        <v>0.988354736441714</v>
      </c>
      <c r="D213" s="1" t="n">
        <v>0.975802031043633</v>
      </c>
      <c r="E213" s="1" t="n">
        <v>0.781225573289439</v>
      </c>
      <c r="F213" s="1" t="n">
        <v>0.500771921458113</v>
      </c>
      <c r="G213" s="1" t="n">
        <v>0</v>
      </c>
    </row>
    <row r="214" customFormat="false" ht="13.2" hidden="false" customHeight="false" outlineLevel="0" collapsed="false">
      <c r="B214" s="1" t="n">
        <v>0.993160964033517</v>
      </c>
      <c r="C214" s="1" t="n">
        <v>0.988781083277881</v>
      </c>
      <c r="D214" s="1" t="n">
        <v>0.975886284335679</v>
      </c>
      <c r="E214" s="1" t="n">
        <v>0.754618318010344</v>
      </c>
      <c r="F214" s="1" t="n">
        <v>0.477518048778239</v>
      </c>
      <c r="G214" s="1" t="n">
        <v>0</v>
      </c>
    </row>
    <row r="215" customFormat="false" ht="13.2" hidden="false" customHeight="false" outlineLevel="0" collapsed="false">
      <c r="B215" s="1" t="n">
        <v>0.992849905569123</v>
      </c>
      <c r="C215" s="1" t="n">
        <v>0.988570380554416</v>
      </c>
      <c r="D215" s="1" t="n">
        <v>0.975079229017725</v>
      </c>
      <c r="E215" s="1" t="n">
        <v>0.700240267914633</v>
      </c>
      <c r="F215" s="1" t="n">
        <v>0.431415113894168</v>
      </c>
      <c r="G215" s="1" t="n">
        <v>0</v>
      </c>
    </row>
    <row r="216" customFormat="false" ht="13.2" hidden="false" customHeight="false" outlineLevel="0" collapsed="false">
      <c r="B216" s="1" t="n">
        <v>0.993113471988235</v>
      </c>
      <c r="C216" s="1" t="n">
        <v>0.989025803932668</v>
      </c>
      <c r="D216" s="1" t="n">
        <v>0.972402780498361</v>
      </c>
      <c r="E216" s="1" t="n">
        <v>0.645228410906311</v>
      </c>
      <c r="F216" s="1" t="n">
        <v>0.385714664612278</v>
      </c>
      <c r="G216" s="1" t="n">
        <v>0</v>
      </c>
    </row>
    <row r="217" customFormat="false" ht="13.2" hidden="false" customHeight="false" outlineLevel="0" collapsed="false">
      <c r="B217" s="1" t="n">
        <v>0.99511125299098</v>
      </c>
      <c r="C217" s="1" t="n">
        <v>0.991490983558685</v>
      </c>
      <c r="D217" s="1" t="n">
        <v>0.973071699409275</v>
      </c>
      <c r="E217" s="1" t="n">
        <v>0.59677090968081</v>
      </c>
      <c r="F217" s="1" t="n">
        <v>0.335144493023074</v>
      </c>
      <c r="G217" s="1" t="n">
        <v>0</v>
      </c>
    </row>
    <row r="218" customFormat="false" ht="13.2" hidden="false" customHeight="false" outlineLevel="0" collapsed="false">
      <c r="B218" s="1" t="n">
        <v>0.995362999769008</v>
      </c>
      <c r="C218" s="1" t="n">
        <v>0.991991112569928</v>
      </c>
      <c r="D218" s="1" t="n">
        <v>0.968294626075699</v>
      </c>
      <c r="E218" s="1" t="n">
        <v>0.579504786232635</v>
      </c>
      <c r="F218" s="1" t="n">
        <v>0.360588791823615</v>
      </c>
      <c r="G218" s="1" t="n">
        <v>0</v>
      </c>
    </row>
    <row r="219" customFormat="false" ht="13.2" hidden="false" customHeight="false" outlineLevel="0" collapsed="false">
      <c r="B219" s="1" t="n">
        <v>0.994296847439613</v>
      </c>
      <c r="C219" s="1" t="n">
        <v>0.989964897659254</v>
      </c>
      <c r="D219" s="1" t="n">
        <v>0.961053780427362</v>
      </c>
      <c r="E219" s="1" t="n">
        <v>0.589829645307714</v>
      </c>
      <c r="F219" s="1" t="n">
        <v>0.390363261875371</v>
      </c>
      <c r="G219" s="1" t="n">
        <v>0</v>
      </c>
    </row>
    <row r="220" customFormat="false" ht="13.2" hidden="false" customHeight="false" outlineLevel="0" collapsed="false">
      <c r="B220" s="1" t="n">
        <v>0.993819306580145</v>
      </c>
      <c r="C220" s="1" t="n">
        <v>0.987599101924353</v>
      </c>
      <c r="D220" s="1" t="n">
        <v>0.949454063279934</v>
      </c>
      <c r="E220" s="1" t="n">
        <v>0.586527484458502</v>
      </c>
      <c r="F220" s="1" t="n">
        <v>0.425880148446413</v>
      </c>
      <c r="G220" s="1" t="n">
        <v>0</v>
      </c>
    </row>
    <row r="221" customFormat="false" ht="13.2" hidden="false" customHeight="false" outlineLevel="0" collapsed="false">
      <c r="B221" s="1" t="n">
        <v>0.991953261069846</v>
      </c>
      <c r="C221" s="1" t="n">
        <v>0.984190348570402</v>
      </c>
      <c r="D221" s="1" t="n">
        <v>0.937261659946475</v>
      </c>
      <c r="E221" s="1" t="n">
        <v>0.615437739237294</v>
      </c>
      <c r="F221" s="1" t="n">
        <v>0.512786822692357</v>
      </c>
      <c r="G221" s="1" t="n">
        <v>0</v>
      </c>
    </row>
    <row r="222" customFormat="false" ht="13.2" hidden="false" customHeight="false" outlineLevel="0" collapsed="false">
      <c r="B222" s="1" t="n">
        <v>0.993326307006025</v>
      </c>
      <c r="C222" s="1" t="n">
        <v>0.982583204701846</v>
      </c>
      <c r="D222" s="1" t="n">
        <v>0.926361540555565</v>
      </c>
      <c r="E222" s="1" t="n">
        <v>0.620474093630965</v>
      </c>
      <c r="F222" s="1" t="n">
        <v>0.535066388261416</v>
      </c>
      <c r="G222" s="1" t="n">
        <v>0</v>
      </c>
    </row>
    <row r="223" customFormat="false" ht="13.2" hidden="false" customHeight="false" outlineLevel="0" collapsed="false">
      <c r="B223" s="1" t="n">
        <v>0.991976621455218</v>
      </c>
      <c r="C223" s="1" t="n">
        <v>0.977356676613086</v>
      </c>
      <c r="D223" s="1" t="n">
        <v>0.908289917734114</v>
      </c>
      <c r="E223" s="1" t="n">
        <v>0.588453395926964</v>
      </c>
      <c r="F223" s="1" t="n">
        <v>0.497901854561707</v>
      </c>
      <c r="G223" s="1" t="n">
        <v>0</v>
      </c>
    </row>
    <row r="224" customFormat="false" ht="13.2" hidden="false" customHeight="false" outlineLevel="0" collapsed="false">
      <c r="B224" s="1" t="n">
        <v>0.98750675638884</v>
      </c>
      <c r="C224" s="1" t="n">
        <v>0.967064316063318</v>
      </c>
      <c r="D224" s="1" t="n">
        <v>0.884616515208711</v>
      </c>
      <c r="E224" s="1" t="n">
        <v>0.557903024333047</v>
      </c>
      <c r="F224" s="1" t="n">
        <v>0.466537996532629</v>
      </c>
      <c r="G224" s="1" t="n">
        <v>0</v>
      </c>
    </row>
    <row r="225" customFormat="false" ht="13.2" hidden="false" customHeight="false" outlineLevel="0" collapsed="false">
      <c r="B225" s="1" t="n">
        <v>0.982125250321048</v>
      </c>
      <c r="C225" s="1" t="n">
        <v>0.952789908156064</v>
      </c>
      <c r="D225" s="1" t="n">
        <v>0.849410447040911</v>
      </c>
      <c r="E225" s="1" t="n">
        <v>0.524175797097038</v>
      </c>
      <c r="F225" s="1" t="n">
        <v>0.419184271950242</v>
      </c>
      <c r="G225" s="1" t="n">
        <v>0</v>
      </c>
    </row>
    <row r="226" customFormat="false" ht="13.2" hidden="false" customHeight="false" outlineLevel="0" collapsed="false">
      <c r="B226" s="1" t="n">
        <v>0.967259120353699</v>
      </c>
      <c r="C226" s="1" t="n">
        <v>0.9167815091718</v>
      </c>
      <c r="D226" s="1" t="n">
        <v>0.780911137815031</v>
      </c>
      <c r="E226" s="1" t="n">
        <v>0.484678421983555</v>
      </c>
      <c r="F226" s="1" t="n">
        <v>0.387474598321656</v>
      </c>
      <c r="G226" s="1" t="n">
        <v>0</v>
      </c>
    </row>
    <row r="227" customFormat="false" ht="13.2" hidden="false" customHeight="false" outlineLevel="0" collapsed="false">
      <c r="B227" s="1" t="n">
        <v>0.958198350073669</v>
      </c>
      <c r="C227" s="1" t="n">
        <v>0.891415199377564</v>
      </c>
      <c r="D227" s="1" t="n">
        <v>0.766828500418232</v>
      </c>
      <c r="E227" s="1" t="n">
        <v>0.534699002553418</v>
      </c>
      <c r="F227" s="1" t="n">
        <v>0.433797818923953</v>
      </c>
      <c r="G227" s="1" t="n">
        <v>0</v>
      </c>
    </row>
    <row r="228" customFormat="false" ht="13.2" hidden="false" customHeight="false" outlineLevel="0" collapsed="false">
      <c r="B228" s="1" t="n">
        <v>0.963932980556806</v>
      </c>
      <c r="C228" s="1" t="n">
        <v>0.905705201941633</v>
      </c>
      <c r="D228" s="1" t="n">
        <v>0.801352098200125</v>
      </c>
      <c r="E228" s="1" t="n">
        <v>0.581515561983241</v>
      </c>
      <c r="F228" s="1" t="n">
        <v>0.482821213341548</v>
      </c>
      <c r="G228" s="1" t="n">
        <v>0</v>
      </c>
    </row>
    <row r="229" customFormat="false" ht="13.2" hidden="false" customHeight="false" outlineLevel="0" collapsed="false">
      <c r="B229" s="1" t="n">
        <v>0.968180851877902</v>
      </c>
      <c r="C229" s="1" t="n">
        <v>0.914434989204602</v>
      </c>
      <c r="D229" s="1" t="n">
        <v>0.802397893309596</v>
      </c>
      <c r="E229" s="1" t="n">
        <v>0.566860933483044</v>
      </c>
      <c r="F229" s="1" t="n">
        <v>0.471047485939881</v>
      </c>
      <c r="G229" s="1" t="n">
        <v>0</v>
      </c>
    </row>
    <row r="230" customFormat="false" ht="13.2" hidden="false" customHeight="false" outlineLevel="0" collapsed="false">
      <c r="B230" s="1" t="n">
        <v>0.969786266948837</v>
      </c>
      <c r="C230" s="1" t="n">
        <v>0.913614425859844</v>
      </c>
      <c r="D230" s="1" t="n">
        <v>0.787476386573105</v>
      </c>
      <c r="E230" s="1" t="n">
        <v>0.521454783815295</v>
      </c>
      <c r="F230" s="1" t="n">
        <v>0.414740185290963</v>
      </c>
      <c r="G230" s="1" t="n">
        <v>0</v>
      </c>
    </row>
    <row r="231" customFormat="false" ht="13.2" hidden="false" customHeight="false" outlineLevel="0" collapsed="false">
      <c r="B231" s="1" t="n">
        <v>0.97034380736121</v>
      </c>
      <c r="C231" s="1" t="n">
        <v>0.913804428479571</v>
      </c>
      <c r="D231" s="1" t="n">
        <v>0.781703506151505</v>
      </c>
      <c r="E231" s="1" t="n">
        <v>0.494702172932346</v>
      </c>
      <c r="F231" s="1" t="n">
        <v>0.379143021730604</v>
      </c>
      <c r="G231" s="1" t="n">
        <v>0</v>
      </c>
    </row>
    <row r="232" customFormat="false" ht="13.2" hidden="false" customHeight="false" outlineLevel="0" collapsed="false">
      <c r="B232" s="1" t="n">
        <v>0.9703402050988</v>
      </c>
      <c r="C232" s="1" t="n">
        <v>0.911600310283493</v>
      </c>
      <c r="D232" s="1" t="n">
        <v>0.771540316914282</v>
      </c>
      <c r="E232" s="1" t="n">
        <v>0.461585667069138</v>
      </c>
      <c r="F232" s="1" t="n">
        <v>0.345073742046664</v>
      </c>
      <c r="G232" s="1" t="n">
        <v>0</v>
      </c>
    </row>
    <row r="233" customFormat="false" ht="13.2" hidden="false" customHeight="false" outlineLevel="0" collapsed="false">
      <c r="B233" s="1" t="n">
        <v>0.974607429783701</v>
      </c>
      <c r="C233" s="1" t="n">
        <v>0.925300814840211</v>
      </c>
      <c r="D233" s="1" t="n">
        <v>0.778448556082804</v>
      </c>
      <c r="E233" s="1" t="n">
        <v>0.421234414874371</v>
      </c>
      <c r="F233" s="1" t="n">
        <v>0.293670298166881</v>
      </c>
      <c r="G233" s="1" t="n">
        <v>0</v>
      </c>
    </row>
    <row r="234" customFormat="false" ht="13.2" hidden="false" customHeight="false" outlineLevel="0" collapsed="false">
      <c r="B234" s="1" t="n">
        <v>0.973184521007757</v>
      </c>
      <c r="C234" s="1" t="n">
        <v>0.925970645133635</v>
      </c>
      <c r="D234" s="1" t="n">
        <v>0.756179197538942</v>
      </c>
      <c r="E234" s="1" t="n">
        <v>0.301942841335332</v>
      </c>
      <c r="F234" s="1" t="n">
        <v>0.161228430409723</v>
      </c>
      <c r="G234" s="1" t="n">
        <v>0</v>
      </c>
    </row>
    <row r="235" customFormat="false" ht="13.2" hidden="false" customHeight="false" outlineLevel="0" collapsed="false">
      <c r="B235" s="1" t="n">
        <v>0.966089309566392</v>
      </c>
      <c r="C235" s="1" t="n">
        <v>0.875103904337501</v>
      </c>
      <c r="D235" s="1" t="n">
        <v>0.62466271945093</v>
      </c>
      <c r="E235" s="1" t="n">
        <v>0.0783886352068578</v>
      </c>
      <c r="F235" s="1" t="n">
        <v>-0.0570309636941088</v>
      </c>
      <c r="G235" s="1" t="n">
        <v>0</v>
      </c>
    </row>
    <row r="236" customFormat="false" ht="13.2" hidden="false" customHeight="false" outlineLevel="0" collapsed="false">
      <c r="B236" s="1" t="n">
        <v>0.910723442242871</v>
      </c>
      <c r="C236" s="1" t="n">
        <v>0.696780693918821</v>
      </c>
      <c r="D236" s="1" t="n">
        <v>0.366587982659587</v>
      </c>
      <c r="E236" s="1" t="n">
        <v>-0.152372309935605</v>
      </c>
      <c r="F236" s="1" t="n">
        <v>-0.257928116893924</v>
      </c>
      <c r="G236" s="1" t="n">
        <v>0</v>
      </c>
    </row>
    <row r="237" customFormat="false" ht="13.2" hidden="false" customHeight="false" outlineLevel="0" collapsed="false">
      <c r="B237" s="1" t="n">
        <v>0.887661437869517</v>
      </c>
      <c r="C237" s="1" t="n">
        <v>0.631471511607965</v>
      </c>
      <c r="D237" s="1" t="n">
        <v>0.317916618928585</v>
      </c>
      <c r="E237" s="1" t="n">
        <v>-0.229326875498691</v>
      </c>
      <c r="F237" s="1" t="n">
        <v>-0.331043631860639</v>
      </c>
      <c r="G237" s="1" t="n">
        <v>0</v>
      </c>
    </row>
    <row r="238" customFormat="false" ht="13.2" hidden="false" customHeight="false" outlineLevel="0" collapsed="false">
      <c r="B238" s="1" t="n">
        <v>0.881710651012314</v>
      </c>
      <c r="C238" s="1" t="n">
        <v>0.66230093762459</v>
      </c>
      <c r="D238" s="1" t="n">
        <v>0.397061962897305</v>
      </c>
      <c r="E238" s="1" t="n">
        <v>-0.165994973733965</v>
      </c>
      <c r="F238" s="1" t="n">
        <v>-0.296444888263565</v>
      </c>
      <c r="G238" s="1" t="n">
        <v>0</v>
      </c>
    </row>
    <row r="239" customFormat="false" ht="13.2" hidden="false" customHeight="false" outlineLevel="0" collapsed="false">
      <c r="B239" s="1" t="n">
        <v>0.901987671738746</v>
      </c>
      <c r="C239" s="1" t="n">
        <v>0.751835780303236</v>
      </c>
      <c r="D239" s="1" t="n">
        <v>0.544020470104806</v>
      </c>
      <c r="E239" s="1" t="n">
        <v>0.00296579141189117</v>
      </c>
      <c r="F239" s="1" t="n">
        <v>-0.154529200405523</v>
      </c>
      <c r="G239" s="1" t="n">
        <v>0</v>
      </c>
    </row>
    <row r="240" customFormat="false" ht="13.2" hidden="false" customHeight="false" outlineLevel="0" collapsed="false">
      <c r="B240" s="1" t="n">
        <v>0.934148415872246</v>
      </c>
      <c r="C240" s="1" t="n">
        <v>0.84754312713894</v>
      </c>
      <c r="D240" s="1" t="n">
        <v>0.694032823309821</v>
      </c>
      <c r="E240" s="1" t="n">
        <v>0.159796253653696</v>
      </c>
      <c r="F240" s="1" t="n">
        <v>-0.0401042484800829</v>
      </c>
      <c r="G240" s="1" t="n">
        <v>0</v>
      </c>
    </row>
    <row r="241" customFormat="false" ht="13.2" hidden="false" customHeight="false" outlineLevel="0" collapsed="false">
      <c r="B241" s="1" t="n">
        <v>0.960188987492828</v>
      </c>
      <c r="C241" s="1" t="n">
        <v>0.899978540110852</v>
      </c>
      <c r="D241" s="1" t="n">
        <v>0.780856925281153</v>
      </c>
      <c r="E241" s="1" t="n">
        <v>0.263473321166623</v>
      </c>
      <c r="F241" s="1" t="n">
        <v>0.0260750349428997</v>
      </c>
      <c r="G241" s="1" t="n">
        <v>0</v>
      </c>
    </row>
    <row r="242" customFormat="false" ht="13.2" hidden="false" customHeight="false" outlineLevel="0" collapsed="false">
      <c r="B242" s="1" t="n">
        <v>0.971795378331895</v>
      </c>
      <c r="C242" s="1" t="n">
        <v>0.927797993097571</v>
      </c>
      <c r="D242" s="1" t="n">
        <v>0.834724930546821</v>
      </c>
      <c r="E242" s="1" t="n">
        <v>0.344058021140662</v>
      </c>
      <c r="F242" s="1" t="n">
        <v>0.0790555897242701</v>
      </c>
      <c r="G242" s="1" t="n">
        <v>0</v>
      </c>
    </row>
    <row r="243" customFormat="false" ht="13.2" hidden="false" customHeight="false" outlineLevel="0" collapsed="false">
      <c r="B243" s="1" t="n">
        <v>0.979151341050578</v>
      </c>
      <c r="C243" s="1" t="n">
        <v>0.94639100143589</v>
      </c>
      <c r="D243" s="1" t="n">
        <v>0.87407205364314</v>
      </c>
      <c r="E243" s="1" t="n">
        <v>0.420537008159554</v>
      </c>
      <c r="F243" s="1" t="n">
        <v>0.111554215843198</v>
      </c>
      <c r="G243" s="1" t="n">
        <v>0</v>
      </c>
    </row>
    <row r="244" customFormat="false" ht="13.2" hidden="false" customHeight="false" outlineLevel="0" collapsed="false">
      <c r="B244" s="1" t="n">
        <v>0.984276427570951</v>
      </c>
      <c r="C244" s="1" t="n">
        <v>0.958648362743206</v>
      </c>
      <c r="D244" s="1" t="n">
        <v>0.902856540621083</v>
      </c>
      <c r="E244" s="1" t="n">
        <v>0.485167830608931</v>
      </c>
      <c r="F244" s="1" t="n">
        <v>0.115486614891125</v>
      </c>
      <c r="G244" s="1" t="n">
        <v>0</v>
      </c>
    </row>
    <row r="245" customFormat="false" ht="13.2" hidden="false" customHeight="false" outlineLevel="0" collapsed="false">
      <c r="B245" s="1" t="n">
        <v>0.988184838502214</v>
      </c>
      <c r="C245" s="1" t="n">
        <v>0.968797013045605</v>
      </c>
      <c r="D245" s="1" t="n">
        <v>0.927080913494488</v>
      </c>
      <c r="E245" s="1" t="n">
        <v>0.584623504609318</v>
      </c>
      <c r="F245" s="1" t="n">
        <v>0.202347291404736</v>
      </c>
      <c r="G245" s="1" t="n">
        <v>0</v>
      </c>
    </row>
    <row r="246" customFormat="false" ht="13.2" hidden="false" customHeight="false" outlineLevel="0" collapsed="false">
      <c r="B246" s="1" t="n">
        <v>0.990220356417782</v>
      </c>
      <c r="C246" s="1" t="n">
        <v>0.974672750679307</v>
      </c>
      <c r="D246" s="1" t="n">
        <v>0.94167351833214</v>
      </c>
      <c r="E246" s="1" t="n">
        <v>0.632367467294817</v>
      </c>
      <c r="F246" s="1" t="n">
        <v>0.228938252178547</v>
      </c>
      <c r="G246" s="1" t="n">
        <v>0</v>
      </c>
    </row>
    <row r="247" customFormat="false" ht="13.2" hidden="false" customHeight="false" outlineLevel="0" collapsed="false">
      <c r="B247" s="1" t="n">
        <v>0.990498645869975</v>
      </c>
      <c r="C247" s="1" t="n">
        <v>0.977208859991023</v>
      </c>
      <c r="D247" s="1" t="n">
        <v>0.951440803373288</v>
      </c>
      <c r="E247" s="1" t="n">
        <v>0.668505004832507</v>
      </c>
      <c r="F247" s="1" t="n">
        <v>0.182316883696561</v>
      </c>
      <c r="G247" s="1" t="n">
        <v>0</v>
      </c>
    </row>
    <row r="248" customFormat="false" ht="13.2" hidden="false" customHeight="false" outlineLevel="0" collapsed="false">
      <c r="B248" s="1" t="n">
        <v>0.993734143424225</v>
      </c>
      <c r="C248" s="1" t="n">
        <v>0.982563979551801</v>
      </c>
      <c r="D248" s="1" t="n">
        <v>0.963977994013027</v>
      </c>
      <c r="E248" s="1" t="n">
        <v>0.735136037212802</v>
      </c>
      <c r="F248" s="1" t="n">
        <v>0.0538361862842103</v>
      </c>
      <c r="G248" s="1" t="n">
        <v>0</v>
      </c>
    </row>
    <row r="249" customFormat="false" ht="13.2" hidden="false" customHeight="false" outlineLevel="0" collapsed="false">
      <c r="B249" s="1" t="n">
        <v>0.994658487611898</v>
      </c>
      <c r="C249" s="1" t="n">
        <v>0.984837896146789</v>
      </c>
      <c r="D249" s="1" t="n">
        <v>0.969253990321047</v>
      </c>
      <c r="E249" s="1" t="n">
        <v>0.756924620815837</v>
      </c>
      <c r="F249" s="1" t="n">
        <v>-0.0174418489770953</v>
      </c>
      <c r="G249" s="1" t="n">
        <v>0</v>
      </c>
    </row>
    <row r="250" customFormat="false" ht="13.2" hidden="false" customHeight="false" outlineLevel="0" collapsed="false">
      <c r="B250" s="1" t="n">
        <v>0.995371815608527</v>
      </c>
      <c r="C250" s="1" t="n">
        <v>0.986742006291818</v>
      </c>
      <c r="D250" s="1" t="n">
        <v>0.972816382006134</v>
      </c>
      <c r="E250" s="1" t="n">
        <v>0.782970115490541</v>
      </c>
      <c r="F250" s="1" t="n">
        <v>0.0336523634929203</v>
      </c>
      <c r="G250" s="1" t="n">
        <v>0</v>
      </c>
    </row>
    <row r="251" customFormat="false" ht="13.2" hidden="false" customHeight="false" outlineLevel="0" collapsed="false">
      <c r="B251" s="1" t="n">
        <v>0.994936320044508</v>
      </c>
      <c r="C251" s="1" t="n">
        <v>0.987352869295153</v>
      </c>
      <c r="D251" s="1" t="n">
        <v>0.974560300366691</v>
      </c>
      <c r="E251" s="1" t="n">
        <v>0.786789619123836</v>
      </c>
      <c r="F251" s="1" t="n">
        <v>0.0232309581538521</v>
      </c>
      <c r="G251" s="1" t="n">
        <v>0</v>
      </c>
    </row>
    <row r="252" customFormat="false" ht="13.2" hidden="false" customHeight="false" outlineLevel="0" collapsed="false">
      <c r="B252" s="1" t="n">
        <v>0.995580418307975</v>
      </c>
      <c r="C252" s="1" t="n">
        <v>0.989104683366893</v>
      </c>
      <c r="D252" s="1" t="n">
        <v>0.978023335857458</v>
      </c>
      <c r="E252" s="1" t="n">
        <v>0.807189627295172</v>
      </c>
      <c r="F252" s="1" t="n">
        <v>0.112474325511349</v>
      </c>
      <c r="G252" s="1" t="n">
        <v>0</v>
      </c>
    </row>
    <row r="253" customFormat="false" ht="13.2" hidden="false" customHeight="false" outlineLevel="0" collapsed="false">
      <c r="B253" s="1" t="n">
        <v>0.996029612839834</v>
      </c>
      <c r="C253" s="1" t="n">
        <v>0.990432906532984</v>
      </c>
      <c r="D253" s="1" t="n">
        <v>0.980229357233801</v>
      </c>
      <c r="E253" s="1" t="n">
        <v>0.827177244410267</v>
      </c>
      <c r="F253" s="1" t="n">
        <v>0.21391801354701</v>
      </c>
      <c r="G253" s="1" t="n">
        <v>0</v>
      </c>
    </row>
    <row r="254" customFormat="false" ht="13.2" hidden="false" customHeight="false" outlineLevel="0" collapsed="false">
      <c r="B254" s="1" t="n">
        <v>0.995884286172202</v>
      </c>
      <c r="C254" s="1" t="n">
        <v>0.991204937013925</v>
      </c>
      <c r="D254" s="1" t="n">
        <v>0.98149353488584</v>
      </c>
      <c r="E254" s="1" t="n">
        <v>0.83818340368484</v>
      </c>
      <c r="F254" s="1" t="n">
        <v>0.269369668004484</v>
      </c>
      <c r="G254" s="1" t="n">
        <v>0</v>
      </c>
    </row>
    <row r="255" customFormat="false" ht="13.2" hidden="false" customHeight="false" outlineLevel="0" collapsed="false">
      <c r="B255" s="1" t="n">
        <v>0.996486192678917</v>
      </c>
      <c r="C255" s="1" t="n">
        <v>0.992553710845179</v>
      </c>
      <c r="D255" s="1" t="n">
        <v>0.983774622981474</v>
      </c>
      <c r="E255" s="1" t="n">
        <v>0.841633640396096</v>
      </c>
      <c r="F255" s="1" t="n">
        <v>0.276310763599856</v>
      </c>
      <c r="G255" s="1" t="n">
        <v>0</v>
      </c>
    </row>
    <row r="256" customFormat="false" ht="13.2" hidden="false" customHeight="false" outlineLevel="0" collapsed="false">
      <c r="B256" s="1" t="n">
        <v>0.996919982278961</v>
      </c>
      <c r="C256" s="1" t="n">
        <v>0.99420539367685</v>
      </c>
      <c r="D256" s="1" t="n">
        <v>0.98710407405667</v>
      </c>
      <c r="E256" s="1" t="n">
        <v>0.850798845549313</v>
      </c>
      <c r="F256" s="1" t="n">
        <v>0.300604771889893</v>
      </c>
      <c r="G256" s="1" t="n">
        <v>0</v>
      </c>
    </row>
    <row r="257" customFormat="false" ht="13.2" hidden="false" customHeight="false" outlineLevel="0" collapsed="false">
      <c r="B257" s="1" t="n">
        <v>0.997244381701333</v>
      </c>
      <c r="C257" s="1" t="n">
        <v>0.996079674934717</v>
      </c>
      <c r="D257" s="1" t="n">
        <v>0.99197702348615</v>
      </c>
      <c r="E257" s="1" t="n">
        <v>0.874725169484381</v>
      </c>
      <c r="F257" s="1" t="n">
        <v>0.29955881630859</v>
      </c>
      <c r="G257" s="1" t="n">
        <v>0</v>
      </c>
    </row>
    <row r="258" customFormat="false" ht="13.2" hidden="false" customHeight="false" outlineLevel="0" collapsed="false">
      <c r="B258" s="1" t="n">
        <v>0.997654962688898</v>
      </c>
      <c r="C258" s="1" t="n">
        <v>0.997444591855068</v>
      </c>
      <c r="D258" s="1" t="n">
        <v>0.994156879827502</v>
      </c>
      <c r="E258" s="1" t="n">
        <v>0.876612897759813</v>
      </c>
      <c r="F258" s="1" t="n">
        <v>0.41684430820476</v>
      </c>
      <c r="G258" s="1" t="n">
        <v>0</v>
      </c>
    </row>
    <row r="259" customFormat="false" ht="13.2" hidden="false" customHeight="false" outlineLevel="0" collapsed="false">
      <c r="B259" s="1" t="n">
        <v>0.997744083337327</v>
      </c>
      <c r="C259" s="1" t="n">
        <v>0.997502777839888</v>
      </c>
      <c r="D259" s="1" t="n">
        <v>0.994138223450756</v>
      </c>
      <c r="E259" s="1" t="n">
        <v>0.909731816639612</v>
      </c>
      <c r="F259" s="1" t="n">
        <v>0.606923718941174</v>
      </c>
      <c r="G259" s="1" t="n">
        <v>0</v>
      </c>
    </row>
    <row r="260" customFormat="false" ht="13.2" hidden="false" customHeight="false" outlineLevel="0" collapsed="false">
      <c r="B260" s="1" t="n">
        <v>0.998000880660372</v>
      </c>
      <c r="C260" s="1" t="n">
        <v>0.998033502426038</v>
      </c>
      <c r="D260" s="1" t="n">
        <v>0.996572141292123</v>
      </c>
      <c r="E260" s="1" t="n">
        <v>0.951515920613625</v>
      </c>
      <c r="F260" s="1" t="n">
        <v>0.766362433854</v>
      </c>
      <c r="G260" s="1" t="n">
        <v>0</v>
      </c>
    </row>
    <row r="261" customFormat="false" ht="13.2" hidden="false" customHeight="false" outlineLevel="0" collapsed="false">
      <c r="B261" s="1" t="n">
        <v>0.997838283197351</v>
      </c>
      <c r="C261" s="1" t="n">
        <v>0.997810857735575</v>
      </c>
      <c r="D261" s="1" t="n">
        <v>0.996878973535799</v>
      </c>
      <c r="E261" s="1" t="n">
        <v>0.968255093619877</v>
      </c>
      <c r="F261" s="1" t="n">
        <v>0.845792428461509</v>
      </c>
      <c r="G261" s="1" t="n">
        <v>0</v>
      </c>
    </row>
    <row r="262" customFormat="false" ht="13.2" hidden="false" customHeight="false" outlineLevel="0" collapsed="false">
      <c r="B262" s="1" t="n">
        <v>0.99771376129206</v>
      </c>
      <c r="C262" s="1" t="n">
        <v>0.997155962659921</v>
      </c>
      <c r="D262" s="1" t="n">
        <v>0.995692172985997</v>
      </c>
      <c r="E262" s="1" t="n">
        <v>0.968539351751092</v>
      </c>
      <c r="F262" s="1" t="n">
        <v>0.87307193643611</v>
      </c>
      <c r="G262" s="1" t="n">
        <v>0</v>
      </c>
    </row>
    <row r="263" customFormat="false" ht="13.2" hidden="false" customHeight="false" outlineLevel="0" collapsed="false">
      <c r="B263" s="1" t="n">
        <v>0.996869283677721</v>
      </c>
      <c r="C263" s="1" t="n">
        <v>0.996111788532081</v>
      </c>
      <c r="D263" s="1" t="n">
        <v>0.993834441487757</v>
      </c>
      <c r="E263" s="1" t="n">
        <v>0.959529062004091</v>
      </c>
      <c r="F263" s="1" t="n">
        <v>0.869280965156795</v>
      </c>
      <c r="G263" s="1" t="n">
        <v>0</v>
      </c>
    </row>
    <row r="264" customFormat="false" ht="13.2" hidden="false" customHeight="false" outlineLevel="0" collapsed="false">
      <c r="B264" s="1" t="n">
        <v>0.996707701348084</v>
      </c>
      <c r="C264" s="1" t="n">
        <v>0.995555660181095</v>
      </c>
      <c r="D264" s="1" t="n">
        <v>0.992956956830476</v>
      </c>
      <c r="E264" s="1" t="n">
        <v>0.950464822215266</v>
      </c>
      <c r="F264" s="1" t="n">
        <v>0.861620615583831</v>
      </c>
      <c r="G264" s="1" t="n">
        <v>0</v>
      </c>
    </row>
    <row r="265" customFormat="false" ht="13.2" hidden="false" customHeight="false" outlineLevel="0" collapsed="false">
      <c r="B265" s="1" t="n">
        <v>0.996516009660863</v>
      </c>
      <c r="C265" s="1" t="n">
        <v>0.994893345142037</v>
      </c>
      <c r="D265" s="1" t="n">
        <v>0.991555634400265</v>
      </c>
      <c r="E265" s="1" t="n">
        <v>0.935361870793676</v>
      </c>
      <c r="F265" s="1" t="n">
        <v>0.847185946412576</v>
      </c>
      <c r="G265" s="1" t="n">
        <v>0</v>
      </c>
    </row>
    <row r="266" customFormat="false" ht="13.2" hidden="false" customHeight="false" outlineLevel="0" collapsed="false">
      <c r="B266" s="1" t="n">
        <v>0.99589585570975</v>
      </c>
      <c r="C266" s="1" t="n">
        <v>0.993816211986777</v>
      </c>
      <c r="D266" s="1" t="n">
        <v>0.98963991967174</v>
      </c>
      <c r="E266" s="1" t="n">
        <v>0.915444956613006</v>
      </c>
      <c r="F266" s="1" t="n">
        <v>0.829634260426634</v>
      </c>
      <c r="G266" s="1" t="n">
        <v>0</v>
      </c>
    </row>
    <row r="267" customFormat="false" ht="13.2" hidden="false" customHeight="false" outlineLevel="0" collapsed="false">
      <c r="B267" s="1" t="n">
        <v>0.995471673970885</v>
      </c>
      <c r="C267" s="1" t="n">
        <v>0.992960092311449</v>
      </c>
      <c r="D267" s="1" t="n">
        <v>0.988330304795111</v>
      </c>
      <c r="E267" s="1" t="n">
        <v>0.905649355972534</v>
      </c>
      <c r="F267" s="1" t="n">
        <v>0.827339454283361</v>
      </c>
      <c r="G267" s="1" t="n">
        <v>0</v>
      </c>
    </row>
    <row r="268" customFormat="false" ht="13.2" hidden="false" customHeight="false" outlineLevel="0" collapsed="false">
      <c r="B268" s="1" t="n">
        <v>0.994903415579675</v>
      </c>
      <c r="C268" s="1" t="n">
        <v>0.992048206759171</v>
      </c>
      <c r="D268" s="1" t="n">
        <v>0.986745513730404</v>
      </c>
      <c r="E268" s="1" t="n">
        <v>0.892066116570219</v>
      </c>
      <c r="F268" s="1" t="n">
        <v>0.812216369235038</v>
      </c>
      <c r="G2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7:21:08Z</dcterms:created>
  <dc:creator>Daniel Thornton</dc:creator>
  <dc:description/>
  <dc:language>en-US</dc:language>
  <cp:lastModifiedBy>64Bit</cp:lastModifiedBy>
  <cp:lastPrinted>2017-02-02T23:02:58Z</cp:lastPrinted>
  <dcterms:modified xsi:type="dcterms:W3CDTF">2017-02-03T01:59:56Z</dcterms:modified>
  <cp:revision>0</cp:revision>
  <dc:subject/>
  <dc:title/>
</cp:coreProperties>
</file>