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sq on 10year" sheetId="1" state="visible" r:id="rId2"/>
    <sheet name="Rsq on ff" sheetId="2" state="visible" r:id="rId3"/>
    <sheet name="Chart1" sheetId="3" state="visible" r:id="rId4"/>
    <sheet name="Sheet1" sheetId="4" state="visible" r:id="rId5"/>
    <sheet name="Sheet2" sheetId="5" state="visible" r:id="rId6"/>
    <sheet name="Sheet3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ff</t>
  </si>
  <si>
    <t xml:space="preserve">tb3</t>
  </si>
  <si>
    <t xml:space="preserve">tb6</t>
  </si>
  <si>
    <t xml:space="preserve">t1</t>
  </si>
  <si>
    <t xml:space="preserve">t5</t>
  </si>
  <si>
    <t xml:space="preserve">tb3_ff</t>
  </si>
  <si>
    <t xml:space="preserve">tb6_ff</t>
  </si>
  <si>
    <t xml:space="preserve">t1_ff</t>
  </si>
  <si>
    <t xml:space="preserve">T5_ff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mm\-yy"/>
    <numFmt numFmtId="166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Times New Roman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  <font>
      <b val="true"/>
      <sz val="12"/>
      <color rgb="FF000000"/>
      <name val="Times New Roman"/>
      <family val="2"/>
    </font>
    <font>
      <b val="true"/>
      <sz val="14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800" spc="-1" strike="noStrike">
                <a:solidFill>
                  <a:srgbClr val="000000"/>
                </a:solidFill>
                <a:latin typeface="Times New Roman"/>
              </a:rPr>
              <a:t>Figure 8: 33-Month Rolling Adj-Rsquares of Regressions of the Change in the 10-Year Yield on Changes in Various Rates</a:t>
            </a:r>
          </a:p>
        </c:rich>
      </c:tx>
      <c:layout>
        <c:manualLayout>
          <c:xMode val="edge"/>
          <c:yMode val="edge"/>
          <c:x val="0.0920285158781594"/>
          <c:y val="0.04689989167144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447828904731"/>
          <c:y val="0.184859491493022"/>
          <c:w val="0.882782458414344"/>
          <c:h val="0.691709679474925"/>
        </c:manualLayout>
      </c:layout>
      <c:lineChart>
        <c:grouping val="standard"/>
        <c:varyColors val="0"/>
        <c:ser>
          <c:idx val="0"/>
          <c:order val="0"/>
          <c:tx>
            <c:strRef>
              <c:f>"ff"</c:f>
              <c:strCache>
                <c:ptCount val="1"/>
                <c:pt idx="0">
                  <c:v>ff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  <a:custDash>
                <a:ds d="385900" sp="385900"/>
                <a:ds d="385900" sp="385900"/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260</c:f>
              <c:strCache>
                <c:ptCount val="259"/>
                <c:pt idx="0">
                  <c:v>Jan-83</c:v>
                </c:pt>
                <c:pt idx="1">
                  <c:v>Feb-83</c:v>
                </c:pt>
                <c:pt idx="2">
                  <c:v>Mar-83</c:v>
                </c:pt>
                <c:pt idx="3">
                  <c:v>Apr-83</c:v>
                </c:pt>
                <c:pt idx="4">
                  <c:v>May-83</c:v>
                </c:pt>
                <c:pt idx="5">
                  <c:v>Jun-83</c:v>
                </c:pt>
                <c:pt idx="6">
                  <c:v>Jul-83</c:v>
                </c:pt>
                <c:pt idx="7">
                  <c:v>Aug-83</c:v>
                </c:pt>
                <c:pt idx="8">
                  <c:v>Sep-83</c:v>
                </c:pt>
                <c:pt idx="9">
                  <c:v>Oct-83</c:v>
                </c:pt>
                <c:pt idx="10">
                  <c:v>Nov-83</c:v>
                </c:pt>
                <c:pt idx="11">
                  <c:v>Dec-83</c:v>
                </c:pt>
                <c:pt idx="12">
                  <c:v>Jan-84</c:v>
                </c:pt>
                <c:pt idx="13">
                  <c:v>Feb-84</c:v>
                </c:pt>
                <c:pt idx="14">
                  <c:v>Mar-84</c:v>
                </c:pt>
                <c:pt idx="15">
                  <c:v>Apr-84</c:v>
                </c:pt>
                <c:pt idx="16">
                  <c:v>May-84</c:v>
                </c:pt>
                <c:pt idx="17">
                  <c:v>Jun-84</c:v>
                </c:pt>
                <c:pt idx="18">
                  <c:v>Jul-84</c:v>
                </c:pt>
                <c:pt idx="19">
                  <c:v>Aug-84</c:v>
                </c:pt>
                <c:pt idx="20">
                  <c:v>Sep-84</c:v>
                </c:pt>
                <c:pt idx="21">
                  <c:v>Oct-84</c:v>
                </c:pt>
                <c:pt idx="22">
                  <c:v>Nov-84</c:v>
                </c:pt>
                <c:pt idx="23">
                  <c:v>Dec-84</c:v>
                </c:pt>
                <c:pt idx="24">
                  <c:v>Jan-85</c:v>
                </c:pt>
                <c:pt idx="25">
                  <c:v>Feb-85</c:v>
                </c:pt>
                <c:pt idx="26">
                  <c:v>Mar-85</c:v>
                </c:pt>
                <c:pt idx="27">
                  <c:v>Apr-85</c:v>
                </c:pt>
                <c:pt idx="28">
                  <c:v>May-85</c:v>
                </c:pt>
                <c:pt idx="29">
                  <c:v>Jun-85</c:v>
                </c:pt>
                <c:pt idx="30">
                  <c:v>Jul-85</c:v>
                </c:pt>
                <c:pt idx="31">
                  <c:v>Aug-85</c:v>
                </c:pt>
                <c:pt idx="32">
                  <c:v>Sep-85</c:v>
                </c:pt>
                <c:pt idx="33">
                  <c:v>Oct-85</c:v>
                </c:pt>
                <c:pt idx="34">
                  <c:v>Nov-85</c:v>
                </c:pt>
                <c:pt idx="35">
                  <c:v>Dec-85</c:v>
                </c:pt>
                <c:pt idx="36">
                  <c:v>Jan-86</c:v>
                </c:pt>
                <c:pt idx="37">
                  <c:v>Feb-86</c:v>
                </c:pt>
                <c:pt idx="38">
                  <c:v>Mar-86</c:v>
                </c:pt>
                <c:pt idx="39">
                  <c:v>Apr-86</c:v>
                </c:pt>
                <c:pt idx="40">
                  <c:v>May-86</c:v>
                </c:pt>
                <c:pt idx="41">
                  <c:v>Jun-86</c:v>
                </c:pt>
                <c:pt idx="42">
                  <c:v>Jul-86</c:v>
                </c:pt>
                <c:pt idx="43">
                  <c:v>Aug-86</c:v>
                </c:pt>
                <c:pt idx="44">
                  <c:v>Sep-86</c:v>
                </c:pt>
                <c:pt idx="45">
                  <c:v>Oct-86</c:v>
                </c:pt>
                <c:pt idx="46">
                  <c:v>Nov-86</c:v>
                </c:pt>
                <c:pt idx="47">
                  <c:v>Dec-86</c:v>
                </c:pt>
                <c:pt idx="48">
                  <c:v>Jan-87</c:v>
                </c:pt>
                <c:pt idx="49">
                  <c:v>Feb-87</c:v>
                </c:pt>
                <c:pt idx="50">
                  <c:v>Mar-87</c:v>
                </c:pt>
                <c:pt idx="51">
                  <c:v>Apr-87</c:v>
                </c:pt>
                <c:pt idx="52">
                  <c:v>May-87</c:v>
                </c:pt>
                <c:pt idx="53">
                  <c:v>Jun-87</c:v>
                </c:pt>
                <c:pt idx="54">
                  <c:v>Jul-87</c:v>
                </c:pt>
                <c:pt idx="55">
                  <c:v>Aug-87</c:v>
                </c:pt>
                <c:pt idx="56">
                  <c:v>Sep-87</c:v>
                </c:pt>
                <c:pt idx="57">
                  <c:v>Oct-87</c:v>
                </c:pt>
                <c:pt idx="58">
                  <c:v>Nov-87</c:v>
                </c:pt>
                <c:pt idx="59">
                  <c:v>Dec-87</c:v>
                </c:pt>
                <c:pt idx="60">
                  <c:v>Jan-88</c:v>
                </c:pt>
                <c:pt idx="61">
                  <c:v>Feb-88</c:v>
                </c:pt>
                <c:pt idx="62">
                  <c:v>Mar-88</c:v>
                </c:pt>
                <c:pt idx="63">
                  <c:v>Apr-88</c:v>
                </c:pt>
                <c:pt idx="64">
                  <c:v>May-88</c:v>
                </c:pt>
                <c:pt idx="65">
                  <c:v>Jun-88</c:v>
                </c:pt>
                <c:pt idx="66">
                  <c:v>Jul-88</c:v>
                </c:pt>
                <c:pt idx="67">
                  <c:v>Aug-88</c:v>
                </c:pt>
                <c:pt idx="68">
                  <c:v>Sep-88</c:v>
                </c:pt>
                <c:pt idx="69">
                  <c:v>Oct-88</c:v>
                </c:pt>
                <c:pt idx="70">
                  <c:v>Nov-88</c:v>
                </c:pt>
                <c:pt idx="71">
                  <c:v>Dec-88</c:v>
                </c:pt>
                <c:pt idx="72">
                  <c:v>Jan-89</c:v>
                </c:pt>
                <c:pt idx="73">
                  <c:v>Feb-89</c:v>
                </c:pt>
                <c:pt idx="74">
                  <c:v>Mar-89</c:v>
                </c:pt>
                <c:pt idx="75">
                  <c:v>Apr-89</c:v>
                </c:pt>
                <c:pt idx="76">
                  <c:v>May-89</c:v>
                </c:pt>
                <c:pt idx="77">
                  <c:v>Jun-89</c:v>
                </c:pt>
                <c:pt idx="78">
                  <c:v>Jul-89</c:v>
                </c:pt>
                <c:pt idx="79">
                  <c:v>Aug-89</c:v>
                </c:pt>
                <c:pt idx="80">
                  <c:v>Sep-89</c:v>
                </c:pt>
                <c:pt idx="81">
                  <c:v>Oct-89</c:v>
                </c:pt>
                <c:pt idx="82">
                  <c:v>Nov-89</c:v>
                </c:pt>
                <c:pt idx="83">
                  <c:v>Dec-89</c:v>
                </c:pt>
                <c:pt idx="84">
                  <c:v>Jan-90</c:v>
                </c:pt>
                <c:pt idx="85">
                  <c:v>Feb-90</c:v>
                </c:pt>
                <c:pt idx="86">
                  <c:v>Mar-90</c:v>
                </c:pt>
                <c:pt idx="87">
                  <c:v>Apr-90</c:v>
                </c:pt>
                <c:pt idx="88">
                  <c:v>May-90</c:v>
                </c:pt>
                <c:pt idx="89">
                  <c:v>Jun-90</c:v>
                </c:pt>
                <c:pt idx="90">
                  <c:v>Jul-90</c:v>
                </c:pt>
                <c:pt idx="91">
                  <c:v>Aug-90</c:v>
                </c:pt>
                <c:pt idx="92">
                  <c:v>Sep-90</c:v>
                </c:pt>
                <c:pt idx="93">
                  <c:v>Oct-90</c:v>
                </c:pt>
                <c:pt idx="94">
                  <c:v>Nov-90</c:v>
                </c:pt>
                <c:pt idx="95">
                  <c:v>Dec-90</c:v>
                </c:pt>
                <c:pt idx="96">
                  <c:v>Jan-91</c:v>
                </c:pt>
                <c:pt idx="97">
                  <c:v>Feb-91</c:v>
                </c:pt>
                <c:pt idx="98">
                  <c:v>Mar-91</c:v>
                </c:pt>
                <c:pt idx="99">
                  <c:v>Apr-91</c:v>
                </c:pt>
                <c:pt idx="100">
                  <c:v>May-91</c:v>
                </c:pt>
                <c:pt idx="101">
                  <c:v>Jun-91</c:v>
                </c:pt>
                <c:pt idx="102">
                  <c:v>Jul-91</c:v>
                </c:pt>
                <c:pt idx="103">
                  <c:v>Aug-91</c:v>
                </c:pt>
                <c:pt idx="104">
                  <c:v>Sep-91</c:v>
                </c:pt>
                <c:pt idx="105">
                  <c:v>Oct-91</c:v>
                </c:pt>
                <c:pt idx="106">
                  <c:v>Nov-91</c:v>
                </c:pt>
                <c:pt idx="107">
                  <c:v>Dec-91</c:v>
                </c:pt>
                <c:pt idx="108">
                  <c:v>Jan-92</c:v>
                </c:pt>
                <c:pt idx="109">
                  <c:v>Feb-92</c:v>
                </c:pt>
                <c:pt idx="110">
                  <c:v>Mar-92</c:v>
                </c:pt>
                <c:pt idx="111">
                  <c:v>Apr-92</c:v>
                </c:pt>
                <c:pt idx="112">
                  <c:v>May-92</c:v>
                </c:pt>
                <c:pt idx="113">
                  <c:v>Jun-92</c:v>
                </c:pt>
                <c:pt idx="114">
                  <c:v>Jul-92</c:v>
                </c:pt>
                <c:pt idx="115">
                  <c:v>Aug-92</c:v>
                </c:pt>
                <c:pt idx="116">
                  <c:v>Sep-92</c:v>
                </c:pt>
                <c:pt idx="117">
                  <c:v>Oct-92</c:v>
                </c:pt>
                <c:pt idx="118">
                  <c:v>Nov-92</c:v>
                </c:pt>
                <c:pt idx="119">
                  <c:v>Dec-92</c:v>
                </c:pt>
                <c:pt idx="120">
                  <c:v>Jan-93</c:v>
                </c:pt>
                <c:pt idx="121">
                  <c:v>Feb-93</c:v>
                </c:pt>
                <c:pt idx="122">
                  <c:v>Mar-93</c:v>
                </c:pt>
                <c:pt idx="123">
                  <c:v>Apr-93</c:v>
                </c:pt>
                <c:pt idx="124">
                  <c:v>May-93</c:v>
                </c:pt>
                <c:pt idx="125">
                  <c:v>Jun-93</c:v>
                </c:pt>
                <c:pt idx="126">
                  <c:v>Jul-93</c:v>
                </c:pt>
                <c:pt idx="127">
                  <c:v>Aug-93</c:v>
                </c:pt>
                <c:pt idx="128">
                  <c:v>Sep-93</c:v>
                </c:pt>
                <c:pt idx="129">
                  <c:v>Oct-93</c:v>
                </c:pt>
                <c:pt idx="130">
                  <c:v>Nov-93</c:v>
                </c:pt>
                <c:pt idx="131">
                  <c:v>Dec-93</c:v>
                </c:pt>
                <c:pt idx="132">
                  <c:v>Jan-94</c:v>
                </c:pt>
                <c:pt idx="133">
                  <c:v>Feb-94</c:v>
                </c:pt>
                <c:pt idx="134">
                  <c:v>Mar-94</c:v>
                </c:pt>
                <c:pt idx="135">
                  <c:v>Apr-94</c:v>
                </c:pt>
                <c:pt idx="136">
                  <c:v>May-94</c:v>
                </c:pt>
                <c:pt idx="137">
                  <c:v>Jun-94</c:v>
                </c:pt>
                <c:pt idx="138">
                  <c:v>Jul-94</c:v>
                </c:pt>
                <c:pt idx="139">
                  <c:v>Aug-94</c:v>
                </c:pt>
                <c:pt idx="140">
                  <c:v>Sep-94</c:v>
                </c:pt>
                <c:pt idx="141">
                  <c:v>Oct-94</c:v>
                </c:pt>
                <c:pt idx="142">
                  <c:v>Nov-94</c:v>
                </c:pt>
                <c:pt idx="143">
                  <c:v>Dec-94</c:v>
                </c:pt>
                <c:pt idx="144">
                  <c:v>Jan-95</c:v>
                </c:pt>
                <c:pt idx="145">
                  <c:v>Feb-95</c:v>
                </c:pt>
                <c:pt idx="146">
                  <c:v>Mar-95</c:v>
                </c:pt>
                <c:pt idx="147">
                  <c:v>Apr-95</c:v>
                </c:pt>
                <c:pt idx="148">
                  <c:v>May-95</c:v>
                </c:pt>
                <c:pt idx="149">
                  <c:v>Jun-95</c:v>
                </c:pt>
                <c:pt idx="150">
                  <c:v>Jul-95</c:v>
                </c:pt>
                <c:pt idx="151">
                  <c:v>Aug-95</c:v>
                </c:pt>
                <c:pt idx="152">
                  <c:v>Sep-95</c:v>
                </c:pt>
                <c:pt idx="153">
                  <c:v>Oct-95</c:v>
                </c:pt>
                <c:pt idx="154">
                  <c:v>Nov-95</c:v>
                </c:pt>
                <c:pt idx="155">
                  <c:v>Dec-95</c:v>
                </c:pt>
                <c:pt idx="156">
                  <c:v>Jan-96</c:v>
                </c:pt>
                <c:pt idx="157">
                  <c:v>Feb-96</c:v>
                </c:pt>
                <c:pt idx="158">
                  <c:v>Mar-96</c:v>
                </c:pt>
                <c:pt idx="159">
                  <c:v>Apr-96</c:v>
                </c:pt>
                <c:pt idx="160">
                  <c:v>May-96</c:v>
                </c:pt>
                <c:pt idx="161">
                  <c:v>Jun-96</c:v>
                </c:pt>
                <c:pt idx="162">
                  <c:v>Jul-96</c:v>
                </c:pt>
                <c:pt idx="163">
                  <c:v>Aug-96</c:v>
                </c:pt>
                <c:pt idx="164">
                  <c:v>Sep-96</c:v>
                </c:pt>
                <c:pt idx="165">
                  <c:v>Oct-96</c:v>
                </c:pt>
                <c:pt idx="166">
                  <c:v>Nov-96</c:v>
                </c:pt>
                <c:pt idx="167">
                  <c:v>Dec-96</c:v>
                </c:pt>
                <c:pt idx="168">
                  <c:v>Jan-97</c:v>
                </c:pt>
                <c:pt idx="169">
                  <c:v>Feb-97</c:v>
                </c:pt>
                <c:pt idx="170">
                  <c:v>Mar-97</c:v>
                </c:pt>
                <c:pt idx="171">
                  <c:v>Apr-97</c:v>
                </c:pt>
                <c:pt idx="172">
                  <c:v>May-97</c:v>
                </c:pt>
                <c:pt idx="173">
                  <c:v>Jun-97</c:v>
                </c:pt>
                <c:pt idx="174">
                  <c:v>Jul-97</c:v>
                </c:pt>
                <c:pt idx="175">
                  <c:v>Aug-97</c:v>
                </c:pt>
                <c:pt idx="176">
                  <c:v>Sep-97</c:v>
                </c:pt>
                <c:pt idx="177">
                  <c:v>Oct-97</c:v>
                </c:pt>
                <c:pt idx="178">
                  <c:v>Nov-97</c:v>
                </c:pt>
                <c:pt idx="179">
                  <c:v>Dec-97</c:v>
                </c:pt>
                <c:pt idx="180">
                  <c:v>Jan-98</c:v>
                </c:pt>
                <c:pt idx="181">
                  <c:v>Feb-98</c:v>
                </c:pt>
                <c:pt idx="182">
                  <c:v>Mar-98</c:v>
                </c:pt>
                <c:pt idx="183">
                  <c:v>Apr-98</c:v>
                </c:pt>
                <c:pt idx="184">
                  <c:v>May-98</c:v>
                </c:pt>
                <c:pt idx="185">
                  <c:v>Jun-98</c:v>
                </c:pt>
                <c:pt idx="186">
                  <c:v>Jul-98</c:v>
                </c:pt>
                <c:pt idx="187">
                  <c:v>Aug-98</c:v>
                </c:pt>
                <c:pt idx="188">
                  <c:v>Sep-98</c:v>
                </c:pt>
                <c:pt idx="189">
                  <c:v>Oct-98</c:v>
                </c:pt>
                <c:pt idx="190">
                  <c:v>Nov-98</c:v>
                </c:pt>
                <c:pt idx="191">
                  <c:v>Dec-98</c:v>
                </c:pt>
                <c:pt idx="192">
                  <c:v>Jan-99</c:v>
                </c:pt>
                <c:pt idx="193">
                  <c:v>Feb-99</c:v>
                </c:pt>
                <c:pt idx="194">
                  <c:v>Mar-99</c:v>
                </c:pt>
                <c:pt idx="195">
                  <c:v>Apr-99</c:v>
                </c:pt>
                <c:pt idx="196">
                  <c:v>May-99</c:v>
                </c:pt>
                <c:pt idx="197">
                  <c:v>Jun-99</c:v>
                </c:pt>
                <c:pt idx="198">
                  <c:v>Jul-99</c:v>
                </c:pt>
                <c:pt idx="199">
                  <c:v>Aug-99</c:v>
                </c:pt>
                <c:pt idx="200">
                  <c:v>Sep-99</c:v>
                </c:pt>
                <c:pt idx="201">
                  <c:v>Oct-99</c:v>
                </c:pt>
                <c:pt idx="202">
                  <c:v>Nov-99</c:v>
                </c:pt>
                <c:pt idx="203">
                  <c:v>Dec-99</c:v>
                </c:pt>
                <c:pt idx="204">
                  <c:v>Jan-00</c:v>
                </c:pt>
                <c:pt idx="205">
                  <c:v>Feb-00</c:v>
                </c:pt>
                <c:pt idx="206">
                  <c:v>Mar-00</c:v>
                </c:pt>
                <c:pt idx="207">
                  <c:v>Apr-00</c:v>
                </c:pt>
                <c:pt idx="208">
                  <c:v>May-00</c:v>
                </c:pt>
                <c:pt idx="209">
                  <c:v>Jun-00</c:v>
                </c:pt>
                <c:pt idx="210">
                  <c:v>Jul-00</c:v>
                </c:pt>
                <c:pt idx="211">
                  <c:v>Aug-00</c:v>
                </c:pt>
                <c:pt idx="212">
                  <c:v>Sep-00</c:v>
                </c:pt>
                <c:pt idx="213">
                  <c:v>Oct-00</c:v>
                </c:pt>
                <c:pt idx="214">
                  <c:v>Nov-00</c:v>
                </c:pt>
                <c:pt idx="215">
                  <c:v>Dec-00</c:v>
                </c:pt>
                <c:pt idx="216">
                  <c:v>Jan-01</c:v>
                </c:pt>
                <c:pt idx="217">
                  <c:v>Feb-01</c:v>
                </c:pt>
                <c:pt idx="218">
                  <c:v>Mar-01</c:v>
                </c:pt>
                <c:pt idx="219">
                  <c:v>Apr-01</c:v>
                </c:pt>
                <c:pt idx="220">
                  <c:v>May-01</c:v>
                </c:pt>
                <c:pt idx="221">
                  <c:v>Jun-01</c:v>
                </c:pt>
                <c:pt idx="222">
                  <c:v>Jul-01</c:v>
                </c:pt>
                <c:pt idx="223">
                  <c:v>Aug-01</c:v>
                </c:pt>
                <c:pt idx="224">
                  <c:v>Sep-01</c:v>
                </c:pt>
                <c:pt idx="225">
                  <c:v>Oct-01</c:v>
                </c:pt>
                <c:pt idx="226">
                  <c:v>Nov-01</c:v>
                </c:pt>
                <c:pt idx="227">
                  <c:v>Dec-01</c:v>
                </c:pt>
                <c:pt idx="228">
                  <c:v>Jan-02</c:v>
                </c:pt>
                <c:pt idx="229">
                  <c:v>Feb-02</c:v>
                </c:pt>
                <c:pt idx="230">
                  <c:v>Mar-02</c:v>
                </c:pt>
                <c:pt idx="231">
                  <c:v>Apr-02</c:v>
                </c:pt>
                <c:pt idx="232">
                  <c:v>May-02</c:v>
                </c:pt>
                <c:pt idx="233">
                  <c:v>Jun-02</c:v>
                </c:pt>
                <c:pt idx="234">
                  <c:v>Jul-02</c:v>
                </c:pt>
                <c:pt idx="235">
                  <c:v>Aug-02</c:v>
                </c:pt>
                <c:pt idx="236">
                  <c:v>Sep-02</c:v>
                </c:pt>
                <c:pt idx="237">
                  <c:v>Oct-02</c:v>
                </c:pt>
                <c:pt idx="238">
                  <c:v>Nov-02</c:v>
                </c:pt>
                <c:pt idx="239">
                  <c:v>Dec-02</c:v>
                </c:pt>
                <c:pt idx="240">
                  <c:v>Jan-03</c:v>
                </c:pt>
                <c:pt idx="241">
                  <c:v>Feb-03</c:v>
                </c:pt>
                <c:pt idx="242">
                  <c:v>Mar-03</c:v>
                </c:pt>
                <c:pt idx="243">
                  <c:v>Apr-03</c:v>
                </c:pt>
                <c:pt idx="244">
                  <c:v>May-03</c:v>
                </c:pt>
                <c:pt idx="245">
                  <c:v>Jun-03</c:v>
                </c:pt>
                <c:pt idx="246">
                  <c:v>Jul-03</c:v>
                </c:pt>
                <c:pt idx="247">
                  <c:v>Aug-03</c:v>
                </c:pt>
                <c:pt idx="248">
                  <c:v>Sep-03</c:v>
                </c:pt>
                <c:pt idx="249">
                  <c:v>Oct-03</c:v>
                </c:pt>
                <c:pt idx="250">
                  <c:v>Nov-03</c:v>
                </c:pt>
                <c:pt idx="251">
                  <c:v>Dec-03</c:v>
                </c:pt>
                <c:pt idx="252">
                  <c:v>Jan-04</c:v>
                </c:pt>
                <c:pt idx="253">
                  <c:v>Feb-04</c:v>
                </c:pt>
                <c:pt idx="254">
                  <c:v>Mar-04</c:v>
                </c:pt>
                <c:pt idx="255">
                  <c:v>Apr-04</c:v>
                </c:pt>
                <c:pt idx="256">
                  <c:v>May-04</c:v>
                </c:pt>
                <c:pt idx="257">
                  <c:v>Jun-04</c:v>
                </c:pt>
                <c:pt idx="258">
                  <c:v>Jul-04</c:v>
                </c:pt>
              </c:strCache>
            </c:strRef>
          </c:cat>
          <c:val>
            <c:numRef>
              <c:f>Sheet1!$B$2:$B$260</c:f>
              <c:numCache>
                <c:formatCode>General</c:formatCode>
                <c:ptCount val="259"/>
                <c:pt idx="0">
                  <c:v>0.187278056212117</c:v>
                </c:pt>
                <c:pt idx="1">
                  <c:v>0.182726761477444</c:v>
                </c:pt>
                <c:pt idx="2">
                  <c:v>0.178992656704939</c:v>
                </c:pt>
                <c:pt idx="3">
                  <c:v>0.157726994643286</c:v>
                </c:pt>
                <c:pt idx="4">
                  <c:v>0.15884458467739</c:v>
                </c:pt>
                <c:pt idx="5">
                  <c:v>0.170492336785839</c:v>
                </c:pt>
                <c:pt idx="6">
                  <c:v>0.169168966083576</c:v>
                </c:pt>
                <c:pt idx="7">
                  <c:v>0.158116903948921</c:v>
                </c:pt>
                <c:pt idx="8">
                  <c:v>0.129920531567416</c:v>
                </c:pt>
                <c:pt idx="9">
                  <c:v>0.132752835108148</c:v>
                </c:pt>
                <c:pt idx="10">
                  <c:v>0.142885407640711</c:v>
                </c:pt>
                <c:pt idx="11">
                  <c:v>0.145038169079853</c:v>
                </c:pt>
                <c:pt idx="12">
                  <c:v>0.12019995725924</c:v>
                </c:pt>
                <c:pt idx="13">
                  <c:v>0.123002964990364</c:v>
                </c:pt>
                <c:pt idx="14">
                  <c:v>0.115044679834158</c:v>
                </c:pt>
                <c:pt idx="15">
                  <c:v>0.0732982831429817</c:v>
                </c:pt>
                <c:pt idx="16">
                  <c:v>0.0456729935129749</c:v>
                </c:pt>
                <c:pt idx="17">
                  <c:v>0.0356873854967377</c:v>
                </c:pt>
                <c:pt idx="18">
                  <c:v>0.0151012325210016</c:v>
                </c:pt>
                <c:pt idx="19">
                  <c:v>0.0419141515266014</c:v>
                </c:pt>
                <c:pt idx="20">
                  <c:v>0.137319483353101</c:v>
                </c:pt>
                <c:pt idx="21">
                  <c:v>0.135647075248443</c:v>
                </c:pt>
                <c:pt idx="22">
                  <c:v>0.134761183378079</c:v>
                </c:pt>
                <c:pt idx="23">
                  <c:v>0.118631127931391</c:v>
                </c:pt>
                <c:pt idx="24">
                  <c:v>0.22711909155245</c:v>
                </c:pt>
                <c:pt idx="25">
                  <c:v>0.229479054103824</c:v>
                </c:pt>
                <c:pt idx="26">
                  <c:v>0.265374535903678</c:v>
                </c:pt>
                <c:pt idx="27">
                  <c:v>0.265687133875569</c:v>
                </c:pt>
                <c:pt idx="28">
                  <c:v>0.243883684641644</c:v>
                </c:pt>
                <c:pt idx="29">
                  <c:v>0.238620143550123</c:v>
                </c:pt>
                <c:pt idx="30">
                  <c:v>0.206029923848593</c:v>
                </c:pt>
                <c:pt idx="31">
                  <c:v>0.216525797656488</c:v>
                </c:pt>
                <c:pt idx="32">
                  <c:v>0.22898037524096</c:v>
                </c:pt>
                <c:pt idx="33">
                  <c:v>0.199280964216106</c:v>
                </c:pt>
                <c:pt idx="34">
                  <c:v>0.206734188291119</c:v>
                </c:pt>
                <c:pt idx="35">
                  <c:v>0.230534681726626</c:v>
                </c:pt>
                <c:pt idx="36">
                  <c:v>0.259395823659271</c:v>
                </c:pt>
                <c:pt idx="37">
                  <c:v>0.251189683117737</c:v>
                </c:pt>
                <c:pt idx="38">
                  <c:v>0.234297968271815</c:v>
                </c:pt>
                <c:pt idx="39">
                  <c:v>0.197628772716389</c:v>
                </c:pt>
                <c:pt idx="40">
                  <c:v>0.143761479889992</c:v>
                </c:pt>
                <c:pt idx="41">
                  <c:v>0.17411070482423</c:v>
                </c:pt>
                <c:pt idx="42">
                  <c:v>0.179271674982825</c:v>
                </c:pt>
                <c:pt idx="43">
                  <c:v>0.142701257741978</c:v>
                </c:pt>
                <c:pt idx="44">
                  <c:v>0.138236104177996</c:v>
                </c:pt>
                <c:pt idx="45">
                  <c:v>0.218832607333998</c:v>
                </c:pt>
                <c:pt idx="46">
                  <c:v>0.23527943681647</c:v>
                </c:pt>
                <c:pt idx="47">
                  <c:v>0.227165443892619</c:v>
                </c:pt>
                <c:pt idx="48">
                  <c:v>0.348008504227763</c:v>
                </c:pt>
                <c:pt idx="49">
                  <c:v>0.391638884775811</c:v>
                </c:pt>
                <c:pt idx="50">
                  <c:v>0.454954532699142</c:v>
                </c:pt>
                <c:pt idx="51">
                  <c:v>0.452531207522194</c:v>
                </c:pt>
                <c:pt idx="52">
                  <c:v>0.387835899797098</c:v>
                </c:pt>
                <c:pt idx="53">
                  <c:v>0.325997163566175</c:v>
                </c:pt>
                <c:pt idx="54">
                  <c:v>0.31676615744038</c:v>
                </c:pt>
                <c:pt idx="55">
                  <c:v>0.315583105976134</c:v>
                </c:pt>
                <c:pt idx="56">
                  <c:v>0.31294722895247</c:v>
                </c:pt>
                <c:pt idx="57">
                  <c:v>0.227198005714812</c:v>
                </c:pt>
                <c:pt idx="58">
                  <c:v>0.221150456896389</c:v>
                </c:pt>
                <c:pt idx="59">
                  <c:v>0.0973795117712151</c:v>
                </c:pt>
                <c:pt idx="60">
                  <c:v>0.0967933945642407</c:v>
                </c:pt>
                <c:pt idx="61">
                  <c:v>0.113051095245983</c:v>
                </c:pt>
                <c:pt idx="62">
                  <c:v>0.108882690105717</c:v>
                </c:pt>
                <c:pt idx="63">
                  <c:v>0.154804465084803</c:v>
                </c:pt>
                <c:pt idx="64">
                  <c:v>0.109182858161091</c:v>
                </c:pt>
                <c:pt idx="65">
                  <c:v>0.112970299722628</c:v>
                </c:pt>
                <c:pt idx="66">
                  <c:v>0.135415227239379</c:v>
                </c:pt>
                <c:pt idx="67">
                  <c:v>0.124026040761167</c:v>
                </c:pt>
                <c:pt idx="68">
                  <c:v>0.10138114460649</c:v>
                </c:pt>
                <c:pt idx="69">
                  <c:v>0.154057723620786</c:v>
                </c:pt>
                <c:pt idx="70">
                  <c:v>0.176163496192827</c:v>
                </c:pt>
                <c:pt idx="71">
                  <c:v>0.168539187331767</c:v>
                </c:pt>
                <c:pt idx="72">
                  <c:v>0.156925915121201</c:v>
                </c:pt>
                <c:pt idx="73">
                  <c:v>0.178492257747777</c:v>
                </c:pt>
                <c:pt idx="74">
                  <c:v>0.171799991535686</c:v>
                </c:pt>
                <c:pt idx="75">
                  <c:v>0.165878588361186</c:v>
                </c:pt>
                <c:pt idx="76">
                  <c:v>0.17377569032446</c:v>
                </c:pt>
                <c:pt idx="77">
                  <c:v>0.244809717949047</c:v>
                </c:pt>
                <c:pt idx="78">
                  <c:v>0.258247614185757</c:v>
                </c:pt>
                <c:pt idx="79">
                  <c:v>0.248760566783073</c:v>
                </c:pt>
                <c:pt idx="80">
                  <c:v>0.229246061883101</c:v>
                </c:pt>
                <c:pt idx="81">
                  <c:v>0.210297228326478</c:v>
                </c:pt>
                <c:pt idx="82">
                  <c:v>0.266196188575541</c:v>
                </c:pt>
                <c:pt idx="83">
                  <c:v>0.208440132076269</c:v>
                </c:pt>
                <c:pt idx="84">
                  <c:v>0.197735298511368</c:v>
                </c:pt>
                <c:pt idx="85">
                  <c:v>0.245371038873825</c:v>
                </c:pt>
                <c:pt idx="86">
                  <c:v>0.241698006711803</c:v>
                </c:pt>
                <c:pt idx="87">
                  <c:v>0.228630682978175</c:v>
                </c:pt>
                <c:pt idx="88">
                  <c:v>0.179587366941521</c:v>
                </c:pt>
                <c:pt idx="89">
                  <c:v>0.134617274140226</c:v>
                </c:pt>
                <c:pt idx="90">
                  <c:v>0.14814923174257</c:v>
                </c:pt>
                <c:pt idx="91">
                  <c:v>0.149143610782207</c:v>
                </c:pt>
                <c:pt idx="92">
                  <c:v>0.147293686986959</c:v>
                </c:pt>
                <c:pt idx="93">
                  <c:v>0.123047381366711</c:v>
                </c:pt>
                <c:pt idx="94">
                  <c:v>0.116786045049676</c:v>
                </c:pt>
                <c:pt idx="95">
                  <c:v>0.0986488061557279</c:v>
                </c:pt>
                <c:pt idx="96">
                  <c:v>0.0379902359334879</c:v>
                </c:pt>
                <c:pt idx="97">
                  <c:v>0.0568690131216296</c:v>
                </c:pt>
                <c:pt idx="98">
                  <c:v>0.0558546461174811</c:v>
                </c:pt>
                <c:pt idx="99">
                  <c:v>0.0716053096504652</c:v>
                </c:pt>
                <c:pt idx="100">
                  <c:v>0.0748017252988784</c:v>
                </c:pt>
                <c:pt idx="101">
                  <c:v>0.113805584613127</c:v>
                </c:pt>
                <c:pt idx="102">
                  <c:v>0.119043530673844</c:v>
                </c:pt>
                <c:pt idx="103">
                  <c:v>0.178750658436222</c:v>
                </c:pt>
                <c:pt idx="104">
                  <c:v>0.194140794249852</c:v>
                </c:pt>
                <c:pt idx="105">
                  <c:v>0.157155213887048</c:v>
                </c:pt>
                <c:pt idx="106">
                  <c:v>0.152101283534907</c:v>
                </c:pt>
                <c:pt idx="107">
                  <c:v>0.136613064090888</c:v>
                </c:pt>
                <c:pt idx="108">
                  <c:v>0.113262786821991</c:v>
                </c:pt>
                <c:pt idx="109">
                  <c:v>0.117530269201864</c:v>
                </c:pt>
                <c:pt idx="110">
                  <c:v>0.141824400996491</c:v>
                </c:pt>
                <c:pt idx="111">
                  <c:v>0.144509596618062</c:v>
                </c:pt>
                <c:pt idx="112">
                  <c:v>0.145820098675346</c:v>
                </c:pt>
                <c:pt idx="113">
                  <c:v>0.0717080759686699</c:v>
                </c:pt>
                <c:pt idx="114">
                  <c:v>0.0636796680759941</c:v>
                </c:pt>
                <c:pt idx="115">
                  <c:v>-0.00110080680047386</c:v>
                </c:pt>
                <c:pt idx="116">
                  <c:v>0.0100975926502208</c:v>
                </c:pt>
                <c:pt idx="117">
                  <c:v>0.0121954418486787</c:v>
                </c:pt>
                <c:pt idx="118">
                  <c:v>0.0147586663664725</c:v>
                </c:pt>
                <c:pt idx="119">
                  <c:v>0.00893104177602677</c:v>
                </c:pt>
                <c:pt idx="120">
                  <c:v>0.00596556434078987</c:v>
                </c:pt>
                <c:pt idx="121">
                  <c:v>0.0116695979017846</c:v>
                </c:pt>
                <c:pt idx="122">
                  <c:v>0.00740585203490884</c:v>
                </c:pt>
                <c:pt idx="123">
                  <c:v>0.0201820279855019</c:v>
                </c:pt>
                <c:pt idx="124">
                  <c:v>0.0235600229252513</c:v>
                </c:pt>
                <c:pt idx="125">
                  <c:v>-0.00441901267594336</c:v>
                </c:pt>
                <c:pt idx="126">
                  <c:v>-0.00529282433928135</c:v>
                </c:pt>
                <c:pt idx="127">
                  <c:v>-0.0146267931792701</c:v>
                </c:pt>
                <c:pt idx="128">
                  <c:v>-0.0187121890807189</c:v>
                </c:pt>
                <c:pt idx="129">
                  <c:v>-0.0191498648155635</c:v>
                </c:pt>
                <c:pt idx="130">
                  <c:v>-0.0216108024420603</c:v>
                </c:pt>
                <c:pt idx="131">
                  <c:v>-0.00772595499080109</c:v>
                </c:pt>
                <c:pt idx="132">
                  <c:v>-0.00669934545730433</c:v>
                </c:pt>
                <c:pt idx="133">
                  <c:v>0.00137679611158525</c:v>
                </c:pt>
                <c:pt idx="134">
                  <c:v>-0.00590472870736303</c:v>
                </c:pt>
                <c:pt idx="135">
                  <c:v>-0.00801005173465041</c:v>
                </c:pt>
                <c:pt idx="136">
                  <c:v>-0.0252207432702203</c:v>
                </c:pt>
                <c:pt idx="137">
                  <c:v>-0.0313748474969031</c:v>
                </c:pt>
                <c:pt idx="138">
                  <c:v>-0.0263721713844378</c:v>
                </c:pt>
                <c:pt idx="139">
                  <c:v>-0.023276651659343</c:v>
                </c:pt>
                <c:pt idx="140">
                  <c:v>-0.0206085304664743</c:v>
                </c:pt>
                <c:pt idx="141">
                  <c:v>-0.0285864939537586</c:v>
                </c:pt>
                <c:pt idx="142">
                  <c:v>-0.0270741099240512</c:v>
                </c:pt>
                <c:pt idx="143">
                  <c:v>-0.0295297918922697</c:v>
                </c:pt>
                <c:pt idx="144">
                  <c:v>-0.0308972001589534</c:v>
                </c:pt>
                <c:pt idx="145">
                  <c:v>-0.0311664440742077</c:v>
                </c:pt>
                <c:pt idx="146">
                  <c:v>-0.0243654046194126</c:v>
                </c:pt>
                <c:pt idx="147">
                  <c:v>-0.0195429202969926</c:v>
                </c:pt>
                <c:pt idx="148">
                  <c:v>-0.0222093431631631</c:v>
                </c:pt>
                <c:pt idx="149">
                  <c:v>-0.024501574711371</c:v>
                </c:pt>
                <c:pt idx="150">
                  <c:v>-0.0230239022423546</c:v>
                </c:pt>
                <c:pt idx="151">
                  <c:v>-0.0166619278724394</c:v>
                </c:pt>
                <c:pt idx="152">
                  <c:v>-0.00432913745562913</c:v>
                </c:pt>
                <c:pt idx="153">
                  <c:v>0.0012535794687899</c:v>
                </c:pt>
                <c:pt idx="154">
                  <c:v>-0.000652648839545078</c:v>
                </c:pt>
                <c:pt idx="155">
                  <c:v>0.000974170740208669</c:v>
                </c:pt>
                <c:pt idx="156">
                  <c:v>-0.0107374618906555</c:v>
                </c:pt>
                <c:pt idx="157">
                  <c:v>0.0246390284558121</c:v>
                </c:pt>
                <c:pt idx="158">
                  <c:v>0.0219023120004779</c:v>
                </c:pt>
                <c:pt idx="159">
                  <c:v>0.00947982113896972</c:v>
                </c:pt>
                <c:pt idx="160">
                  <c:v>0.0224316154977237</c:v>
                </c:pt>
                <c:pt idx="161">
                  <c:v>0.0441972052094609</c:v>
                </c:pt>
                <c:pt idx="162">
                  <c:v>0.0481647851662502</c:v>
                </c:pt>
                <c:pt idx="163">
                  <c:v>0.0504848644855121</c:v>
                </c:pt>
                <c:pt idx="164">
                  <c:v>0.0319835748462066</c:v>
                </c:pt>
                <c:pt idx="165">
                  <c:v>0.0245983081386205</c:v>
                </c:pt>
                <c:pt idx="166">
                  <c:v>0.00245266072018813</c:v>
                </c:pt>
                <c:pt idx="167">
                  <c:v>0.0248613394037962</c:v>
                </c:pt>
                <c:pt idx="168">
                  <c:v>0.0224499611900923</c:v>
                </c:pt>
                <c:pt idx="169">
                  <c:v>0.02881905684188</c:v>
                </c:pt>
                <c:pt idx="170">
                  <c:v>0.0115687405525565</c:v>
                </c:pt>
                <c:pt idx="171">
                  <c:v>-0.0207905150168912</c:v>
                </c:pt>
                <c:pt idx="172">
                  <c:v>-0.0120906490701764</c:v>
                </c:pt>
                <c:pt idx="173">
                  <c:v>-0.0242558824030406</c:v>
                </c:pt>
                <c:pt idx="174">
                  <c:v>-0.0274432252382535</c:v>
                </c:pt>
                <c:pt idx="175">
                  <c:v>-0.0321707612536766</c:v>
                </c:pt>
                <c:pt idx="176">
                  <c:v>-0.0204976738222917</c:v>
                </c:pt>
                <c:pt idx="177">
                  <c:v>-0.0314852116522355</c:v>
                </c:pt>
                <c:pt idx="178">
                  <c:v>-0.0319481727967754</c:v>
                </c:pt>
                <c:pt idx="179">
                  <c:v>-0.0313660357389614</c:v>
                </c:pt>
                <c:pt idx="180">
                  <c:v>-0.0315235831688669</c:v>
                </c:pt>
                <c:pt idx="181">
                  <c:v>-0.030855688864547</c:v>
                </c:pt>
                <c:pt idx="182">
                  <c:v>-0.0306513942713962</c:v>
                </c:pt>
                <c:pt idx="183">
                  <c:v>-0.0227719843178598</c:v>
                </c:pt>
                <c:pt idx="184">
                  <c:v>-0.0203905811542247</c:v>
                </c:pt>
                <c:pt idx="185">
                  <c:v>-0.0199545865111743</c:v>
                </c:pt>
                <c:pt idx="186">
                  <c:v>-0.0131833531813028</c:v>
                </c:pt>
                <c:pt idx="187">
                  <c:v>-0.0301407532413518</c:v>
                </c:pt>
                <c:pt idx="188">
                  <c:v>-0.031261785094528</c:v>
                </c:pt>
                <c:pt idx="189">
                  <c:v>-0.0318836373822524</c:v>
                </c:pt>
                <c:pt idx="190">
                  <c:v>-0.0248539736919617</c:v>
                </c:pt>
                <c:pt idx="191">
                  <c:v>-0.0308409417885662</c:v>
                </c:pt>
                <c:pt idx="192">
                  <c:v>-0.03151613328391</c:v>
                </c:pt>
                <c:pt idx="193">
                  <c:v>-0.0276323110172165</c:v>
                </c:pt>
                <c:pt idx="194">
                  <c:v>-0.0317185346326059</c:v>
                </c:pt>
                <c:pt idx="195">
                  <c:v>-0.031045306768418</c:v>
                </c:pt>
                <c:pt idx="196">
                  <c:v>-0.031076586591319</c:v>
                </c:pt>
                <c:pt idx="197">
                  <c:v>-0.0287591851738425</c:v>
                </c:pt>
                <c:pt idx="198">
                  <c:v>-0.0280943482183298</c:v>
                </c:pt>
                <c:pt idx="199">
                  <c:v>-0.0294020537963715</c:v>
                </c:pt>
                <c:pt idx="200">
                  <c:v>-0.0270672899765076</c:v>
                </c:pt>
                <c:pt idx="201">
                  <c:v>-0.0251712093534211</c:v>
                </c:pt>
                <c:pt idx="202">
                  <c:v>-0.0211647274447782</c:v>
                </c:pt>
                <c:pt idx="203">
                  <c:v>-0.0177739042791525</c:v>
                </c:pt>
                <c:pt idx="204">
                  <c:v>-0.0130945644442295</c:v>
                </c:pt>
                <c:pt idx="205">
                  <c:v>0.01002414792467</c:v>
                </c:pt>
                <c:pt idx="206">
                  <c:v>0.0182751563629174</c:v>
                </c:pt>
                <c:pt idx="207">
                  <c:v>0.00842172392931617</c:v>
                </c:pt>
                <c:pt idx="208">
                  <c:v>-0.00590748011323461</c:v>
                </c:pt>
                <c:pt idx="209">
                  <c:v>0.0796253901375479</c:v>
                </c:pt>
                <c:pt idx="210">
                  <c:v>0.0466933825393865</c:v>
                </c:pt>
                <c:pt idx="211">
                  <c:v>0.0310000977082089</c:v>
                </c:pt>
                <c:pt idx="212">
                  <c:v>0.0389071352450706</c:v>
                </c:pt>
                <c:pt idx="213">
                  <c:v>0.0491729545518764</c:v>
                </c:pt>
                <c:pt idx="214">
                  <c:v>0.039807292218399</c:v>
                </c:pt>
                <c:pt idx="215">
                  <c:v>0.0074171071791731</c:v>
                </c:pt>
                <c:pt idx="216">
                  <c:v>0.00948074803134591</c:v>
                </c:pt>
                <c:pt idx="217">
                  <c:v>0.0123876610518464</c:v>
                </c:pt>
                <c:pt idx="218">
                  <c:v>0.0179760547376074</c:v>
                </c:pt>
                <c:pt idx="219">
                  <c:v>0.0211935442849491</c:v>
                </c:pt>
                <c:pt idx="220">
                  <c:v>0.00224847649709514</c:v>
                </c:pt>
                <c:pt idx="221">
                  <c:v>-0.0203840418570682</c:v>
                </c:pt>
                <c:pt idx="222">
                  <c:v>-0.015495672173089</c:v>
                </c:pt>
                <c:pt idx="223">
                  <c:v>-0.0253910271393716</c:v>
                </c:pt>
                <c:pt idx="224">
                  <c:v>-0.0275607120539787</c:v>
                </c:pt>
                <c:pt idx="225">
                  <c:v>-0.000497227273194456</c:v>
                </c:pt>
                <c:pt idx="226">
                  <c:v>0.0942756242416781</c:v>
                </c:pt>
                <c:pt idx="227">
                  <c:v>0.132775777385217</c:v>
                </c:pt>
                <c:pt idx="228">
                  <c:v>0.0778491312451772</c:v>
                </c:pt>
                <c:pt idx="229">
                  <c:v>0.0763724404856372</c:v>
                </c:pt>
                <c:pt idx="230">
                  <c:v>0.0535480569351996</c:v>
                </c:pt>
                <c:pt idx="231">
                  <c:v>0.0367753802112022</c:v>
                </c:pt>
                <c:pt idx="232">
                  <c:v>0.033374383188389</c:v>
                </c:pt>
                <c:pt idx="233">
                  <c:v>0.0307439637303217</c:v>
                </c:pt>
                <c:pt idx="234">
                  <c:v>0.0126116984155087</c:v>
                </c:pt>
                <c:pt idx="235">
                  <c:v>0.026764932366773</c:v>
                </c:pt>
                <c:pt idx="236">
                  <c:v>0.0501464190916698</c:v>
                </c:pt>
                <c:pt idx="237">
                  <c:v>0.0635225109567194</c:v>
                </c:pt>
                <c:pt idx="238">
                  <c:v>0.0396810575364588</c:v>
                </c:pt>
                <c:pt idx="239">
                  <c:v>0.0305775041510378</c:v>
                </c:pt>
                <c:pt idx="240">
                  <c:v>0.0405115374371048</c:v>
                </c:pt>
                <c:pt idx="241">
                  <c:v>0.0309341770476823</c:v>
                </c:pt>
                <c:pt idx="242">
                  <c:v>0.0278833669025589</c:v>
                </c:pt>
                <c:pt idx="243">
                  <c:v>0.0392187191778109</c:v>
                </c:pt>
                <c:pt idx="244">
                  <c:v>0.0354975462522831</c:v>
                </c:pt>
                <c:pt idx="245">
                  <c:v>0.0600467779719065</c:v>
                </c:pt>
                <c:pt idx="246">
                  <c:v>0.104178890998507</c:v>
                </c:pt>
                <c:pt idx="247">
                  <c:v>-0.0191975229493928</c:v>
                </c:pt>
                <c:pt idx="248">
                  <c:v>-0.0309392327745281</c:v>
                </c:pt>
                <c:pt idx="249">
                  <c:v>-0.023661230833276</c:v>
                </c:pt>
                <c:pt idx="250">
                  <c:v>-0.0212200697700939</c:v>
                </c:pt>
                <c:pt idx="251">
                  <c:v>-0.0299810144817458</c:v>
                </c:pt>
                <c:pt idx="252">
                  <c:v>-0.0319847239515263</c:v>
                </c:pt>
                <c:pt idx="253">
                  <c:v>-0.0303175467118204</c:v>
                </c:pt>
                <c:pt idx="254">
                  <c:v>-0.0315325964591695</c:v>
                </c:pt>
                <c:pt idx="255">
                  <c:v>-0.0248824088757305</c:v>
                </c:pt>
                <c:pt idx="256">
                  <c:v>-0.0321285149778816</c:v>
                </c:pt>
                <c:pt idx="257">
                  <c:v>-0.016551051741843</c:v>
                </c:pt>
                <c:pt idx="258">
                  <c:v>-0.0023994531843118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b3"</c:f>
              <c:strCache>
                <c:ptCount val="1"/>
                <c:pt idx="0">
                  <c:v>tb3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  <a:custDash>
                <a:ds d="385900" sp="385900"/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260</c:f>
              <c:strCache>
                <c:ptCount val="259"/>
                <c:pt idx="0">
                  <c:v>Jan-83</c:v>
                </c:pt>
                <c:pt idx="1">
                  <c:v>Feb-83</c:v>
                </c:pt>
                <c:pt idx="2">
                  <c:v>Mar-83</c:v>
                </c:pt>
                <c:pt idx="3">
                  <c:v>Apr-83</c:v>
                </c:pt>
                <c:pt idx="4">
                  <c:v>May-83</c:v>
                </c:pt>
                <c:pt idx="5">
                  <c:v>Jun-83</c:v>
                </c:pt>
                <c:pt idx="6">
                  <c:v>Jul-83</c:v>
                </c:pt>
                <c:pt idx="7">
                  <c:v>Aug-83</c:v>
                </c:pt>
                <c:pt idx="8">
                  <c:v>Sep-83</c:v>
                </c:pt>
                <c:pt idx="9">
                  <c:v>Oct-83</c:v>
                </c:pt>
                <c:pt idx="10">
                  <c:v>Nov-83</c:v>
                </c:pt>
                <c:pt idx="11">
                  <c:v>Dec-83</c:v>
                </c:pt>
                <c:pt idx="12">
                  <c:v>Jan-84</c:v>
                </c:pt>
                <c:pt idx="13">
                  <c:v>Feb-84</c:v>
                </c:pt>
                <c:pt idx="14">
                  <c:v>Mar-84</c:v>
                </c:pt>
                <c:pt idx="15">
                  <c:v>Apr-84</c:v>
                </c:pt>
                <c:pt idx="16">
                  <c:v>May-84</c:v>
                </c:pt>
                <c:pt idx="17">
                  <c:v>Jun-84</c:v>
                </c:pt>
                <c:pt idx="18">
                  <c:v>Jul-84</c:v>
                </c:pt>
                <c:pt idx="19">
                  <c:v>Aug-84</c:v>
                </c:pt>
                <c:pt idx="20">
                  <c:v>Sep-84</c:v>
                </c:pt>
                <c:pt idx="21">
                  <c:v>Oct-84</c:v>
                </c:pt>
                <c:pt idx="22">
                  <c:v>Nov-84</c:v>
                </c:pt>
                <c:pt idx="23">
                  <c:v>Dec-84</c:v>
                </c:pt>
                <c:pt idx="24">
                  <c:v>Jan-85</c:v>
                </c:pt>
                <c:pt idx="25">
                  <c:v>Feb-85</c:v>
                </c:pt>
                <c:pt idx="26">
                  <c:v>Mar-85</c:v>
                </c:pt>
                <c:pt idx="27">
                  <c:v>Apr-85</c:v>
                </c:pt>
                <c:pt idx="28">
                  <c:v>May-85</c:v>
                </c:pt>
                <c:pt idx="29">
                  <c:v>Jun-85</c:v>
                </c:pt>
                <c:pt idx="30">
                  <c:v>Jul-85</c:v>
                </c:pt>
                <c:pt idx="31">
                  <c:v>Aug-85</c:v>
                </c:pt>
                <c:pt idx="32">
                  <c:v>Sep-85</c:v>
                </c:pt>
                <c:pt idx="33">
                  <c:v>Oct-85</c:v>
                </c:pt>
                <c:pt idx="34">
                  <c:v>Nov-85</c:v>
                </c:pt>
                <c:pt idx="35">
                  <c:v>Dec-85</c:v>
                </c:pt>
                <c:pt idx="36">
                  <c:v>Jan-86</c:v>
                </c:pt>
                <c:pt idx="37">
                  <c:v>Feb-86</c:v>
                </c:pt>
                <c:pt idx="38">
                  <c:v>Mar-86</c:v>
                </c:pt>
                <c:pt idx="39">
                  <c:v>Apr-86</c:v>
                </c:pt>
                <c:pt idx="40">
                  <c:v>May-86</c:v>
                </c:pt>
                <c:pt idx="41">
                  <c:v>Jun-86</c:v>
                </c:pt>
                <c:pt idx="42">
                  <c:v>Jul-86</c:v>
                </c:pt>
                <c:pt idx="43">
                  <c:v>Aug-86</c:v>
                </c:pt>
                <c:pt idx="44">
                  <c:v>Sep-86</c:v>
                </c:pt>
                <c:pt idx="45">
                  <c:v>Oct-86</c:v>
                </c:pt>
                <c:pt idx="46">
                  <c:v>Nov-86</c:v>
                </c:pt>
                <c:pt idx="47">
                  <c:v>Dec-86</c:v>
                </c:pt>
                <c:pt idx="48">
                  <c:v>Jan-87</c:v>
                </c:pt>
                <c:pt idx="49">
                  <c:v>Feb-87</c:v>
                </c:pt>
                <c:pt idx="50">
                  <c:v>Mar-87</c:v>
                </c:pt>
                <c:pt idx="51">
                  <c:v>Apr-87</c:v>
                </c:pt>
                <c:pt idx="52">
                  <c:v>May-87</c:v>
                </c:pt>
                <c:pt idx="53">
                  <c:v>Jun-87</c:v>
                </c:pt>
                <c:pt idx="54">
                  <c:v>Jul-87</c:v>
                </c:pt>
                <c:pt idx="55">
                  <c:v>Aug-87</c:v>
                </c:pt>
                <c:pt idx="56">
                  <c:v>Sep-87</c:v>
                </c:pt>
                <c:pt idx="57">
                  <c:v>Oct-87</c:v>
                </c:pt>
                <c:pt idx="58">
                  <c:v>Nov-87</c:v>
                </c:pt>
                <c:pt idx="59">
                  <c:v>Dec-87</c:v>
                </c:pt>
                <c:pt idx="60">
                  <c:v>Jan-88</c:v>
                </c:pt>
                <c:pt idx="61">
                  <c:v>Feb-88</c:v>
                </c:pt>
                <c:pt idx="62">
                  <c:v>Mar-88</c:v>
                </c:pt>
                <c:pt idx="63">
                  <c:v>Apr-88</c:v>
                </c:pt>
                <c:pt idx="64">
                  <c:v>May-88</c:v>
                </c:pt>
                <c:pt idx="65">
                  <c:v>Jun-88</c:v>
                </c:pt>
                <c:pt idx="66">
                  <c:v>Jul-88</c:v>
                </c:pt>
                <c:pt idx="67">
                  <c:v>Aug-88</c:v>
                </c:pt>
                <c:pt idx="68">
                  <c:v>Sep-88</c:v>
                </c:pt>
                <c:pt idx="69">
                  <c:v>Oct-88</c:v>
                </c:pt>
                <c:pt idx="70">
                  <c:v>Nov-88</c:v>
                </c:pt>
                <c:pt idx="71">
                  <c:v>Dec-88</c:v>
                </c:pt>
                <c:pt idx="72">
                  <c:v>Jan-89</c:v>
                </c:pt>
                <c:pt idx="73">
                  <c:v>Feb-89</c:v>
                </c:pt>
                <c:pt idx="74">
                  <c:v>Mar-89</c:v>
                </c:pt>
                <c:pt idx="75">
                  <c:v>Apr-89</c:v>
                </c:pt>
                <c:pt idx="76">
                  <c:v>May-89</c:v>
                </c:pt>
                <c:pt idx="77">
                  <c:v>Jun-89</c:v>
                </c:pt>
                <c:pt idx="78">
                  <c:v>Jul-89</c:v>
                </c:pt>
                <c:pt idx="79">
                  <c:v>Aug-89</c:v>
                </c:pt>
                <c:pt idx="80">
                  <c:v>Sep-89</c:v>
                </c:pt>
                <c:pt idx="81">
                  <c:v>Oct-89</c:v>
                </c:pt>
                <c:pt idx="82">
                  <c:v>Nov-89</c:v>
                </c:pt>
                <c:pt idx="83">
                  <c:v>Dec-89</c:v>
                </c:pt>
                <c:pt idx="84">
                  <c:v>Jan-90</c:v>
                </c:pt>
                <c:pt idx="85">
                  <c:v>Feb-90</c:v>
                </c:pt>
                <c:pt idx="86">
                  <c:v>Mar-90</c:v>
                </c:pt>
                <c:pt idx="87">
                  <c:v>Apr-90</c:v>
                </c:pt>
                <c:pt idx="88">
                  <c:v>May-90</c:v>
                </c:pt>
                <c:pt idx="89">
                  <c:v>Jun-90</c:v>
                </c:pt>
                <c:pt idx="90">
                  <c:v>Jul-90</c:v>
                </c:pt>
                <c:pt idx="91">
                  <c:v>Aug-90</c:v>
                </c:pt>
                <c:pt idx="92">
                  <c:v>Sep-90</c:v>
                </c:pt>
                <c:pt idx="93">
                  <c:v>Oct-90</c:v>
                </c:pt>
                <c:pt idx="94">
                  <c:v>Nov-90</c:v>
                </c:pt>
                <c:pt idx="95">
                  <c:v>Dec-90</c:v>
                </c:pt>
                <c:pt idx="96">
                  <c:v>Jan-91</c:v>
                </c:pt>
                <c:pt idx="97">
                  <c:v>Feb-91</c:v>
                </c:pt>
                <c:pt idx="98">
                  <c:v>Mar-91</c:v>
                </c:pt>
                <c:pt idx="99">
                  <c:v>Apr-91</c:v>
                </c:pt>
                <c:pt idx="100">
                  <c:v>May-91</c:v>
                </c:pt>
                <c:pt idx="101">
                  <c:v>Jun-91</c:v>
                </c:pt>
                <c:pt idx="102">
                  <c:v>Jul-91</c:v>
                </c:pt>
                <c:pt idx="103">
                  <c:v>Aug-91</c:v>
                </c:pt>
                <c:pt idx="104">
                  <c:v>Sep-91</c:v>
                </c:pt>
                <c:pt idx="105">
                  <c:v>Oct-91</c:v>
                </c:pt>
                <c:pt idx="106">
                  <c:v>Nov-91</c:v>
                </c:pt>
                <c:pt idx="107">
                  <c:v>Dec-91</c:v>
                </c:pt>
                <c:pt idx="108">
                  <c:v>Jan-92</c:v>
                </c:pt>
                <c:pt idx="109">
                  <c:v>Feb-92</c:v>
                </c:pt>
                <c:pt idx="110">
                  <c:v>Mar-92</c:v>
                </c:pt>
                <c:pt idx="111">
                  <c:v>Apr-92</c:v>
                </c:pt>
                <c:pt idx="112">
                  <c:v>May-92</c:v>
                </c:pt>
                <c:pt idx="113">
                  <c:v>Jun-92</c:v>
                </c:pt>
                <c:pt idx="114">
                  <c:v>Jul-92</c:v>
                </c:pt>
                <c:pt idx="115">
                  <c:v>Aug-92</c:v>
                </c:pt>
                <c:pt idx="116">
                  <c:v>Sep-92</c:v>
                </c:pt>
                <c:pt idx="117">
                  <c:v>Oct-92</c:v>
                </c:pt>
                <c:pt idx="118">
                  <c:v>Nov-92</c:v>
                </c:pt>
                <c:pt idx="119">
                  <c:v>Dec-92</c:v>
                </c:pt>
                <c:pt idx="120">
                  <c:v>Jan-93</c:v>
                </c:pt>
                <c:pt idx="121">
                  <c:v>Feb-93</c:v>
                </c:pt>
                <c:pt idx="122">
                  <c:v>Mar-93</c:v>
                </c:pt>
                <c:pt idx="123">
                  <c:v>Apr-93</c:v>
                </c:pt>
                <c:pt idx="124">
                  <c:v>May-93</c:v>
                </c:pt>
                <c:pt idx="125">
                  <c:v>Jun-93</c:v>
                </c:pt>
                <c:pt idx="126">
                  <c:v>Jul-93</c:v>
                </c:pt>
                <c:pt idx="127">
                  <c:v>Aug-93</c:v>
                </c:pt>
                <c:pt idx="128">
                  <c:v>Sep-93</c:v>
                </c:pt>
                <c:pt idx="129">
                  <c:v>Oct-93</c:v>
                </c:pt>
                <c:pt idx="130">
                  <c:v>Nov-93</c:v>
                </c:pt>
                <c:pt idx="131">
                  <c:v>Dec-93</c:v>
                </c:pt>
                <c:pt idx="132">
                  <c:v>Jan-94</c:v>
                </c:pt>
                <c:pt idx="133">
                  <c:v>Feb-94</c:v>
                </c:pt>
                <c:pt idx="134">
                  <c:v>Mar-94</c:v>
                </c:pt>
                <c:pt idx="135">
                  <c:v>Apr-94</c:v>
                </c:pt>
                <c:pt idx="136">
                  <c:v>May-94</c:v>
                </c:pt>
                <c:pt idx="137">
                  <c:v>Jun-94</c:v>
                </c:pt>
                <c:pt idx="138">
                  <c:v>Jul-94</c:v>
                </c:pt>
                <c:pt idx="139">
                  <c:v>Aug-94</c:v>
                </c:pt>
                <c:pt idx="140">
                  <c:v>Sep-94</c:v>
                </c:pt>
                <c:pt idx="141">
                  <c:v>Oct-94</c:v>
                </c:pt>
                <c:pt idx="142">
                  <c:v>Nov-94</c:v>
                </c:pt>
                <c:pt idx="143">
                  <c:v>Dec-94</c:v>
                </c:pt>
                <c:pt idx="144">
                  <c:v>Jan-95</c:v>
                </c:pt>
                <c:pt idx="145">
                  <c:v>Feb-95</c:v>
                </c:pt>
                <c:pt idx="146">
                  <c:v>Mar-95</c:v>
                </c:pt>
                <c:pt idx="147">
                  <c:v>Apr-95</c:v>
                </c:pt>
                <c:pt idx="148">
                  <c:v>May-95</c:v>
                </c:pt>
                <c:pt idx="149">
                  <c:v>Jun-95</c:v>
                </c:pt>
                <c:pt idx="150">
                  <c:v>Jul-95</c:v>
                </c:pt>
                <c:pt idx="151">
                  <c:v>Aug-95</c:v>
                </c:pt>
                <c:pt idx="152">
                  <c:v>Sep-95</c:v>
                </c:pt>
                <c:pt idx="153">
                  <c:v>Oct-95</c:v>
                </c:pt>
                <c:pt idx="154">
                  <c:v>Nov-95</c:v>
                </c:pt>
                <c:pt idx="155">
                  <c:v>Dec-95</c:v>
                </c:pt>
                <c:pt idx="156">
                  <c:v>Jan-96</c:v>
                </c:pt>
                <c:pt idx="157">
                  <c:v>Feb-96</c:v>
                </c:pt>
                <c:pt idx="158">
                  <c:v>Mar-96</c:v>
                </c:pt>
                <c:pt idx="159">
                  <c:v>Apr-96</c:v>
                </c:pt>
                <c:pt idx="160">
                  <c:v>May-96</c:v>
                </c:pt>
                <c:pt idx="161">
                  <c:v>Jun-96</c:v>
                </c:pt>
                <c:pt idx="162">
                  <c:v>Jul-96</c:v>
                </c:pt>
                <c:pt idx="163">
                  <c:v>Aug-96</c:v>
                </c:pt>
                <c:pt idx="164">
                  <c:v>Sep-96</c:v>
                </c:pt>
                <c:pt idx="165">
                  <c:v>Oct-96</c:v>
                </c:pt>
                <c:pt idx="166">
                  <c:v>Nov-96</c:v>
                </c:pt>
                <c:pt idx="167">
                  <c:v>Dec-96</c:v>
                </c:pt>
                <c:pt idx="168">
                  <c:v>Jan-97</c:v>
                </c:pt>
                <c:pt idx="169">
                  <c:v>Feb-97</c:v>
                </c:pt>
                <c:pt idx="170">
                  <c:v>Mar-97</c:v>
                </c:pt>
                <c:pt idx="171">
                  <c:v>Apr-97</c:v>
                </c:pt>
                <c:pt idx="172">
                  <c:v>May-97</c:v>
                </c:pt>
                <c:pt idx="173">
                  <c:v>Jun-97</c:v>
                </c:pt>
                <c:pt idx="174">
                  <c:v>Jul-97</c:v>
                </c:pt>
                <c:pt idx="175">
                  <c:v>Aug-97</c:v>
                </c:pt>
                <c:pt idx="176">
                  <c:v>Sep-97</c:v>
                </c:pt>
                <c:pt idx="177">
                  <c:v>Oct-97</c:v>
                </c:pt>
                <c:pt idx="178">
                  <c:v>Nov-97</c:v>
                </c:pt>
                <c:pt idx="179">
                  <c:v>Dec-97</c:v>
                </c:pt>
                <c:pt idx="180">
                  <c:v>Jan-98</c:v>
                </c:pt>
                <c:pt idx="181">
                  <c:v>Feb-98</c:v>
                </c:pt>
                <c:pt idx="182">
                  <c:v>Mar-98</c:v>
                </c:pt>
                <c:pt idx="183">
                  <c:v>Apr-98</c:v>
                </c:pt>
                <c:pt idx="184">
                  <c:v>May-98</c:v>
                </c:pt>
                <c:pt idx="185">
                  <c:v>Jun-98</c:v>
                </c:pt>
                <c:pt idx="186">
                  <c:v>Jul-98</c:v>
                </c:pt>
                <c:pt idx="187">
                  <c:v>Aug-98</c:v>
                </c:pt>
                <c:pt idx="188">
                  <c:v>Sep-98</c:v>
                </c:pt>
                <c:pt idx="189">
                  <c:v>Oct-98</c:v>
                </c:pt>
                <c:pt idx="190">
                  <c:v>Nov-98</c:v>
                </c:pt>
                <c:pt idx="191">
                  <c:v>Dec-98</c:v>
                </c:pt>
                <c:pt idx="192">
                  <c:v>Jan-99</c:v>
                </c:pt>
                <c:pt idx="193">
                  <c:v>Feb-99</c:v>
                </c:pt>
                <c:pt idx="194">
                  <c:v>Mar-99</c:v>
                </c:pt>
                <c:pt idx="195">
                  <c:v>Apr-99</c:v>
                </c:pt>
                <c:pt idx="196">
                  <c:v>May-99</c:v>
                </c:pt>
                <c:pt idx="197">
                  <c:v>Jun-99</c:v>
                </c:pt>
                <c:pt idx="198">
                  <c:v>Jul-99</c:v>
                </c:pt>
                <c:pt idx="199">
                  <c:v>Aug-99</c:v>
                </c:pt>
                <c:pt idx="200">
                  <c:v>Sep-99</c:v>
                </c:pt>
                <c:pt idx="201">
                  <c:v>Oct-99</c:v>
                </c:pt>
                <c:pt idx="202">
                  <c:v>Nov-99</c:v>
                </c:pt>
                <c:pt idx="203">
                  <c:v>Dec-99</c:v>
                </c:pt>
                <c:pt idx="204">
                  <c:v>Jan-00</c:v>
                </c:pt>
                <c:pt idx="205">
                  <c:v>Feb-00</c:v>
                </c:pt>
                <c:pt idx="206">
                  <c:v>Mar-00</c:v>
                </c:pt>
                <c:pt idx="207">
                  <c:v>Apr-00</c:v>
                </c:pt>
                <c:pt idx="208">
                  <c:v>May-00</c:v>
                </c:pt>
                <c:pt idx="209">
                  <c:v>Jun-00</c:v>
                </c:pt>
                <c:pt idx="210">
                  <c:v>Jul-00</c:v>
                </c:pt>
                <c:pt idx="211">
                  <c:v>Aug-00</c:v>
                </c:pt>
                <c:pt idx="212">
                  <c:v>Sep-00</c:v>
                </c:pt>
                <c:pt idx="213">
                  <c:v>Oct-00</c:v>
                </c:pt>
                <c:pt idx="214">
                  <c:v>Nov-00</c:v>
                </c:pt>
                <c:pt idx="215">
                  <c:v>Dec-00</c:v>
                </c:pt>
                <c:pt idx="216">
                  <c:v>Jan-01</c:v>
                </c:pt>
                <c:pt idx="217">
                  <c:v>Feb-01</c:v>
                </c:pt>
                <c:pt idx="218">
                  <c:v>Mar-01</c:v>
                </c:pt>
                <c:pt idx="219">
                  <c:v>Apr-01</c:v>
                </c:pt>
                <c:pt idx="220">
                  <c:v>May-01</c:v>
                </c:pt>
                <c:pt idx="221">
                  <c:v>Jun-01</c:v>
                </c:pt>
                <c:pt idx="222">
                  <c:v>Jul-01</c:v>
                </c:pt>
                <c:pt idx="223">
                  <c:v>Aug-01</c:v>
                </c:pt>
                <c:pt idx="224">
                  <c:v>Sep-01</c:v>
                </c:pt>
                <c:pt idx="225">
                  <c:v>Oct-01</c:v>
                </c:pt>
                <c:pt idx="226">
                  <c:v>Nov-01</c:v>
                </c:pt>
                <c:pt idx="227">
                  <c:v>Dec-01</c:v>
                </c:pt>
                <c:pt idx="228">
                  <c:v>Jan-02</c:v>
                </c:pt>
                <c:pt idx="229">
                  <c:v>Feb-02</c:v>
                </c:pt>
                <c:pt idx="230">
                  <c:v>Mar-02</c:v>
                </c:pt>
                <c:pt idx="231">
                  <c:v>Apr-02</c:v>
                </c:pt>
                <c:pt idx="232">
                  <c:v>May-02</c:v>
                </c:pt>
                <c:pt idx="233">
                  <c:v>Jun-02</c:v>
                </c:pt>
                <c:pt idx="234">
                  <c:v>Jul-02</c:v>
                </c:pt>
                <c:pt idx="235">
                  <c:v>Aug-02</c:v>
                </c:pt>
                <c:pt idx="236">
                  <c:v>Sep-02</c:v>
                </c:pt>
                <c:pt idx="237">
                  <c:v>Oct-02</c:v>
                </c:pt>
                <c:pt idx="238">
                  <c:v>Nov-02</c:v>
                </c:pt>
                <c:pt idx="239">
                  <c:v>Dec-02</c:v>
                </c:pt>
                <c:pt idx="240">
                  <c:v>Jan-03</c:v>
                </c:pt>
                <c:pt idx="241">
                  <c:v>Feb-03</c:v>
                </c:pt>
                <c:pt idx="242">
                  <c:v>Mar-03</c:v>
                </c:pt>
                <c:pt idx="243">
                  <c:v>Apr-03</c:v>
                </c:pt>
                <c:pt idx="244">
                  <c:v>May-03</c:v>
                </c:pt>
                <c:pt idx="245">
                  <c:v>Jun-03</c:v>
                </c:pt>
                <c:pt idx="246">
                  <c:v>Jul-03</c:v>
                </c:pt>
                <c:pt idx="247">
                  <c:v>Aug-03</c:v>
                </c:pt>
                <c:pt idx="248">
                  <c:v>Sep-03</c:v>
                </c:pt>
                <c:pt idx="249">
                  <c:v>Oct-03</c:v>
                </c:pt>
                <c:pt idx="250">
                  <c:v>Nov-03</c:v>
                </c:pt>
                <c:pt idx="251">
                  <c:v>Dec-03</c:v>
                </c:pt>
                <c:pt idx="252">
                  <c:v>Jan-04</c:v>
                </c:pt>
                <c:pt idx="253">
                  <c:v>Feb-04</c:v>
                </c:pt>
                <c:pt idx="254">
                  <c:v>Mar-04</c:v>
                </c:pt>
                <c:pt idx="255">
                  <c:v>Apr-04</c:v>
                </c:pt>
                <c:pt idx="256">
                  <c:v>May-04</c:v>
                </c:pt>
                <c:pt idx="257">
                  <c:v>Jun-04</c:v>
                </c:pt>
                <c:pt idx="258">
                  <c:v>Jul-04</c:v>
                </c:pt>
              </c:strCache>
            </c:strRef>
          </c:cat>
          <c:val>
            <c:numRef>
              <c:f>Sheet1!$C$2:$C$260</c:f>
              <c:numCache>
                <c:formatCode>General</c:formatCode>
                <c:ptCount val="259"/>
                <c:pt idx="0">
                  <c:v>0.430552979717704</c:v>
                </c:pt>
                <c:pt idx="1">
                  <c:v>0.424257471742248</c:v>
                </c:pt>
                <c:pt idx="2">
                  <c:v>0.381450859925042</c:v>
                </c:pt>
                <c:pt idx="3">
                  <c:v>0.398712169508721</c:v>
                </c:pt>
                <c:pt idx="4">
                  <c:v>0.397814476080489</c:v>
                </c:pt>
                <c:pt idx="5">
                  <c:v>0.376036692815091</c:v>
                </c:pt>
                <c:pt idx="6">
                  <c:v>0.368485925691285</c:v>
                </c:pt>
                <c:pt idx="7">
                  <c:v>0.363858413305795</c:v>
                </c:pt>
                <c:pt idx="8">
                  <c:v>0.344282326255865</c:v>
                </c:pt>
                <c:pt idx="9">
                  <c:v>0.348809749703089</c:v>
                </c:pt>
                <c:pt idx="10">
                  <c:v>0.367902622396891</c:v>
                </c:pt>
                <c:pt idx="11">
                  <c:v>0.358028026604774</c:v>
                </c:pt>
                <c:pt idx="12">
                  <c:v>0.307173308311986</c:v>
                </c:pt>
                <c:pt idx="13">
                  <c:v>0.308447709805205</c:v>
                </c:pt>
                <c:pt idx="14">
                  <c:v>0.288204761099455</c:v>
                </c:pt>
                <c:pt idx="15">
                  <c:v>0.244082886921833</c:v>
                </c:pt>
                <c:pt idx="16">
                  <c:v>0.228112262804986</c:v>
                </c:pt>
                <c:pt idx="17">
                  <c:v>0.239579515660837</c:v>
                </c:pt>
                <c:pt idx="18">
                  <c:v>0.237994623617694</c:v>
                </c:pt>
                <c:pt idx="19">
                  <c:v>0.232552921916542</c:v>
                </c:pt>
                <c:pt idx="20">
                  <c:v>0.334156734281164</c:v>
                </c:pt>
                <c:pt idx="21">
                  <c:v>0.32955785734495</c:v>
                </c:pt>
                <c:pt idx="22">
                  <c:v>0.326865438424625</c:v>
                </c:pt>
                <c:pt idx="23">
                  <c:v>0.331394627027765</c:v>
                </c:pt>
                <c:pt idx="24">
                  <c:v>0.41566595979788</c:v>
                </c:pt>
                <c:pt idx="25">
                  <c:v>0.398882835655746</c:v>
                </c:pt>
                <c:pt idx="26">
                  <c:v>0.452418372119563</c:v>
                </c:pt>
                <c:pt idx="27">
                  <c:v>0.437847923222651</c:v>
                </c:pt>
                <c:pt idx="28">
                  <c:v>0.413499724269766</c:v>
                </c:pt>
                <c:pt idx="29">
                  <c:v>0.386008554914289</c:v>
                </c:pt>
                <c:pt idx="30">
                  <c:v>0.339680268462658</c:v>
                </c:pt>
                <c:pt idx="31">
                  <c:v>0.351693691118728</c:v>
                </c:pt>
                <c:pt idx="32">
                  <c:v>0.373561323873652</c:v>
                </c:pt>
                <c:pt idx="33">
                  <c:v>0.349030997162559</c:v>
                </c:pt>
                <c:pt idx="34">
                  <c:v>0.355506233277129</c:v>
                </c:pt>
                <c:pt idx="35">
                  <c:v>0.391749365863482</c:v>
                </c:pt>
                <c:pt idx="36">
                  <c:v>0.35474185411783</c:v>
                </c:pt>
                <c:pt idx="37">
                  <c:v>0.342069418975567</c:v>
                </c:pt>
                <c:pt idx="38">
                  <c:v>0.351573652157715</c:v>
                </c:pt>
                <c:pt idx="39">
                  <c:v>0.263242489097273</c:v>
                </c:pt>
                <c:pt idx="40">
                  <c:v>0.199771789598104</c:v>
                </c:pt>
                <c:pt idx="41">
                  <c:v>0.202634593065213</c:v>
                </c:pt>
                <c:pt idx="42">
                  <c:v>0.208107253317959</c:v>
                </c:pt>
                <c:pt idx="43">
                  <c:v>0.162080414284463</c:v>
                </c:pt>
                <c:pt idx="44">
                  <c:v>0.180545900181431</c:v>
                </c:pt>
                <c:pt idx="45">
                  <c:v>0.325176284062512</c:v>
                </c:pt>
                <c:pt idx="46">
                  <c:v>0.3409201803456</c:v>
                </c:pt>
                <c:pt idx="47">
                  <c:v>0.353965777657531</c:v>
                </c:pt>
                <c:pt idx="48">
                  <c:v>0.349817402151366</c:v>
                </c:pt>
                <c:pt idx="49">
                  <c:v>0.358790683710672</c:v>
                </c:pt>
                <c:pt idx="50">
                  <c:v>0.355025897729384</c:v>
                </c:pt>
                <c:pt idx="51">
                  <c:v>0.354452409764611</c:v>
                </c:pt>
                <c:pt idx="52">
                  <c:v>0.408072453570106</c:v>
                </c:pt>
                <c:pt idx="53">
                  <c:v>0.4723105042438</c:v>
                </c:pt>
                <c:pt idx="54">
                  <c:v>0.474836930043414</c:v>
                </c:pt>
                <c:pt idx="55">
                  <c:v>0.434640069888844</c:v>
                </c:pt>
                <c:pt idx="56">
                  <c:v>0.416116550699043</c:v>
                </c:pt>
                <c:pt idx="57">
                  <c:v>0.37163790239305</c:v>
                </c:pt>
                <c:pt idx="58">
                  <c:v>0.421046101112992</c:v>
                </c:pt>
                <c:pt idx="59">
                  <c:v>0.248707232014015</c:v>
                </c:pt>
                <c:pt idx="60">
                  <c:v>0.229213127344174</c:v>
                </c:pt>
                <c:pt idx="61">
                  <c:v>0.253938502676017</c:v>
                </c:pt>
                <c:pt idx="62">
                  <c:v>0.244356567586486</c:v>
                </c:pt>
                <c:pt idx="63">
                  <c:v>0.284768431654767</c:v>
                </c:pt>
                <c:pt idx="64">
                  <c:v>0.207377416160628</c:v>
                </c:pt>
                <c:pt idx="65">
                  <c:v>0.181057824348542</c:v>
                </c:pt>
                <c:pt idx="66">
                  <c:v>0.193511261497515</c:v>
                </c:pt>
                <c:pt idx="67">
                  <c:v>0.178137944215599</c:v>
                </c:pt>
                <c:pt idx="68">
                  <c:v>0.142894629478655</c:v>
                </c:pt>
                <c:pt idx="69">
                  <c:v>0.206440118016856</c:v>
                </c:pt>
                <c:pt idx="70">
                  <c:v>0.234596982015761</c:v>
                </c:pt>
                <c:pt idx="71">
                  <c:v>0.241936494234172</c:v>
                </c:pt>
                <c:pt idx="72">
                  <c:v>0.226582454067468</c:v>
                </c:pt>
                <c:pt idx="73">
                  <c:v>0.244254889056373</c:v>
                </c:pt>
                <c:pt idx="74">
                  <c:v>0.235046411185928</c:v>
                </c:pt>
                <c:pt idx="75">
                  <c:v>0.240307007405432</c:v>
                </c:pt>
                <c:pt idx="76">
                  <c:v>0.235150485042836</c:v>
                </c:pt>
                <c:pt idx="77">
                  <c:v>0.25847190560271</c:v>
                </c:pt>
                <c:pt idx="78">
                  <c:v>0.266513845552307</c:v>
                </c:pt>
                <c:pt idx="79">
                  <c:v>0.250135791316645</c:v>
                </c:pt>
                <c:pt idx="80">
                  <c:v>0.242003220554062</c:v>
                </c:pt>
                <c:pt idx="81">
                  <c:v>0.223276566515756</c:v>
                </c:pt>
                <c:pt idx="82">
                  <c:v>0.283847421657812</c:v>
                </c:pt>
                <c:pt idx="83">
                  <c:v>0.289447471296618</c:v>
                </c:pt>
                <c:pt idx="84">
                  <c:v>0.294704217597663</c:v>
                </c:pt>
                <c:pt idx="85">
                  <c:v>0.285133887009598</c:v>
                </c:pt>
                <c:pt idx="86">
                  <c:v>0.305783633054512</c:v>
                </c:pt>
                <c:pt idx="87">
                  <c:v>0.267863191086183</c:v>
                </c:pt>
                <c:pt idx="88">
                  <c:v>0.281455020436501</c:v>
                </c:pt>
                <c:pt idx="89">
                  <c:v>0.248062414969526</c:v>
                </c:pt>
                <c:pt idx="90">
                  <c:v>0.238604617249116</c:v>
                </c:pt>
                <c:pt idx="91">
                  <c:v>0.239820272942509</c:v>
                </c:pt>
                <c:pt idx="92">
                  <c:v>0.290238412558952</c:v>
                </c:pt>
                <c:pt idx="93">
                  <c:v>0.279743634252106</c:v>
                </c:pt>
                <c:pt idx="94">
                  <c:v>0.268826083416073</c:v>
                </c:pt>
                <c:pt idx="95">
                  <c:v>0.280265926054664</c:v>
                </c:pt>
                <c:pt idx="96">
                  <c:v>0.237429346131539</c:v>
                </c:pt>
                <c:pt idx="97">
                  <c:v>0.323489521395544</c:v>
                </c:pt>
                <c:pt idx="98">
                  <c:v>0.326267744084958</c:v>
                </c:pt>
                <c:pt idx="99">
                  <c:v>0.337490416260477</c:v>
                </c:pt>
                <c:pt idx="100">
                  <c:v>0.34656800029357</c:v>
                </c:pt>
                <c:pt idx="101">
                  <c:v>0.403895359776199</c:v>
                </c:pt>
                <c:pt idx="102">
                  <c:v>0.437032444511149</c:v>
                </c:pt>
                <c:pt idx="103">
                  <c:v>0.45975688314585</c:v>
                </c:pt>
                <c:pt idx="104">
                  <c:v>0.444795305780254</c:v>
                </c:pt>
                <c:pt idx="105">
                  <c:v>0.441662100658841</c:v>
                </c:pt>
                <c:pt idx="106">
                  <c:v>0.451662506539758</c:v>
                </c:pt>
                <c:pt idx="107">
                  <c:v>0.46082331137227</c:v>
                </c:pt>
                <c:pt idx="108">
                  <c:v>0.437889388043734</c:v>
                </c:pt>
                <c:pt idx="109">
                  <c:v>0.474093116878727</c:v>
                </c:pt>
                <c:pt idx="110">
                  <c:v>0.507452662228352</c:v>
                </c:pt>
                <c:pt idx="111">
                  <c:v>0.427092419402934</c:v>
                </c:pt>
                <c:pt idx="112">
                  <c:v>0.445616548943527</c:v>
                </c:pt>
                <c:pt idx="113">
                  <c:v>0.426042438870864</c:v>
                </c:pt>
                <c:pt idx="114">
                  <c:v>0.428778523921147</c:v>
                </c:pt>
                <c:pt idx="115">
                  <c:v>0.378278028687152</c:v>
                </c:pt>
                <c:pt idx="116">
                  <c:v>0.349948349487939</c:v>
                </c:pt>
                <c:pt idx="117">
                  <c:v>0.395812832371361</c:v>
                </c:pt>
                <c:pt idx="118">
                  <c:v>0.404245551571436</c:v>
                </c:pt>
                <c:pt idx="119">
                  <c:v>0.348997234358342</c:v>
                </c:pt>
                <c:pt idx="120">
                  <c:v>0.371657194225693</c:v>
                </c:pt>
                <c:pt idx="121">
                  <c:v>0.374693414662274</c:v>
                </c:pt>
                <c:pt idx="122">
                  <c:v>0.354972995762615</c:v>
                </c:pt>
                <c:pt idx="123">
                  <c:v>0.368645973782991</c:v>
                </c:pt>
                <c:pt idx="124">
                  <c:v>0.36884079753835</c:v>
                </c:pt>
                <c:pt idx="125">
                  <c:v>0.300464202910746</c:v>
                </c:pt>
                <c:pt idx="126">
                  <c:v>0.30019575814464</c:v>
                </c:pt>
                <c:pt idx="127">
                  <c:v>0.274235036126498</c:v>
                </c:pt>
                <c:pt idx="128">
                  <c:v>0.264212108852398</c:v>
                </c:pt>
                <c:pt idx="129">
                  <c:v>0.247750904936648</c:v>
                </c:pt>
                <c:pt idx="130">
                  <c:v>0.248134909712759</c:v>
                </c:pt>
                <c:pt idx="131">
                  <c:v>0.275386930915441</c:v>
                </c:pt>
                <c:pt idx="132">
                  <c:v>0.275727443183561</c:v>
                </c:pt>
                <c:pt idx="133">
                  <c:v>0.298390981712313</c:v>
                </c:pt>
                <c:pt idx="134">
                  <c:v>0.270607972506111</c:v>
                </c:pt>
                <c:pt idx="135">
                  <c:v>0.212345583870508</c:v>
                </c:pt>
                <c:pt idx="136">
                  <c:v>0.200602960074995</c:v>
                </c:pt>
                <c:pt idx="137">
                  <c:v>0.186434280002928</c:v>
                </c:pt>
                <c:pt idx="138">
                  <c:v>0.197890644915845</c:v>
                </c:pt>
                <c:pt idx="139">
                  <c:v>0.175042265998378</c:v>
                </c:pt>
                <c:pt idx="140">
                  <c:v>0.194100932529414</c:v>
                </c:pt>
                <c:pt idx="141">
                  <c:v>0.193003283210867</c:v>
                </c:pt>
                <c:pt idx="142">
                  <c:v>0.119989207380278</c:v>
                </c:pt>
                <c:pt idx="143">
                  <c:v>0.0909794499103822</c:v>
                </c:pt>
                <c:pt idx="144">
                  <c:v>0.151329193988846</c:v>
                </c:pt>
                <c:pt idx="145">
                  <c:v>0.150229436492089</c:v>
                </c:pt>
                <c:pt idx="146">
                  <c:v>0.138207636955397</c:v>
                </c:pt>
                <c:pt idx="147">
                  <c:v>0.139184719063526</c:v>
                </c:pt>
                <c:pt idx="148">
                  <c:v>0.149661509342302</c:v>
                </c:pt>
                <c:pt idx="149">
                  <c:v>0.1827745653408</c:v>
                </c:pt>
                <c:pt idx="150">
                  <c:v>0.120738356754451</c:v>
                </c:pt>
                <c:pt idx="151">
                  <c:v>0.12559810584693</c:v>
                </c:pt>
                <c:pt idx="152">
                  <c:v>0.133714898662189</c:v>
                </c:pt>
                <c:pt idx="153">
                  <c:v>0.109882386469455</c:v>
                </c:pt>
                <c:pt idx="154">
                  <c:v>0.115600386970851</c:v>
                </c:pt>
                <c:pt idx="155">
                  <c:v>0.132520615921452</c:v>
                </c:pt>
                <c:pt idx="156">
                  <c:v>0.208520977396823</c:v>
                </c:pt>
                <c:pt idx="157">
                  <c:v>0.201892733031299</c:v>
                </c:pt>
                <c:pt idx="158">
                  <c:v>0.297159697672483</c:v>
                </c:pt>
                <c:pt idx="159">
                  <c:v>0.283038712079246</c:v>
                </c:pt>
                <c:pt idx="160">
                  <c:v>0.292922397028088</c:v>
                </c:pt>
                <c:pt idx="161">
                  <c:v>0.302642852363495</c:v>
                </c:pt>
                <c:pt idx="162">
                  <c:v>0.284823920864142</c:v>
                </c:pt>
                <c:pt idx="163">
                  <c:v>0.280611291452576</c:v>
                </c:pt>
                <c:pt idx="164">
                  <c:v>0.312585261025898</c:v>
                </c:pt>
                <c:pt idx="165">
                  <c:v>0.31239264841618</c:v>
                </c:pt>
                <c:pt idx="166">
                  <c:v>0.305250592824353</c:v>
                </c:pt>
                <c:pt idx="167">
                  <c:v>0.360088171594647</c:v>
                </c:pt>
                <c:pt idx="168">
                  <c:v>0.382341921964116</c:v>
                </c:pt>
                <c:pt idx="169">
                  <c:v>0.388091151916933</c:v>
                </c:pt>
                <c:pt idx="170">
                  <c:v>0.358336194432128</c:v>
                </c:pt>
                <c:pt idx="171">
                  <c:v>0.356881394922352</c:v>
                </c:pt>
                <c:pt idx="172">
                  <c:v>0.370299494713591</c:v>
                </c:pt>
                <c:pt idx="173">
                  <c:v>0.316573055057112</c:v>
                </c:pt>
                <c:pt idx="174">
                  <c:v>0.263755091918967</c:v>
                </c:pt>
                <c:pt idx="175">
                  <c:v>0.301174738628407</c:v>
                </c:pt>
                <c:pt idx="176">
                  <c:v>0.307796697638564</c:v>
                </c:pt>
                <c:pt idx="177">
                  <c:v>0.320692786938676</c:v>
                </c:pt>
                <c:pt idx="178">
                  <c:v>0.298588316116751</c:v>
                </c:pt>
                <c:pt idx="179">
                  <c:v>0.293406503623168</c:v>
                </c:pt>
                <c:pt idx="180">
                  <c:v>0.292219176356521</c:v>
                </c:pt>
                <c:pt idx="181">
                  <c:v>0.273423247231391</c:v>
                </c:pt>
                <c:pt idx="182">
                  <c:v>0.272153538273275</c:v>
                </c:pt>
                <c:pt idx="183">
                  <c:v>0.350583216694004</c:v>
                </c:pt>
                <c:pt idx="184">
                  <c:v>0.286596670889983</c:v>
                </c:pt>
                <c:pt idx="185">
                  <c:v>0.280252202363001</c:v>
                </c:pt>
                <c:pt idx="186">
                  <c:v>0.293892372231454</c:v>
                </c:pt>
                <c:pt idx="187">
                  <c:v>0.180118849836626</c:v>
                </c:pt>
                <c:pt idx="188">
                  <c:v>0.146977688167637</c:v>
                </c:pt>
                <c:pt idx="189">
                  <c:v>0.125358032564733</c:v>
                </c:pt>
                <c:pt idx="190">
                  <c:v>0.0839867000713416</c:v>
                </c:pt>
                <c:pt idx="191">
                  <c:v>0.0589855363877286</c:v>
                </c:pt>
                <c:pt idx="192">
                  <c:v>0.0925130694213162</c:v>
                </c:pt>
                <c:pt idx="193">
                  <c:v>0.104965010042</c:v>
                </c:pt>
                <c:pt idx="194">
                  <c:v>0.0848136901752932</c:v>
                </c:pt>
                <c:pt idx="195">
                  <c:v>0.0550598671860778</c:v>
                </c:pt>
                <c:pt idx="196">
                  <c:v>0.0536628702055523</c:v>
                </c:pt>
                <c:pt idx="197">
                  <c:v>0.0261660573358883</c:v>
                </c:pt>
                <c:pt idx="198">
                  <c:v>0.0246421393039372</c:v>
                </c:pt>
                <c:pt idx="199">
                  <c:v>0.0260837526983128</c:v>
                </c:pt>
                <c:pt idx="200">
                  <c:v>0.0169279380931221</c:v>
                </c:pt>
                <c:pt idx="201">
                  <c:v>0.0128528469455658</c:v>
                </c:pt>
                <c:pt idx="202">
                  <c:v>-0.0026987071338247</c:v>
                </c:pt>
                <c:pt idx="203">
                  <c:v>-0.00419787809731442</c:v>
                </c:pt>
                <c:pt idx="204">
                  <c:v>-0.0200142074550447</c:v>
                </c:pt>
                <c:pt idx="205">
                  <c:v>-0.0286363693134317</c:v>
                </c:pt>
                <c:pt idx="206">
                  <c:v>-0.0298953778285072</c:v>
                </c:pt>
                <c:pt idx="207">
                  <c:v>-0.0256734519892539</c:v>
                </c:pt>
                <c:pt idx="208">
                  <c:v>-0.0223749963550313</c:v>
                </c:pt>
                <c:pt idx="209">
                  <c:v>-0.0322571145306678</c:v>
                </c:pt>
                <c:pt idx="210">
                  <c:v>-0.0322527999965463</c:v>
                </c:pt>
                <c:pt idx="211">
                  <c:v>-0.0319037477203155</c:v>
                </c:pt>
                <c:pt idx="212">
                  <c:v>-0.0314467870158743</c:v>
                </c:pt>
                <c:pt idx="213">
                  <c:v>-0.0315931200200839</c:v>
                </c:pt>
                <c:pt idx="214">
                  <c:v>-0.0259121333365822</c:v>
                </c:pt>
                <c:pt idx="215">
                  <c:v>-0.0150486673375378</c:v>
                </c:pt>
                <c:pt idx="216">
                  <c:v>-0.0287250995718837</c:v>
                </c:pt>
                <c:pt idx="217">
                  <c:v>-0.0295586154716965</c:v>
                </c:pt>
                <c:pt idx="218">
                  <c:v>-0.0295780672363621</c:v>
                </c:pt>
                <c:pt idx="219">
                  <c:v>-0.0321525806572607</c:v>
                </c:pt>
                <c:pt idx="220">
                  <c:v>-0.0220883193901926</c:v>
                </c:pt>
                <c:pt idx="221">
                  <c:v>-0.0126220149223539</c:v>
                </c:pt>
                <c:pt idx="222">
                  <c:v>-0.0175361809737125</c:v>
                </c:pt>
                <c:pt idx="223">
                  <c:v>-0.0103154841753519</c:v>
                </c:pt>
                <c:pt idx="224">
                  <c:v>-0.00249160322252839</c:v>
                </c:pt>
                <c:pt idx="225">
                  <c:v>-0.0252928171080851</c:v>
                </c:pt>
                <c:pt idx="226">
                  <c:v>-0.0322440268892406</c:v>
                </c:pt>
                <c:pt idx="227">
                  <c:v>-0.0319933259440446</c:v>
                </c:pt>
                <c:pt idx="228">
                  <c:v>-0.0290281074880139</c:v>
                </c:pt>
                <c:pt idx="229">
                  <c:v>-0.0292617297875586</c:v>
                </c:pt>
                <c:pt idx="230">
                  <c:v>-0.0232288443358788</c:v>
                </c:pt>
                <c:pt idx="231">
                  <c:v>-0.0259428432650535</c:v>
                </c:pt>
                <c:pt idx="232">
                  <c:v>-0.0262251672516567</c:v>
                </c:pt>
                <c:pt idx="233">
                  <c:v>-0.0272843962983376</c:v>
                </c:pt>
                <c:pt idx="234">
                  <c:v>-0.0174948323873005</c:v>
                </c:pt>
                <c:pt idx="235">
                  <c:v>-0.0206175397146258</c:v>
                </c:pt>
                <c:pt idx="236">
                  <c:v>-0.0275597429355801</c:v>
                </c:pt>
                <c:pt idx="237">
                  <c:v>-0.0304245179523703</c:v>
                </c:pt>
                <c:pt idx="238">
                  <c:v>-0.025145336971262</c:v>
                </c:pt>
                <c:pt idx="239">
                  <c:v>-0.00436172228806009</c:v>
                </c:pt>
                <c:pt idx="240">
                  <c:v>-0.00274022921288997</c:v>
                </c:pt>
                <c:pt idx="241">
                  <c:v>0.0188533019568911</c:v>
                </c:pt>
                <c:pt idx="242">
                  <c:v>0.015477053856775</c:v>
                </c:pt>
                <c:pt idx="243">
                  <c:v>0.0134809651289948</c:v>
                </c:pt>
                <c:pt idx="244">
                  <c:v>0.00455955172702804</c:v>
                </c:pt>
                <c:pt idx="245">
                  <c:v>-0.0118274745659914</c:v>
                </c:pt>
                <c:pt idx="246">
                  <c:v>-0.0279985064606971</c:v>
                </c:pt>
                <c:pt idx="247">
                  <c:v>0.00152204767377628</c:v>
                </c:pt>
                <c:pt idx="248">
                  <c:v>0.0284894145604759</c:v>
                </c:pt>
                <c:pt idx="249">
                  <c:v>0.0141457838987277</c:v>
                </c:pt>
                <c:pt idx="250">
                  <c:v>0.0148214415754274</c:v>
                </c:pt>
                <c:pt idx="251">
                  <c:v>0.0316625033204567</c:v>
                </c:pt>
                <c:pt idx="252">
                  <c:v>0.0551706674487487</c:v>
                </c:pt>
                <c:pt idx="253">
                  <c:v>0.0444853916436175</c:v>
                </c:pt>
                <c:pt idx="254">
                  <c:v>0.0496609569143441</c:v>
                </c:pt>
                <c:pt idx="255">
                  <c:v>0.033456409435065</c:v>
                </c:pt>
                <c:pt idx="256">
                  <c:v>0.123404952238855</c:v>
                </c:pt>
                <c:pt idx="257">
                  <c:v>0.182895064499945</c:v>
                </c:pt>
                <c:pt idx="258">
                  <c:v>0.21461342760486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b6"</c:f>
              <c:strCache>
                <c:ptCount val="1"/>
                <c:pt idx="0">
                  <c:v>tb6</c:v>
                </c:pt>
              </c:strCache>
            </c:strRef>
          </c:tx>
          <c:spPr>
            <a:solidFill>
              <a:srgbClr val="ff6600"/>
            </a:solidFill>
            <a:ln w="0">
              <a:solidFill>
                <a:srgbClr val="ff66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260</c:f>
              <c:strCache>
                <c:ptCount val="259"/>
                <c:pt idx="0">
                  <c:v>Jan-83</c:v>
                </c:pt>
                <c:pt idx="1">
                  <c:v>Feb-83</c:v>
                </c:pt>
                <c:pt idx="2">
                  <c:v>Mar-83</c:v>
                </c:pt>
                <c:pt idx="3">
                  <c:v>Apr-83</c:v>
                </c:pt>
                <c:pt idx="4">
                  <c:v>May-83</c:v>
                </c:pt>
                <c:pt idx="5">
                  <c:v>Jun-83</c:v>
                </c:pt>
                <c:pt idx="6">
                  <c:v>Jul-83</c:v>
                </c:pt>
                <c:pt idx="7">
                  <c:v>Aug-83</c:v>
                </c:pt>
                <c:pt idx="8">
                  <c:v>Sep-83</c:v>
                </c:pt>
                <c:pt idx="9">
                  <c:v>Oct-83</c:v>
                </c:pt>
                <c:pt idx="10">
                  <c:v>Nov-83</c:v>
                </c:pt>
                <c:pt idx="11">
                  <c:v>Dec-83</c:v>
                </c:pt>
                <c:pt idx="12">
                  <c:v>Jan-84</c:v>
                </c:pt>
                <c:pt idx="13">
                  <c:v>Feb-84</c:v>
                </c:pt>
                <c:pt idx="14">
                  <c:v>Mar-84</c:v>
                </c:pt>
                <c:pt idx="15">
                  <c:v>Apr-84</c:v>
                </c:pt>
                <c:pt idx="16">
                  <c:v>May-84</c:v>
                </c:pt>
                <c:pt idx="17">
                  <c:v>Jun-84</c:v>
                </c:pt>
                <c:pt idx="18">
                  <c:v>Jul-84</c:v>
                </c:pt>
                <c:pt idx="19">
                  <c:v>Aug-84</c:v>
                </c:pt>
                <c:pt idx="20">
                  <c:v>Sep-84</c:v>
                </c:pt>
                <c:pt idx="21">
                  <c:v>Oct-84</c:v>
                </c:pt>
                <c:pt idx="22">
                  <c:v>Nov-84</c:v>
                </c:pt>
                <c:pt idx="23">
                  <c:v>Dec-84</c:v>
                </c:pt>
                <c:pt idx="24">
                  <c:v>Jan-85</c:v>
                </c:pt>
                <c:pt idx="25">
                  <c:v>Feb-85</c:v>
                </c:pt>
                <c:pt idx="26">
                  <c:v>Mar-85</c:v>
                </c:pt>
                <c:pt idx="27">
                  <c:v>Apr-85</c:v>
                </c:pt>
                <c:pt idx="28">
                  <c:v>May-85</c:v>
                </c:pt>
                <c:pt idx="29">
                  <c:v>Jun-85</c:v>
                </c:pt>
                <c:pt idx="30">
                  <c:v>Jul-85</c:v>
                </c:pt>
                <c:pt idx="31">
                  <c:v>Aug-85</c:v>
                </c:pt>
                <c:pt idx="32">
                  <c:v>Sep-85</c:v>
                </c:pt>
                <c:pt idx="33">
                  <c:v>Oct-85</c:v>
                </c:pt>
                <c:pt idx="34">
                  <c:v>Nov-85</c:v>
                </c:pt>
                <c:pt idx="35">
                  <c:v>Dec-85</c:v>
                </c:pt>
                <c:pt idx="36">
                  <c:v>Jan-86</c:v>
                </c:pt>
                <c:pt idx="37">
                  <c:v>Feb-86</c:v>
                </c:pt>
                <c:pt idx="38">
                  <c:v>Mar-86</c:v>
                </c:pt>
                <c:pt idx="39">
                  <c:v>Apr-86</c:v>
                </c:pt>
                <c:pt idx="40">
                  <c:v>May-86</c:v>
                </c:pt>
                <c:pt idx="41">
                  <c:v>Jun-86</c:v>
                </c:pt>
                <c:pt idx="42">
                  <c:v>Jul-86</c:v>
                </c:pt>
                <c:pt idx="43">
                  <c:v>Aug-86</c:v>
                </c:pt>
                <c:pt idx="44">
                  <c:v>Sep-86</c:v>
                </c:pt>
                <c:pt idx="45">
                  <c:v>Oct-86</c:v>
                </c:pt>
                <c:pt idx="46">
                  <c:v>Nov-86</c:v>
                </c:pt>
                <c:pt idx="47">
                  <c:v>Dec-86</c:v>
                </c:pt>
                <c:pt idx="48">
                  <c:v>Jan-87</c:v>
                </c:pt>
                <c:pt idx="49">
                  <c:v>Feb-87</c:v>
                </c:pt>
                <c:pt idx="50">
                  <c:v>Mar-87</c:v>
                </c:pt>
                <c:pt idx="51">
                  <c:v>Apr-87</c:v>
                </c:pt>
                <c:pt idx="52">
                  <c:v>May-87</c:v>
                </c:pt>
                <c:pt idx="53">
                  <c:v>Jun-87</c:v>
                </c:pt>
                <c:pt idx="54">
                  <c:v>Jul-87</c:v>
                </c:pt>
                <c:pt idx="55">
                  <c:v>Aug-87</c:v>
                </c:pt>
                <c:pt idx="56">
                  <c:v>Sep-87</c:v>
                </c:pt>
                <c:pt idx="57">
                  <c:v>Oct-87</c:v>
                </c:pt>
                <c:pt idx="58">
                  <c:v>Nov-87</c:v>
                </c:pt>
                <c:pt idx="59">
                  <c:v>Dec-87</c:v>
                </c:pt>
                <c:pt idx="60">
                  <c:v>Jan-88</c:v>
                </c:pt>
                <c:pt idx="61">
                  <c:v>Feb-88</c:v>
                </c:pt>
                <c:pt idx="62">
                  <c:v>Mar-88</c:v>
                </c:pt>
                <c:pt idx="63">
                  <c:v>Apr-88</c:v>
                </c:pt>
                <c:pt idx="64">
                  <c:v>May-88</c:v>
                </c:pt>
                <c:pt idx="65">
                  <c:v>Jun-88</c:v>
                </c:pt>
                <c:pt idx="66">
                  <c:v>Jul-88</c:v>
                </c:pt>
                <c:pt idx="67">
                  <c:v>Aug-88</c:v>
                </c:pt>
                <c:pt idx="68">
                  <c:v>Sep-88</c:v>
                </c:pt>
                <c:pt idx="69">
                  <c:v>Oct-88</c:v>
                </c:pt>
                <c:pt idx="70">
                  <c:v>Nov-88</c:v>
                </c:pt>
                <c:pt idx="71">
                  <c:v>Dec-88</c:v>
                </c:pt>
                <c:pt idx="72">
                  <c:v>Jan-89</c:v>
                </c:pt>
                <c:pt idx="73">
                  <c:v>Feb-89</c:v>
                </c:pt>
                <c:pt idx="74">
                  <c:v>Mar-89</c:v>
                </c:pt>
                <c:pt idx="75">
                  <c:v>Apr-89</c:v>
                </c:pt>
                <c:pt idx="76">
                  <c:v>May-89</c:v>
                </c:pt>
                <c:pt idx="77">
                  <c:v>Jun-89</c:v>
                </c:pt>
                <c:pt idx="78">
                  <c:v>Jul-89</c:v>
                </c:pt>
                <c:pt idx="79">
                  <c:v>Aug-89</c:v>
                </c:pt>
                <c:pt idx="80">
                  <c:v>Sep-89</c:v>
                </c:pt>
                <c:pt idx="81">
                  <c:v>Oct-89</c:v>
                </c:pt>
                <c:pt idx="82">
                  <c:v>Nov-89</c:v>
                </c:pt>
                <c:pt idx="83">
                  <c:v>Dec-89</c:v>
                </c:pt>
                <c:pt idx="84">
                  <c:v>Jan-90</c:v>
                </c:pt>
                <c:pt idx="85">
                  <c:v>Feb-90</c:v>
                </c:pt>
                <c:pt idx="86">
                  <c:v>Mar-90</c:v>
                </c:pt>
                <c:pt idx="87">
                  <c:v>Apr-90</c:v>
                </c:pt>
                <c:pt idx="88">
                  <c:v>May-90</c:v>
                </c:pt>
                <c:pt idx="89">
                  <c:v>Jun-90</c:v>
                </c:pt>
                <c:pt idx="90">
                  <c:v>Jul-90</c:v>
                </c:pt>
                <c:pt idx="91">
                  <c:v>Aug-90</c:v>
                </c:pt>
                <c:pt idx="92">
                  <c:v>Sep-90</c:v>
                </c:pt>
                <c:pt idx="93">
                  <c:v>Oct-90</c:v>
                </c:pt>
                <c:pt idx="94">
                  <c:v>Nov-90</c:v>
                </c:pt>
                <c:pt idx="95">
                  <c:v>Dec-90</c:v>
                </c:pt>
                <c:pt idx="96">
                  <c:v>Jan-91</c:v>
                </c:pt>
                <c:pt idx="97">
                  <c:v>Feb-91</c:v>
                </c:pt>
                <c:pt idx="98">
                  <c:v>Mar-91</c:v>
                </c:pt>
                <c:pt idx="99">
                  <c:v>Apr-91</c:v>
                </c:pt>
                <c:pt idx="100">
                  <c:v>May-91</c:v>
                </c:pt>
                <c:pt idx="101">
                  <c:v>Jun-91</c:v>
                </c:pt>
                <c:pt idx="102">
                  <c:v>Jul-91</c:v>
                </c:pt>
                <c:pt idx="103">
                  <c:v>Aug-91</c:v>
                </c:pt>
                <c:pt idx="104">
                  <c:v>Sep-91</c:v>
                </c:pt>
                <c:pt idx="105">
                  <c:v>Oct-91</c:v>
                </c:pt>
                <c:pt idx="106">
                  <c:v>Nov-91</c:v>
                </c:pt>
                <c:pt idx="107">
                  <c:v>Dec-91</c:v>
                </c:pt>
                <c:pt idx="108">
                  <c:v>Jan-92</c:v>
                </c:pt>
                <c:pt idx="109">
                  <c:v>Feb-92</c:v>
                </c:pt>
                <c:pt idx="110">
                  <c:v>Mar-92</c:v>
                </c:pt>
                <c:pt idx="111">
                  <c:v>Apr-92</c:v>
                </c:pt>
                <c:pt idx="112">
                  <c:v>May-92</c:v>
                </c:pt>
                <c:pt idx="113">
                  <c:v>Jun-92</c:v>
                </c:pt>
                <c:pt idx="114">
                  <c:v>Jul-92</c:v>
                </c:pt>
                <c:pt idx="115">
                  <c:v>Aug-92</c:v>
                </c:pt>
                <c:pt idx="116">
                  <c:v>Sep-92</c:v>
                </c:pt>
                <c:pt idx="117">
                  <c:v>Oct-92</c:v>
                </c:pt>
                <c:pt idx="118">
                  <c:v>Nov-92</c:v>
                </c:pt>
                <c:pt idx="119">
                  <c:v>Dec-92</c:v>
                </c:pt>
                <c:pt idx="120">
                  <c:v>Jan-93</c:v>
                </c:pt>
                <c:pt idx="121">
                  <c:v>Feb-93</c:v>
                </c:pt>
                <c:pt idx="122">
                  <c:v>Mar-93</c:v>
                </c:pt>
                <c:pt idx="123">
                  <c:v>Apr-93</c:v>
                </c:pt>
                <c:pt idx="124">
                  <c:v>May-93</c:v>
                </c:pt>
                <c:pt idx="125">
                  <c:v>Jun-93</c:v>
                </c:pt>
                <c:pt idx="126">
                  <c:v>Jul-93</c:v>
                </c:pt>
                <c:pt idx="127">
                  <c:v>Aug-93</c:v>
                </c:pt>
                <c:pt idx="128">
                  <c:v>Sep-93</c:v>
                </c:pt>
                <c:pt idx="129">
                  <c:v>Oct-93</c:v>
                </c:pt>
                <c:pt idx="130">
                  <c:v>Nov-93</c:v>
                </c:pt>
                <c:pt idx="131">
                  <c:v>Dec-93</c:v>
                </c:pt>
                <c:pt idx="132">
                  <c:v>Jan-94</c:v>
                </c:pt>
                <c:pt idx="133">
                  <c:v>Feb-94</c:v>
                </c:pt>
                <c:pt idx="134">
                  <c:v>Mar-94</c:v>
                </c:pt>
                <c:pt idx="135">
                  <c:v>Apr-94</c:v>
                </c:pt>
                <c:pt idx="136">
                  <c:v>May-94</c:v>
                </c:pt>
                <c:pt idx="137">
                  <c:v>Jun-94</c:v>
                </c:pt>
                <c:pt idx="138">
                  <c:v>Jul-94</c:v>
                </c:pt>
                <c:pt idx="139">
                  <c:v>Aug-94</c:v>
                </c:pt>
                <c:pt idx="140">
                  <c:v>Sep-94</c:v>
                </c:pt>
                <c:pt idx="141">
                  <c:v>Oct-94</c:v>
                </c:pt>
                <c:pt idx="142">
                  <c:v>Nov-94</c:v>
                </c:pt>
                <c:pt idx="143">
                  <c:v>Dec-94</c:v>
                </c:pt>
                <c:pt idx="144">
                  <c:v>Jan-95</c:v>
                </c:pt>
                <c:pt idx="145">
                  <c:v>Feb-95</c:v>
                </c:pt>
                <c:pt idx="146">
                  <c:v>Mar-95</c:v>
                </c:pt>
                <c:pt idx="147">
                  <c:v>Apr-95</c:v>
                </c:pt>
                <c:pt idx="148">
                  <c:v>May-95</c:v>
                </c:pt>
                <c:pt idx="149">
                  <c:v>Jun-95</c:v>
                </c:pt>
                <c:pt idx="150">
                  <c:v>Jul-95</c:v>
                </c:pt>
                <c:pt idx="151">
                  <c:v>Aug-95</c:v>
                </c:pt>
                <c:pt idx="152">
                  <c:v>Sep-95</c:v>
                </c:pt>
                <c:pt idx="153">
                  <c:v>Oct-95</c:v>
                </c:pt>
                <c:pt idx="154">
                  <c:v>Nov-95</c:v>
                </c:pt>
                <c:pt idx="155">
                  <c:v>Dec-95</c:v>
                </c:pt>
                <c:pt idx="156">
                  <c:v>Jan-96</c:v>
                </c:pt>
                <c:pt idx="157">
                  <c:v>Feb-96</c:v>
                </c:pt>
                <c:pt idx="158">
                  <c:v>Mar-96</c:v>
                </c:pt>
                <c:pt idx="159">
                  <c:v>Apr-96</c:v>
                </c:pt>
                <c:pt idx="160">
                  <c:v>May-96</c:v>
                </c:pt>
                <c:pt idx="161">
                  <c:v>Jun-96</c:v>
                </c:pt>
                <c:pt idx="162">
                  <c:v>Jul-96</c:v>
                </c:pt>
                <c:pt idx="163">
                  <c:v>Aug-96</c:v>
                </c:pt>
                <c:pt idx="164">
                  <c:v>Sep-96</c:v>
                </c:pt>
                <c:pt idx="165">
                  <c:v>Oct-96</c:v>
                </c:pt>
                <c:pt idx="166">
                  <c:v>Nov-96</c:v>
                </c:pt>
                <c:pt idx="167">
                  <c:v>Dec-96</c:v>
                </c:pt>
                <c:pt idx="168">
                  <c:v>Jan-97</c:v>
                </c:pt>
                <c:pt idx="169">
                  <c:v>Feb-97</c:v>
                </c:pt>
                <c:pt idx="170">
                  <c:v>Mar-97</c:v>
                </c:pt>
                <c:pt idx="171">
                  <c:v>Apr-97</c:v>
                </c:pt>
                <c:pt idx="172">
                  <c:v>May-97</c:v>
                </c:pt>
                <c:pt idx="173">
                  <c:v>Jun-97</c:v>
                </c:pt>
                <c:pt idx="174">
                  <c:v>Jul-97</c:v>
                </c:pt>
                <c:pt idx="175">
                  <c:v>Aug-97</c:v>
                </c:pt>
                <c:pt idx="176">
                  <c:v>Sep-97</c:v>
                </c:pt>
                <c:pt idx="177">
                  <c:v>Oct-97</c:v>
                </c:pt>
                <c:pt idx="178">
                  <c:v>Nov-97</c:v>
                </c:pt>
                <c:pt idx="179">
                  <c:v>Dec-97</c:v>
                </c:pt>
                <c:pt idx="180">
                  <c:v>Jan-98</c:v>
                </c:pt>
                <c:pt idx="181">
                  <c:v>Feb-98</c:v>
                </c:pt>
                <c:pt idx="182">
                  <c:v>Mar-98</c:v>
                </c:pt>
                <c:pt idx="183">
                  <c:v>Apr-98</c:v>
                </c:pt>
                <c:pt idx="184">
                  <c:v>May-98</c:v>
                </c:pt>
                <c:pt idx="185">
                  <c:v>Jun-98</c:v>
                </c:pt>
                <c:pt idx="186">
                  <c:v>Jul-98</c:v>
                </c:pt>
                <c:pt idx="187">
                  <c:v>Aug-98</c:v>
                </c:pt>
                <c:pt idx="188">
                  <c:v>Sep-98</c:v>
                </c:pt>
                <c:pt idx="189">
                  <c:v>Oct-98</c:v>
                </c:pt>
                <c:pt idx="190">
                  <c:v>Nov-98</c:v>
                </c:pt>
                <c:pt idx="191">
                  <c:v>Dec-98</c:v>
                </c:pt>
                <c:pt idx="192">
                  <c:v>Jan-99</c:v>
                </c:pt>
                <c:pt idx="193">
                  <c:v>Feb-99</c:v>
                </c:pt>
                <c:pt idx="194">
                  <c:v>Mar-99</c:v>
                </c:pt>
                <c:pt idx="195">
                  <c:v>Apr-99</c:v>
                </c:pt>
                <c:pt idx="196">
                  <c:v>May-99</c:v>
                </c:pt>
                <c:pt idx="197">
                  <c:v>Jun-99</c:v>
                </c:pt>
                <c:pt idx="198">
                  <c:v>Jul-99</c:v>
                </c:pt>
                <c:pt idx="199">
                  <c:v>Aug-99</c:v>
                </c:pt>
                <c:pt idx="200">
                  <c:v>Sep-99</c:v>
                </c:pt>
                <c:pt idx="201">
                  <c:v>Oct-99</c:v>
                </c:pt>
                <c:pt idx="202">
                  <c:v>Nov-99</c:v>
                </c:pt>
                <c:pt idx="203">
                  <c:v>Dec-99</c:v>
                </c:pt>
                <c:pt idx="204">
                  <c:v>Jan-00</c:v>
                </c:pt>
                <c:pt idx="205">
                  <c:v>Feb-00</c:v>
                </c:pt>
                <c:pt idx="206">
                  <c:v>Mar-00</c:v>
                </c:pt>
                <c:pt idx="207">
                  <c:v>Apr-00</c:v>
                </c:pt>
                <c:pt idx="208">
                  <c:v>May-00</c:v>
                </c:pt>
                <c:pt idx="209">
                  <c:v>Jun-00</c:v>
                </c:pt>
                <c:pt idx="210">
                  <c:v>Jul-00</c:v>
                </c:pt>
                <c:pt idx="211">
                  <c:v>Aug-00</c:v>
                </c:pt>
                <c:pt idx="212">
                  <c:v>Sep-00</c:v>
                </c:pt>
                <c:pt idx="213">
                  <c:v>Oct-00</c:v>
                </c:pt>
                <c:pt idx="214">
                  <c:v>Nov-00</c:v>
                </c:pt>
                <c:pt idx="215">
                  <c:v>Dec-00</c:v>
                </c:pt>
                <c:pt idx="216">
                  <c:v>Jan-01</c:v>
                </c:pt>
                <c:pt idx="217">
                  <c:v>Feb-01</c:v>
                </c:pt>
                <c:pt idx="218">
                  <c:v>Mar-01</c:v>
                </c:pt>
                <c:pt idx="219">
                  <c:v>Apr-01</c:v>
                </c:pt>
                <c:pt idx="220">
                  <c:v>May-01</c:v>
                </c:pt>
                <c:pt idx="221">
                  <c:v>Jun-01</c:v>
                </c:pt>
                <c:pt idx="222">
                  <c:v>Jul-01</c:v>
                </c:pt>
                <c:pt idx="223">
                  <c:v>Aug-01</c:v>
                </c:pt>
                <c:pt idx="224">
                  <c:v>Sep-01</c:v>
                </c:pt>
                <c:pt idx="225">
                  <c:v>Oct-01</c:v>
                </c:pt>
                <c:pt idx="226">
                  <c:v>Nov-01</c:v>
                </c:pt>
                <c:pt idx="227">
                  <c:v>Dec-01</c:v>
                </c:pt>
                <c:pt idx="228">
                  <c:v>Jan-02</c:v>
                </c:pt>
                <c:pt idx="229">
                  <c:v>Feb-02</c:v>
                </c:pt>
                <c:pt idx="230">
                  <c:v>Mar-02</c:v>
                </c:pt>
                <c:pt idx="231">
                  <c:v>Apr-02</c:v>
                </c:pt>
                <c:pt idx="232">
                  <c:v>May-02</c:v>
                </c:pt>
                <c:pt idx="233">
                  <c:v>Jun-02</c:v>
                </c:pt>
                <c:pt idx="234">
                  <c:v>Jul-02</c:v>
                </c:pt>
                <c:pt idx="235">
                  <c:v>Aug-02</c:v>
                </c:pt>
                <c:pt idx="236">
                  <c:v>Sep-02</c:v>
                </c:pt>
                <c:pt idx="237">
                  <c:v>Oct-02</c:v>
                </c:pt>
                <c:pt idx="238">
                  <c:v>Nov-02</c:v>
                </c:pt>
                <c:pt idx="239">
                  <c:v>Dec-02</c:v>
                </c:pt>
                <c:pt idx="240">
                  <c:v>Jan-03</c:v>
                </c:pt>
                <c:pt idx="241">
                  <c:v>Feb-03</c:v>
                </c:pt>
                <c:pt idx="242">
                  <c:v>Mar-03</c:v>
                </c:pt>
                <c:pt idx="243">
                  <c:v>Apr-03</c:v>
                </c:pt>
                <c:pt idx="244">
                  <c:v>May-03</c:v>
                </c:pt>
                <c:pt idx="245">
                  <c:v>Jun-03</c:v>
                </c:pt>
                <c:pt idx="246">
                  <c:v>Jul-03</c:v>
                </c:pt>
                <c:pt idx="247">
                  <c:v>Aug-03</c:v>
                </c:pt>
                <c:pt idx="248">
                  <c:v>Sep-03</c:v>
                </c:pt>
                <c:pt idx="249">
                  <c:v>Oct-03</c:v>
                </c:pt>
                <c:pt idx="250">
                  <c:v>Nov-03</c:v>
                </c:pt>
                <c:pt idx="251">
                  <c:v>Dec-03</c:v>
                </c:pt>
                <c:pt idx="252">
                  <c:v>Jan-04</c:v>
                </c:pt>
                <c:pt idx="253">
                  <c:v>Feb-04</c:v>
                </c:pt>
                <c:pt idx="254">
                  <c:v>Mar-04</c:v>
                </c:pt>
                <c:pt idx="255">
                  <c:v>Apr-04</c:v>
                </c:pt>
                <c:pt idx="256">
                  <c:v>May-04</c:v>
                </c:pt>
                <c:pt idx="257">
                  <c:v>Jun-04</c:v>
                </c:pt>
                <c:pt idx="258">
                  <c:v>Jul-04</c:v>
                </c:pt>
              </c:strCache>
            </c:strRef>
          </c:cat>
          <c:val>
            <c:numRef>
              <c:f>Sheet1!$D$2:$D$260</c:f>
              <c:numCache>
                <c:formatCode>General</c:formatCode>
                <c:ptCount val="259"/>
                <c:pt idx="0">
                  <c:v>0.65272437721778</c:v>
                </c:pt>
                <c:pt idx="1">
                  <c:v>0.646560979779217</c:v>
                </c:pt>
                <c:pt idx="2">
                  <c:v>0.610246165102179</c:v>
                </c:pt>
                <c:pt idx="3">
                  <c:v>0.619758132097771</c:v>
                </c:pt>
                <c:pt idx="4">
                  <c:v>0.61839392634669</c:v>
                </c:pt>
                <c:pt idx="5">
                  <c:v>0.593978080678729</c:v>
                </c:pt>
                <c:pt idx="6">
                  <c:v>0.58075251332349</c:v>
                </c:pt>
                <c:pt idx="7">
                  <c:v>0.573432538360168</c:v>
                </c:pt>
                <c:pt idx="8">
                  <c:v>0.555399333801758</c:v>
                </c:pt>
                <c:pt idx="9">
                  <c:v>0.562598804572267</c:v>
                </c:pt>
                <c:pt idx="10">
                  <c:v>0.578850765164892</c:v>
                </c:pt>
                <c:pt idx="11">
                  <c:v>0.570487733283316</c:v>
                </c:pt>
                <c:pt idx="12">
                  <c:v>0.529382557829525</c:v>
                </c:pt>
                <c:pt idx="13">
                  <c:v>0.529039518374916</c:v>
                </c:pt>
                <c:pt idx="14">
                  <c:v>0.508674660739883</c:v>
                </c:pt>
                <c:pt idx="15">
                  <c:v>0.46797497276794</c:v>
                </c:pt>
                <c:pt idx="16">
                  <c:v>0.454641896634104</c:v>
                </c:pt>
                <c:pt idx="17">
                  <c:v>0.406713160389012</c:v>
                </c:pt>
                <c:pt idx="18">
                  <c:v>0.395467099253352</c:v>
                </c:pt>
                <c:pt idx="19">
                  <c:v>0.423371206254703</c:v>
                </c:pt>
                <c:pt idx="20">
                  <c:v>0.499067552567721</c:v>
                </c:pt>
                <c:pt idx="21">
                  <c:v>0.495336878177091</c:v>
                </c:pt>
                <c:pt idx="22">
                  <c:v>0.483899909579324</c:v>
                </c:pt>
                <c:pt idx="23">
                  <c:v>0.498736401733843</c:v>
                </c:pt>
                <c:pt idx="24">
                  <c:v>0.582632599354959</c:v>
                </c:pt>
                <c:pt idx="25">
                  <c:v>0.589966809222106</c:v>
                </c:pt>
                <c:pt idx="26">
                  <c:v>0.622646272199223</c:v>
                </c:pt>
                <c:pt idx="27">
                  <c:v>0.621288725772956</c:v>
                </c:pt>
                <c:pt idx="28">
                  <c:v>0.634561546491115</c:v>
                </c:pt>
                <c:pt idx="29">
                  <c:v>0.630449151059567</c:v>
                </c:pt>
                <c:pt idx="30">
                  <c:v>0.594390884856131</c:v>
                </c:pt>
                <c:pt idx="31">
                  <c:v>0.604874283019976</c:v>
                </c:pt>
                <c:pt idx="32">
                  <c:v>0.620780050901417</c:v>
                </c:pt>
                <c:pt idx="33">
                  <c:v>0.603943089753128</c:v>
                </c:pt>
                <c:pt idx="34">
                  <c:v>0.606313896870556</c:v>
                </c:pt>
                <c:pt idx="35">
                  <c:v>0.61710559708351</c:v>
                </c:pt>
                <c:pt idx="36">
                  <c:v>0.604886068656326</c:v>
                </c:pt>
                <c:pt idx="37">
                  <c:v>0.595665512332181</c:v>
                </c:pt>
                <c:pt idx="38">
                  <c:v>0.604267500932753</c:v>
                </c:pt>
                <c:pt idx="39">
                  <c:v>0.535659260187437</c:v>
                </c:pt>
                <c:pt idx="40">
                  <c:v>0.492150947086923</c:v>
                </c:pt>
                <c:pt idx="41">
                  <c:v>0.504870155208911</c:v>
                </c:pt>
                <c:pt idx="42">
                  <c:v>0.506468829730087</c:v>
                </c:pt>
                <c:pt idx="43">
                  <c:v>0.469186539750593</c:v>
                </c:pt>
                <c:pt idx="44">
                  <c:v>0.494967382632872</c:v>
                </c:pt>
                <c:pt idx="45">
                  <c:v>0.624441953624301</c:v>
                </c:pt>
                <c:pt idx="46">
                  <c:v>0.631125256359296</c:v>
                </c:pt>
                <c:pt idx="47">
                  <c:v>0.650658838294023</c:v>
                </c:pt>
                <c:pt idx="48">
                  <c:v>0.659006827424947</c:v>
                </c:pt>
                <c:pt idx="49">
                  <c:v>0.666557716853871</c:v>
                </c:pt>
                <c:pt idx="50">
                  <c:v>0.667785157427565</c:v>
                </c:pt>
                <c:pt idx="51">
                  <c:v>0.665909713955705</c:v>
                </c:pt>
                <c:pt idx="52">
                  <c:v>0.679169204177994</c:v>
                </c:pt>
                <c:pt idx="53">
                  <c:v>0.728415053726482</c:v>
                </c:pt>
                <c:pt idx="54">
                  <c:v>0.728804731029676</c:v>
                </c:pt>
                <c:pt idx="55">
                  <c:v>0.742008241274215</c:v>
                </c:pt>
                <c:pt idx="56">
                  <c:v>0.729901641534668</c:v>
                </c:pt>
                <c:pt idx="57">
                  <c:v>0.706429737756127</c:v>
                </c:pt>
                <c:pt idx="58">
                  <c:v>0.698938856685162</c:v>
                </c:pt>
                <c:pt idx="59">
                  <c:v>0.560560391189338</c:v>
                </c:pt>
                <c:pt idx="60">
                  <c:v>0.535229151225813</c:v>
                </c:pt>
                <c:pt idx="61">
                  <c:v>0.540861441396372</c:v>
                </c:pt>
                <c:pt idx="62">
                  <c:v>0.508802717117411</c:v>
                </c:pt>
                <c:pt idx="63">
                  <c:v>0.550771627232137</c:v>
                </c:pt>
                <c:pt idx="64">
                  <c:v>0.462422060737166</c:v>
                </c:pt>
                <c:pt idx="65">
                  <c:v>0.439452083315725</c:v>
                </c:pt>
                <c:pt idx="66">
                  <c:v>0.452731162286359</c:v>
                </c:pt>
                <c:pt idx="67">
                  <c:v>0.441657787009976</c:v>
                </c:pt>
                <c:pt idx="68">
                  <c:v>0.4202324435358</c:v>
                </c:pt>
                <c:pt idx="69">
                  <c:v>0.472858048458179</c:v>
                </c:pt>
                <c:pt idx="70">
                  <c:v>0.506806600896022</c:v>
                </c:pt>
                <c:pt idx="71">
                  <c:v>0.531887038262169</c:v>
                </c:pt>
                <c:pt idx="72">
                  <c:v>0.540732338656022</c:v>
                </c:pt>
                <c:pt idx="73">
                  <c:v>0.560697264806926</c:v>
                </c:pt>
                <c:pt idx="74">
                  <c:v>0.539093756418408</c:v>
                </c:pt>
                <c:pt idx="75">
                  <c:v>0.554072450590928</c:v>
                </c:pt>
                <c:pt idx="76">
                  <c:v>0.547873262268598</c:v>
                </c:pt>
                <c:pt idx="77">
                  <c:v>0.564033490311922</c:v>
                </c:pt>
                <c:pt idx="78">
                  <c:v>0.521058975484104</c:v>
                </c:pt>
                <c:pt idx="79">
                  <c:v>0.49340340654863</c:v>
                </c:pt>
                <c:pt idx="80">
                  <c:v>0.49519666662793</c:v>
                </c:pt>
                <c:pt idx="81">
                  <c:v>0.459778211514502</c:v>
                </c:pt>
                <c:pt idx="82">
                  <c:v>0.515339511979123</c:v>
                </c:pt>
                <c:pt idx="83">
                  <c:v>0.485841833342802</c:v>
                </c:pt>
                <c:pt idx="84">
                  <c:v>0.491493624537416</c:v>
                </c:pt>
                <c:pt idx="85">
                  <c:v>0.473209294868618</c:v>
                </c:pt>
                <c:pt idx="86">
                  <c:v>0.483830577830137</c:v>
                </c:pt>
                <c:pt idx="87">
                  <c:v>0.454072241346372</c:v>
                </c:pt>
                <c:pt idx="88">
                  <c:v>0.450090507700437</c:v>
                </c:pt>
                <c:pt idx="89">
                  <c:v>0.404444386518663</c:v>
                </c:pt>
                <c:pt idx="90">
                  <c:v>0.373542021731103</c:v>
                </c:pt>
                <c:pt idx="91">
                  <c:v>0.375073169743173</c:v>
                </c:pt>
                <c:pt idx="92">
                  <c:v>0.427517591298298</c:v>
                </c:pt>
                <c:pt idx="93">
                  <c:v>0.413208749421835</c:v>
                </c:pt>
                <c:pt idx="94">
                  <c:v>0.402561020832465</c:v>
                </c:pt>
                <c:pt idx="95">
                  <c:v>0.41215147614259</c:v>
                </c:pt>
                <c:pt idx="96">
                  <c:v>0.36590515868895</c:v>
                </c:pt>
                <c:pt idx="97">
                  <c:v>0.434589484191696</c:v>
                </c:pt>
                <c:pt idx="98">
                  <c:v>0.439641680262183</c:v>
                </c:pt>
                <c:pt idx="99">
                  <c:v>0.449853280576893</c:v>
                </c:pt>
                <c:pt idx="100">
                  <c:v>0.455205262155884</c:v>
                </c:pt>
                <c:pt idx="101">
                  <c:v>0.493251523362584</c:v>
                </c:pt>
                <c:pt idx="102">
                  <c:v>0.5429300921766</c:v>
                </c:pt>
                <c:pt idx="103">
                  <c:v>0.581624444409094</c:v>
                </c:pt>
                <c:pt idx="104">
                  <c:v>0.55356013964298</c:v>
                </c:pt>
                <c:pt idx="105">
                  <c:v>0.552152187467002</c:v>
                </c:pt>
                <c:pt idx="106">
                  <c:v>0.560327340356452</c:v>
                </c:pt>
                <c:pt idx="107">
                  <c:v>0.577558177936406</c:v>
                </c:pt>
                <c:pt idx="108">
                  <c:v>0.562723666242199</c:v>
                </c:pt>
                <c:pt idx="109">
                  <c:v>0.592573755680884</c:v>
                </c:pt>
                <c:pt idx="110">
                  <c:v>0.624607795574273</c:v>
                </c:pt>
                <c:pt idx="111">
                  <c:v>0.473731487803355</c:v>
                </c:pt>
                <c:pt idx="112">
                  <c:v>0.500033504628192</c:v>
                </c:pt>
                <c:pt idx="113">
                  <c:v>0.518950258687879</c:v>
                </c:pt>
                <c:pt idx="114">
                  <c:v>0.531082714038476</c:v>
                </c:pt>
                <c:pt idx="115">
                  <c:v>0.490055069579644</c:v>
                </c:pt>
                <c:pt idx="116">
                  <c:v>0.492169269325131</c:v>
                </c:pt>
                <c:pt idx="117">
                  <c:v>0.531480588784784</c:v>
                </c:pt>
                <c:pt idx="118">
                  <c:v>0.517125062063289</c:v>
                </c:pt>
                <c:pt idx="119">
                  <c:v>0.479203186862079</c:v>
                </c:pt>
                <c:pt idx="120">
                  <c:v>0.489775551950399</c:v>
                </c:pt>
                <c:pt idx="121">
                  <c:v>0.489095465457063</c:v>
                </c:pt>
                <c:pt idx="122">
                  <c:v>0.484029735159107</c:v>
                </c:pt>
                <c:pt idx="123">
                  <c:v>0.498167094151782</c:v>
                </c:pt>
                <c:pt idx="124">
                  <c:v>0.489199192946628</c:v>
                </c:pt>
                <c:pt idx="125">
                  <c:v>0.434681293666049</c:v>
                </c:pt>
                <c:pt idx="126">
                  <c:v>0.436864909386685</c:v>
                </c:pt>
                <c:pt idx="127">
                  <c:v>0.431163022597641</c:v>
                </c:pt>
                <c:pt idx="128">
                  <c:v>0.419773607645251</c:v>
                </c:pt>
                <c:pt idx="129">
                  <c:v>0.41289210957387</c:v>
                </c:pt>
                <c:pt idx="130">
                  <c:v>0.413179751304347</c:v>
                </c:pt>
                <c:pt idx="131">
                  <c:v>0.43845420090022</c:v>
                </c:pt>
                <c:pt idx="132">
                  <c:v>0.441337516286762</c:v>
                </c:pt>
                <c:pt idx="133">
                  <c:v>0.456741744639004</c:v>
                </c:pt>
                <c:pt idx="134">
                  <c:v>0.445553089422696</c:v>
                </c:pt>
                <c:pt idx="135">
                  <c:v>0.392010021900439</c:v>
                </c:pt>
                <c:pt idx="136">
                  <c:v>0.343068279768271</c:v>
                </c:pt>
                <c:pt idx="137">
                  <c:v>0.341148269575214</c:v>
                </c:pt>
                <c:pt idx="138">
                  <c:v>0.358694599967167</c:v>
                </c:pt>
                <c:pt idx="139">
                  <c:v>0.350227604191151</c:v>
                </c:pt>
                <c:pt idx="140">
                  <c:v>0.364504367028979</c:v>
                </c:pt>
                <c:pt idx="141">
                  <c:v>0.364584516615026</c:v>
                </c:pt>
                <c:pt idx="142">
                  <c:v>0.320179074317572</c:v>
                </c:pt>
                <c:pt idx="143">
                  <c:v>0.29866234245187</c:v>
                </c:pt>
                <c:pt idx="144">
                  <c:v>0.593456798296636</c:v>
                </c:pt>
                <c:pt idx="145">
                  <c:v>0.579302497469601</c:v>
                </c:pt>
                <c:pt idx="146">
                  <c:v>0.525479226338819</c:v>
                </c:pt>
                <c:pt idx="147">
                  <c:v>0.499335932758447</c:v>
                </c:pt>
                <c:pt idx="148">
                  <c:v>0.511031225740393</c:v>
                </c:pt>
                <c:pt idx="149">
                  <c:v>0.509709394497635</c:v>
                </c:pt>
                <c:pt idx="150">
                  <c:v>0.448652502738103</c:v>
                </c:pt>
                <c:pt idx="151">
                  <c:v>0.461473395814125</c:v>
                </c:pt>
                <c:pt idx="152">
                  <c:v>0.458085300890093</c:v>
                </c:pt>
                <c:pt idx="153">
                  <c:v>0.44556756302937</c:v>
                </c:pt>
                <c:pt idx="154">
                  <c:v>0.45699680033754</c:v>
                </c:pt>
                <c:pt idx="155">
                  <c:v>0.459170758154145</c:v>
                </c:pt>
                <c:pt idx="156">
                  <c:v>0.529604446530114</c:v>
                </c:pt>
                <c:pt idx="157">
                  <c:v>0.47130275606809</c:v>
                </c:pt>
                <c:pt idx="158">
                  <c:v>0.560067570704789</c:v>
                </c:pt>
                <c:pt idx="159">
                  <c:v>0.543368538766934</c:v>
                </c:pt>
                <c:pt idx="160">
                  <c:v>0.519292303426204</c:v>
                </c:pt>
                <c:pt idx="161">
                  <c:v>0.531114562308181</c:v>
                </c:pt>
                <c:pt idx="162">
                  <c:v>0.509035441069684</c:v>
                </c:pt>
                <c:pt idx="163">
                  <c:v>0.508119545712895</c:v>
                </c:pt>
                <c:pt idx="164">
                  <c:v>0.526148894592319</c:v>
                </c:pt>
                <c:pt idx="165">
                  <c:v>0.555088663811746</c:v>
                </c:pt>
                <c:pt idx="166">
                  <c:v>0.53754230438048</c:v>
                </c:pt>
                <c:pt idx="167">
                  <c:v>0.556726894545867</c:v>
                </c:pt>
                <c:pt idx="168">
                  <c:v>0.565060728767614</c:v>
                </c:pt>
                <c:pt idx="169">
                  <c:v>0.582864522075966</c:v>
                </c:pt>
                <c:pt idx="170">
                  <c:v>0.540315785774744</c:v>
                </c:pt>
                <c:pt idx="171">
                  <c:v>0.54399923255201</c:v>
                </c:pt>
                <c:pt idx="172">
                  <c:v>0.511419818002409</c:v>
                </c:pt>
                <c:pt idx="173">
                  <c:v>0.45052814121272</c:v>
                </c:pt>
                <c:pt idx="174">
                  <c:v>0.391015696160343</c:v>
                </c:pt>
                <c:pt idx="175">
                  <c:v>0.397568936976693</c:v>
                </c:pt>
                <c:pt idx="176">
                  <c:v>0.434279736202606</c:v>
                </c:pt>
                <c:pt idx="177">
                  <c:v>0.444375051228739</c:v>
                </c:pt>
                <c:pt idx="178">
                  <c:v>0.447850068772807</c:v>
                </c:pt>
                <c:pt idx="179">
                  <c:v>0.43790486136319</c:v>
                </c:pt>
                <c:pt idx="180">
                  <c:v>0.439966196137859</c:v>
                </c:pt>
                <c:pt idx="181">
                  <c:v>0.416169067469504</c:v>
                </c:pt>
                <c:pt idx="182">
                  <c:v>0.416251632130059</c:v>
                </c:pt>
                <c:pt idx="183">
                  <c:v>0.480242862952211</c:v>
                </c:pt>
                <c:pt idx="184">
                  <c:v>0.366072927103454</c:v>
                </c:pt>
                <c:pt idx="185">
                  <c:v>0.36161825985788</c:v>
                </c:pt>
                <c:pt idx="186">
                  <c:v>0.373846271638201</c:v>
                </c:pt>
                <c:pt idx="187">
                  <c:v>0.276208469311137</c:v>
                </c:pt>
                <c:pt idx="188">
                  <c:v>0.237010767320937</c:v>
                </c:pt>
                <c:pt idx="189">
                  <c:v>0.213584423957096</c:v>
                </c:pt>
                <c:pt idx="190">
                  <c:v>0.17443763195206</c:v>
                </c:pt>
                <c:pt idx="191">
                  <c:v>0.151663611993238</c:v>
                </c:pt>
                <c:pt idx="192">
                  <c:v>0.185795990259217</c:v>
                </c:pt>
                <c:pt idx="193">
                  <c:v>0.198040023602739</c:v>
                </c:pt>
                <c:pt idx="194">
                  <c:v>0.176497768374663</c:v>
                </c:pt>
                <c:pt idx="195">
                  <c:v>0.146902665039333</c:v>
                </c:pt>
                <c:pt idx="196">
                  <c:v>0.145797578517896</c:v>
                </c:pt>
                <c:pt idx="197">
                  <c:v>0.111199847269311</c:v>
                </c:pt>
                <c:pt idx="198">
                  <c:v>0.103573573235241</c:v>
                </c:pt>
                <c:pt idx="199">
                  <c:v>0.0995639747641034</c:v>
                </c:pt>
                <c:pt idx="200">
                  <c:v>0.0850879872146655</c:v>
                </c:pt>
                <c:pt idx="201">
                  <c:v>0.0812710431530261</c:v>
                </c:pt>
                <c:pt idx="202">
                  <c:v>0.0655116284021685</c:v>
                </c:pt>
                <c:pt idx="203">
                  <c:v>0.0667464632616837</c:v>
                </c:pt>
                <c:pt idx="204">
                  <c:v>0.0266403858717329</c:v>
                </c:pt>
                <c:pt idx="205">
                  <c:v>0.0127831980144276</c:v>
                </c:pt>
                <c:pt idx="206">
                  <c:v>0.0131566242667978</c:v>
                </c:pt>
                <c:pt idx="207">
                  <c:v>0.0300319146803106</c:v>
                </c:pt>
                <c:pt idx="208">
                  <c:v>0.0407132044652952</c:v>
                </c:pt>
                <c:pt idx="209">
                  <c:v>-0.0129573560408527</c:v>
                </c:pt>
                <c:pt idx="210">
                  <c:v>-0.0121803025134495</c:v>
                </c:pt>
                <c:pt idx="211">
                  <c:v>-0.00606065103393738</c:v>
                </c:pt>
                <c:pt idx="212">
                  <c:v>-0.00566624294499496</c:v>
                </c:pt>
                <c:pt idx="213">
                  <c:v>-0.00625624374174572</c:v>
                </c:pt>
                <c:pt idx="214">
                  <c:v>0.0155882406116231</c:v>
                </c:pt>
                <c:pt idx="215">
                  <c:v>0.0398946336805372</c:v>
                </c:pt>
                <c:pt idx="216">
                  <c:v>0.00994031009072882</c:v>
                </c:pt>
                <c:pt idx="217">
                  <c:v>0.0161894231929701</c:v>
                </c:pt>
                <c:pt idx="218">
                  <c:v>0.0162099695621322</c:v>
                </c:pt>
                <c:pt idx="219">
                  <c:v>0.00308649143960293</c:v>
                </c:pt>
                <c:pt idx="220">
                  <c:v>0.0414544991245458</c:v>
                </c:pt>
                <c:pt idx="221">
                  <c:v>0.0657841274073955</c:v>
                </c:pt>
                <c:pt idx="222">
                  <c:v>0.0531852988552798</c:v>
                </c:pt>
                <c:pt idx="223">
                  <c:v>0.0816861330333632</c:v>
                </c:pt>
                <c:pt idx="224">
                  <c:v>0.109564119925758</c:v>
                </c:pt>
                <c:pt idx="225">
                  <c:v>0.0785056799793121</c:v>
                </c:pt>
                <c:pt idx="226">
                  <c:v>0.0668290010916182</c:v>
                </c:pt>
                <c:pt idx="227">
                  <c:v>0.0826793975607286</c:v>
                </c:pt>
                <c:pt idx="228">
                  <c:v>0.109596192960655</c:v>
                </c:pt>
                <c:pt idx="229">
                  <c:v>0.103504682720693</c:v>
                </c:pt>
                <c:pt idx="230">
                  <c:v>0.113890585004461</c:v>
                </c:pt>
                <c:pt idx="231">
                  <c:v>0.0792339785173286</c:v>
                </c:pt>
                <c:pt idx="232">
                  <c:v>0.0751553106914689</c:v>
                </c:pt>
                <c:pt idx="233">
                  <c:v>0.0694412575340961</c:v>
                </c:pt>
                <c:pt idx="234">
                  <c:v>0.0910935422421454</c:v>
                </c:pt>
                <c:pt idx="235">
                  <c:v>0.0733754882450803</c:v>
                </c:pt>
                <c:pt idx="236">
                  <c:v>0.0496285956828541</c:v>
                </c:pt>
                <c:pt idx="237">
                  <c:v>0.0444193757443305</c:v>
                </c:pt>
                <c:pt idx="238">
                  <c:v>0.0658443805903063</c:v>
                </c:pt>
                <c:pt idx="239">
                  <c:v>0.128596698448271</c:v>
                </c:pt>
                <c:pt idx="240">
                  <c:v>0.132198293947934</c:v>
                </c:pt>
                <c:pt idx="241">
                  <c:v>0.168812542367387</c:v>
                </c:pt>
                <c:pt idx="242">
                  <c:v>0.161127806656842</c:v>
                </c:pt>
                <c:pt idx="243">
                  <c:v>0.15862978107682</c:v>
                </c:pt>
                <c:pt idx="244">
                  <c:v>0.171174556566767</c:v>
                </c:pt>
                <c:pt idx="245">
                  <c:v>0.141404348881205</c:v>
                </c:pt>
                <c:pt idx="246">
                  <c:v>0.100149600123976</c:v>
                </c:pt>
                <c:pt idx="247">
                  <c:v>0.205801559825982</c:v>
                </c:pt>
                <c:pt idx="248">
                  <c:v>0.276853869265155</c:v>
                </c:pt>
                <c:pt idx="249">
                  <c:v>0.250676835476612</c:v>
                </c:pt>
                <c:pt idx="250">
                  <c:v>0.266615425894992</c:v>
                </c:pt>
                <c:pt idx="251">
                  <c:v>0.309848126879003</c:v>
                </c:pt>
                <c:pt idx="252">
                  <c:v>0.336706164428415</c:v>
                </c:pt>
                <c:pt idx="253">
                  <c:v>0.320115790485175</c:v>
                </c:pt>
                <c:pt idx="254">
                  <c:v>0.326592015131714</c:v>
                </c:pt>
                <c:pt idx="255">
                  <c:v>0.286384230058449</c:v>
                </c:pt>
                <c:pt idx="256">
                  <c:v>0.375502591772816</c:v>
                </c:pt>
                <c:pt idx="257">
                  <c:v>0.368548887399638</c:v>
                </c:pt>
                <c:pt idx="258">
                  <c:v>0.42542165706580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260</c:f>
              <c:strCache>
                <c:ptCount val="259"/>
                <c:pt idx="0">
                  <c:v>Jan-83</c:v>
                </c:pt>
                <c:pt idx="1">
                  <c:v>Feb-83</c:v>
                </c:pt>
                <c:pt idx="2">
                  <c:v>Mar-83</c:v>
                </c:pt>
                <c:pt idx="3">
                  <c:v>Apr-83</c:v>
                </c:pt>
                <c:pt idx="4">
                  <c:v>May-83</c:v>
                </c:pt>
                <c:pt idx="5">
                  <c:v>Jun-83</c:v>
                </c:pt>
                <c:pt idx="6">
                  <c:v>Jul-83</c:v>
                </c:pt>
                <c:pt idx="7">
                  <c:v>Aug-83</c:v>
                </c:pt>
                <c:pt idx="8">
                  <c:v>Sep-83</c:v>
                </c:pt>
                <c:pt idx="9">
                  <c:v>Oct-83</c:v>
                </c:pt>
                <c:pt idx="10">
                  <c:v>Nov-83</c:v>
                </c:pt>
                <c:pt idx="11">
                  <c:v>Dec-83</c:v>
                </c:pt>
                <c:pt idx="12">
                  <c:v>Jan-84</c:v>
                </c:pt>
                <c:pt idx="13">
                  <c:v>Feb-84</c:v>
                </c:pt>
                <c:pt idx="14">
                  <c:v>Mar-84</c:v>
                </c:pt>
                <c:pt idx="15">
                  <c:v>Apr-84</c:v>
                </c:pt>
                <c:pt idx="16">
                  <c:v>May-84</c:v>
                </c:pt>
                <c:pt idx="17">
                  <c:v>Jun-84</c:v>
                </c:pt>
                <c:pt idx="18">
                  <c:v>Jul-84</c:v>
                </c:pt>
                <c:pt idx="19">
                  <c:v>Aug-84</c:v>
                </c:pt>
                <c:pt idx="20">
                  <c:v>Sep-84</c:v>
                </c:pt>
                <c:pt idx="21">
                  <c:v>Oct-84</c:v>
                </c:pt>
                <c:pt idx="22">
                  <c:v>Nov-84</c:v>
                </c:pt>
                <c:pt idx="23">
                  <c:v>Dec-84</c:v>
                </c:pt>
                <c:pt idx="24">
                  <c:v>Jan-85</c:v>
                </c:pt>
                <c:pt idx="25">
                  <c:v>Feb-85</c:v>
                </c:pt>
                <c:pt idx="26">
                  <c:v>Mar-85</c:v>
                </c:pt>
                <c:pt idx="27">
                  <c:v>Apr-85</c:v>
                </c:pt>
                <c:pt idx="28">
                  <c:v>May-85</c:v>
                </c:pt>
                <c:pt idx="29">
                  <c:v>Jun-85</c:v>
                </c:pt>
                <c:pt idx="30">
                  <c:v>Jul-85</c:v>
                </c:pt>
                <c:pt idx="31">
                  <c:v>Aug-85</c:v>
                </c:pt>
                <c:pt idx="32">
                  <c:v>Sep-85</c:v>
                </c:pt>
                <c:pt idx="33">
                  <c:v>Oct-85</c:v>
                </c:pt>
                <c:pt idx="34">
                  <c:v>Nov-85</c:v>
                </c:pt>
                <c:pt idx="35">
                  <c:v>Dec-85</c:v>
                </c:pt>
                <c:pt idx="36">
                  <c:v>Jan-86</c:v>
                </c:pt>
                <c:pt idx="37">
                  <c:v>Feb-86</c:v>
                </c:pt>
                <c:pt idx="38">
                  <c:v>Mar-86</c:v>
                </c:pt>
                <c:pt idx="39">
                  <c:v>Apr-86</c:v>
                </c:pt>
                <c:pt idx="40">
                  <c:v>May-86</c:v>
                </c:pt>
                <c:pt idx="41">
                  <c:v>Jun-86</c:v>
                </c:pt>
                <c:pt idx="42">
                  <c:v>Jul-86</c:v>
                </c:pt>
                <c:pt idx="43">
                  <c:v>Aug-86</c:v>
                </c:pt>
                <c:pt idx="44">
                  <c:v>Sep-86</c:v>
                </c:pt>
                <c:pt idx="45">
                  <c:v>Oct-86</c:v>
                </c:pt>
                <c:pt idx="46">
                  <c:v>Nov-86</c:v>
                </c:pt>
                <c:pt idx="47">
                  <c:v>Dec-86</c:v>
                </c:pt>
                <c:pt idx="48">
                  <c:v>Jan-87</c:v>
                </c:pt>
                <c:pt idx="49">
                  <c:v>Feb-87</c:v>
                </c:pt>
                <c:pt idx="50">
                  <c:v>Mar-87</c:v>
                </c:pt>
                <c:pt idx="51">
                  <c:v>Apr-87</c:v>
                </c:pt>
                <c:pt idx="52">
                  <c:v>May-87</c:v>
                </c:pt>
                <c:pt idx="53">
                  <c:v>Jun-87</c:v>
                </c:pt>
                <c:pt idx="54">
                  <c:v>Jul-87</c:v>
                </c:pt>
                <c:pt idx="55">
                  <c:v>Aug-87</c:v>
                </c:pt>
                <c:pt idx="56">
                  <c:v>Sep-87</c:v>
                </c:pt>
                <c:pt idx="57">
                  <c:v>Oct-87</c:v>
                </c:pt>
                <c:pt idx="58">
                  <c:v>Nov-87</c:v>
                </c:pt>
                <c:pt idx="59">
                  <c:v>Dec-87</c:v>
                </c:pt>
                <c:pt idx="60">
                  <c:v>Jan-88</c:v>
                </c:pt>
                <c:pt idx="61">
                  <c:v>Feb-88</c:v>
                </c:pt>
                <c:pt idx="62">
                  <c:v>Mar-88</c:v>
                </c:pt>
                <c:pt idx="63">
                  <c:v>Apr-88</c:v>
                </c:pt>
                <c:pt idx="64">
                  <c:v>May-88</c:v>
                </c:pt>
                <c:pt idx="65">
                  <c:v>Jun-88</c:v>
                </c:pt>
                <c:pt idx="66">
                  <c:v>Jul-88</c:v>
                </c:pt>
                <c:pt idx="67">
                  <c:v>Aug-88</c:v>
                </c:pt>
                <c:pt idx="68">
                  <c:v>Sep-88</c:v>
                </c:pt>
                <c:pt idx="69">
                  <c:v>Oct-88</c:v>
                </c:pt>
                <c:pt idx="70">
                  <c:v>Nov-88</c:v>
                </c:pt>
                <c:pt idx="71">
                  <c:v>Dec-88</c:v>
                </c:pt>
                <c:pt idx="72">
                  <c:v>Jan-89</c:v>
                </c:pt>
                <c:pt idx="73">
                  <c:v>Feb-89</c:v>
                </c:pt>
                <c:pt idx="74">
                  <c:v>Mar-89</c:v>
                </c:pt>
                <c:pt idx="75">
                  <c:v>Apr-89</c:v>
                </c:pt>
                <c:pt idx="76">
                  <c:v>May-89</c:v>
                </c:pt>
                <c:pt idx="77">
                  <c:v>Jun-89</c:v>
                </c:pt>
                <c:pt idx="78">
                  <c:v>Jul-89</c:v>
                </c:pt>
                <c:pt idx="79">
                  <c:v>Aug-89</c:v>
                </c:pt>
                <c:pt idx="80">
                  <c:v>Sep-89</c:v>
                </c:pt>
                <c:pt idx="81">
                  <c:v>Oct-89</c:v>
                </c:pt>
                <c:pt idx="82">
                  <c:v>Nov-89</c:v>
                </c:pt>
                <c:pt idx="83">
                  <c:v>Dec-89</c:v>
                </c:pt>
                <c:pt idx="84">
                  <c:v>Jan-90</c:v>
                </c:pt>
                <c:pt idx="85">
                  <c:v>Feb-90</c:v>
                </c:pt>
                <c:pt idx="86">
                  <c:v>Mar-90</c:v>
                </c:pt>
                <c:pt idx="87">
                  <c:v>Apr-90</c:v>
                </c:pt>
                <c:pt idx="88">
                  <c:v>May-90</c:v>
                </c:pt>
                <c:pt idx="89">
                  <c:v>Jun-90</c:v>
                </c:pt>
                <c:pt idx="90">
                  <c:v>Jul-90</c:v>
                </c:pt>
                <c:pt idx="91">
                  <c:v>Aug-90</c:v>
                </c:pt>
                <c:pt idx="92">
                  <c:v>Sep-90</c:v>
                </c:pt>
                <c:pt idx="93">
                  <c:v>Oct-90</c:v>
                </c:pt>
                <c:pt idx="94">
                  <c:v>Nov-90</c:v>
                </c:pt>
                <c:pt idx="95">
                  <c:v>Dec-90</c:v>
                </c:pt>
                <c:pt idx="96">
                  <c:v>Jan-91</c:v>
                </c:pt>
                <c:pt idx="97">
                  <c:v>Feb-91</c:v>
                </c:pt>
                <c:pt idx="98">
                  <c:v>Mar-91</c:v>
                </c:pt>
                <c:pt idx="99">
                  <c:v>Apr-91</c:v>
                </c:pt>
                <c:pt idx="100">
                  <c:v>May-91</c:v>
                </c:pt>
                <c:pt idx="101">
                  <c:v>Jun-91</c:v>
                </c:pt>
                <c:pt idx="102">
                  <c:v>Jul-91</c:v>
                </c:pt>
                <c:pt idx="103">
                  <c:v>Aug-91</c:v>
                </c:pt>
                <c:pt idx="104">
                  <c:v>Sep-91</c:v>
                </c:pt>
                <c:pt idx="105">
                  <c:v>Oct-91</c:v>
                </c:pt>
                <c:pt idx="106">
                  <c:v>Nov-91</c:v>
                </c:pt>
                <c:pt idx="107">
                  <c:v>Dec-91</c:v>
                </c:pt>
                <c:pt idx="108">
                  <c:v>Jan-92</c:v>
                </c:pt>
                <c:pt idx="109">
                  <c:v>Feb-92</c:v>
                </c:pt>
                <c:pt idx="110">
                  <c:v>Mar-92</c:v>
                </c:pt>
                <c:pt idx="111">
                  <c:v>Apr-92</c:v>
                </c:pt>
                <c:pt idx="112">
                  <c:v>May-92</c:v>
                </c:pt>
                <c:pt idx="113">
                  <c:v>Jun-92</c:v>
                </c:pt>
                <c:pt idx="114">
                  <c:v>Jul-92</c:v>
                </c:pt>
                <c:pt idx="115">
                  <c:v>Aug-92</c:v>
                </c:pt>
                <c:pt idx="116">
                  <c:v>Sep-92</c:v>
                </c:pt>
                <c:pt idx="117">
                  <c:v>Oct-92</c:v>
                </c:pt>
                <c:pt idx="118">
                  <c:v>Nov-92</c:v>
                </c:pt>
                <c:pt idx="119">
                  <c:v>Dec-92</c:v>
                </c:pt>
                <c:pt idx="120">
                  <c:v>Jan-93</c:v>
                </c:pt>
                <c:pt idx="121">
                  <c:v>Feb-93</c:v>
                </c:pt>
                <c:pt idx="122">
                  <c:v>Mar-93</c:v>
                </c:pt>
                <c:pt idx="123">
                  <c:v>Apr-93</c:v>
                </c:pt>
                <c:pt idx="124">
                  <c:v>May-93</c:v>
                </c:pt>
                <c:pt idx="125">
                  <c:v>Jun-93</c:v>
                </c:pt>
                <c:pt idx="126">
                  <c:v>Jul-93</c:v>
                </c:pt>
                <c:pt idx="127">
                  <c:v>Aug-93</c:v>
                </c:pt>
                <c:pt idx="128">
                  <c:v>Sep-93</c:v>
                </c:pt>
                <c:pt idx="129">
                  <c:v>Oct-93</c:v>
                </c:pt>
                <c:pt idx="130">
                  <c:v>Nov-93</c:v>
                </c:pt>
                <c:pt idx="131">
                  <c:v>Dec-93</c:v>
                </c:pt>
                <c:pt idx="132">
                  <c:v>Jan-94</c:v>
                </c:pt>
                <c:pt idx="133">
                  <c:v>Feb-94</c:v>
                </c:pt>
                <c:pt idx="134">
                  <c:v>Mar-94</c:v>
                </c:pt>
                <c:pt idx="135">
                  <c:v>Apr-94</c:v>
                </c:pt>
                <c:pt idx="136">
                  <c:v>May-94</c:v>
                </c:pt>
                <c:pt idx="137">
                  <c:v>Jun-94</c:v>
                </c:pt>
                <c:pt idx="138">
                  <c:v>Jul-94</c:v>
                </c:pt>
                <c:pt idx="139">
                  <c:v>Aug-94</c:v>
                </c:pt>
                <c:pt idx="140">
                  <c:v>Sep-94</c:v>
                </c:pt>
                <c:pt idx="141">
                  <c:v>Oct-94</c:v>
                </c:pt>
                <c:pt idx="142">
                  <c:v>Nov-94</c:v>
                </c:pt>
                <c:pt idx="143">
                  <c:v>Dec-94</c:v>
                </c:pt>
                <c:pt idx="144">
                  <c:v>Jan-95</c:v>
                </c:pt>
                <c:pt idx="145">
                  <c:v>Feb-95</c:v>
                </c:pt>
                <c:pt idx="146">
                  <c:v>Mar-95</c:v>
                </c:pt>
                <c:pt idx="147">
                  <c:v>Apr-95</c:v>
                </c:pt>
                <c:pt idx="148">
                  <c:v>May-95</c:v>
                </c:pt>
                <c:pt idx="149">
                  <c:v>Jun-95</c:v>
                </c:pt>
                <c:pt idx="150">
                  <c:v>Jul-95</c:v>
                </c:pt>
                <c:pt idx="151">
                  <c:v>Aug-95</c:v>
                </c:pt>
                <c:pt idx="152">
                  <c:v>Sep-95</c:v>
                </c:pt>
                <c:pt idx="153">
                  <c:v>Oct-95</c:v>
                </c:pt>
                <c:pt idx="154">
                  <c:v>Nov-95</c:v>
                </c:pt>
                <c:pt idx="155">
                  <c:v>Dec-95</c:v>
                </c:pt>
                <c:pt idx="156">
                  <c:v>Jan-96</c:v>
                </c:pt>
                <c:pt idx="157">
                  <c:v>Feb-96</c:v>
                </c:pt>
                <c:pt idx="158">
                  <c:v>Mar-96</c:v>
                </c:pt>
                <c:pt idx="159">
                  <c:v>Apr-96</c:v>
                </c:pt>
                <c:pt idx="160">
                  <c:v>May-96</c:v>
                </c:pt>
                <c:pt idx="161">
                  <c:v>Jun-96</c:v>
                </c:pt>
                <c:pt idx="162">
                  <c:v>Jul-96</c:v>
                </c:pt>
                <c:pt idx="163">
                  <c:v>Aug-96</c:v>
                </c:pt>
                <c:pt idx="164">
                  <c:v>Sep-96</c:v>
                </c:pt>
                <c:pt idx="165">
                  <c:v>Oct-96</c:v>
                </c:pt>
                <c:pt idx="166">
                  <c:v>Nov-96</c:v>
                </c:pt>
                <c:pt idx="167">
                  <c:v>Dec-96</c:v>
                </c:pt>
                <c:pt idx="168">
                  <c:v>Jan-97</c:v>
                </c:pt>
                <c:pt idx="169">
                  <c:v>Feb-97</c:v>
                </c:pt>
                <c:pt idx="170">
                  <c:v>Mar-97</c:v>
                </c:pt>
                <c:pt idx="171">
                  <c:v>Apr-97</c:v>
                </c:pt>
                <c:pt idx="172">
                  <c:v>May-97</c:v>
                </c:pt>
                <c:pt idx="173">
                  <c:v>Jun-97</c:v>
                </c:pt>
                <c:pt idx="174">
                  <c:v>Jul-97</c:v>
                </c:pt>
                <c:pt idx="175">
                  <c:v>Aug-97</c:v>
                </c:pt>
                <c:pt idx="176">
                  <c:v>Sep-97</c:v>
                </c:pt>
                <c:pt idx="177">
                  <c:v>Oct-97</c:v>
                </c:pt>
                <c:pt idx="178">
                  <c:v>Nov-97</c:v>
                </c:pt>
                <c:pt idx="179">
                  <c:v>Dec-97</c:v>
                </c:pt>
                <c:pt idx="180">
                  <c:v>Jan-98</c:v>
                </c:pt>
                <c:pt idx="181">
                  <c:v>Feb-98</c:v>
                </c:pt>
                <c:pt idx="182">
                  <c:v>Mar-98</c:v>
                </c:pt>
                <c:pt idx="183">
                  <c:v>Apr-98</c:v>
                </c:pt>
                <c:pt idx="184">
                  <c:v>May-98</c:v>
                </c:pt>
                <c:pt idx="185">
                  <c:v>Jun-98</c:v>
                </c:pt>
                <c:pt idx="186">
                  <c:v>Jul-98</c:v>
                </c:pt>
                <c:pt idx="187">
                  <c:v>Aug-98</c:v>
                </c:pt>
                <c:pt idx="188">
                  <c:v>Sep-98</c:v>
                </c:pt>
                <c:pt idx="189">
                  <c:v>Oct-98</c:v>
                </c:pt>
                <c:pt idx="190">
                  <c:v>Nov-98</c:v>
                </c:pt>
                <c:pt idx="191">
                  <c:v>Dec-98</c:v>
                </c:pt>
                <c:pt idx="192">
                  <c:v>Jan-99</c:v>
                </c:pt>
                <c:pt idx="193">
                  <c:v>Feb-99</c:v>
                </c:pt>
                <c:pt idx="194">
                  <c:v>Mar-99</c:v>
                </c:pt>
                <c:pt idx="195">
                  <c:v>Apr-99</c:v>
                </c:pt>
                <c:pt idx="196">
                  <c:v>May-99</c:v>
                </c:pt>
                <c:pt idx="197">
                  <c:v>Jun-99</c:v>
                </c:pt>
                <c:pt idx="198">
                  <c:v>Jul-99</c:v>
                </c:pt>
                <c:pt idx="199">
                  <c:v>Aug-99</c:v>
                </c:pt>
                <c:pt idx="200">
                  <c:v>Sep-99</c:v>
                </c:pt>
                <c:pt idx="201">
                  <c:v>Oct-99</c:v>
                </c:pt>
                <c:pt idx="202">
                  <c:v>Nov-99</c:v>
                </c:pt>
                <c:pt idx="203">
                  <c:v>Dec-99</c:v>
                </c:pt>
                <c:pt idx="204">
                  <c:v>Jan-00</c:v>
                </c:pt>
                <c:pt idx="205">
                  <c:v>Feb-00</c:v>
                </c:pt>
                <c:pt idx="206">
                  <c:v>Mar-00</c:v>
                </c:pt>
                <c:pt idx="207">
                  <c:v>Apr-00</c:v>
                </c:pt>
                <c:pt idx="208">
                  <c:v>May-00</c:v>
                </c:pt>
                <c:pt idx="209">
                  <c:v>Jun-00</c:v>
                </c:pt>
                <c:pt idx="210">
                  <c:v>Jul-00</c:v>
                </c:pt>
                <c:pt idx="211">
                  <c:v>Aug-00</c:v>
                </c:pt>
                <c:pt idx="212">
                  <c:v>Sep-00</c:v>
                </c:pt>
                <c:pt idx="213">
                  <c:v>Oct-00</c:v>
                </c:pt>
                <c:pt idx="214">
                  <c:v>Nov-00</c:v>
                </c:pt>
                <c:pt idx="215">
                  <c:v>Dec-00</c:v>
                </c:pt>
                <c:pt idx="216">
                  <c:v>Jan-01</c:v>
                </c:pt>
                <c:pt idx="217">
                  <c:v>Feb-01</c:v>
                </c:pt>
                <c:pt idx="218">
                  <c:v>Mar-01</c:v>
                </c:pt>
                <c:pt idx="219">
                  <c:v>Apr-01</c:v>
                </c:pt>
                <c:pt idx="220">
                  <c:v>May-01</c:v>
                </c:pt>
                <c:pt idx="221">
                  <c:v>Jun-01</c:v>
                </c:pt>
                <c:pt idx="222">
                  <c:v>Jul-01</c:v>
                </c:pt>
                <c:pt idx="223">
                  <c:v>Aug-01</c:v>
                </c:pt>
                <c:pt idx="224">
                  <c:v>Sep-01</c:v>
                </c:pt>
                <c:pt idx="225">
                  <c:v>Oct-01</c:v>
                </c:pt>
                <c:pt idx="226">
                  <c:v>Nov-01</c:v>
                </c:pt>
                <c:pt idx="227">
                  <c:v>Dec-01</c:v>
                </c:pt>
                <c:pt idx="228">
                  <c:v>Jan-02</c:v>
                </c:pt>
                <c:pt idx="229">
                  <c:v>Feb-02</c:v>
                </c:pt>
                <c:pt idx="230">
                  <c:v>Mar-02</c:v>
                </c:pt>
                <c:pt idx="231">
                  <c:v>Apr-02</c:v>
                </c:pt>
                <c:pt idx="232">
                  <c:v>May-02</c:v>
                </c:pt>
                <c:pt idx="233">
                  <c:v>Jun-02</c:v>
                </c:pt>
                <c:pt idx="234">
                  <c:v>Jul-02</c:v>
                </c:pt>
                <c:pt idx="235">
                  <c:v>Aug-02</c:v>
                </c:pt>
                <c:pt idx="236">
                  <c:v>Sep-02</c:v>
                </c:pt>
                <c:pt idx="237">
                  <c:v>Oct-02</c:v>
                </c:pt>
                <c:pt idx="238">
                  <c:v>Nov-02</c:v>
                </c:pt>
                <c:pt idx="239">
                  <c:v>Dec-02</c:v>
                </c:pt>
                <c:pt idx="240">
                  <c:v>Jan-03</c:v>
                </c:pt>
                <c:pt idx="241">
                  <c:v>Feb-03</c:v>
                </c:pt>
                <c:pt idx="242">
                  <c:v>Mar-03</c:v>
                </c:pt>
                <c:pt idx="243">
                  <c:v>Apr-03</c:v>
                </c:pt>
                <c:pt idx="244">
                  <c:v>May-03</c:v>
                </c:pt>
                <c:pt idx="245">
                  <c:v>Jun-03</c:v>
                </c:pt>
                <c:pt idx="246">
                  <c:v>Jul-03</c:v>
                </c:pt>
                <c:pt idx="247">
                  <c:v>Aug-03</c:v>
                </c:pt>
                <c:pt idx="248">
                  <c:v>Sep-03</c:v>
                </c:pt>
                <c:pt idx="249">
                  <c:v>Oct-03</c:v>
                </c:pt>
                <c:pt idx="250">
                  <c:v>Nov-03</c:v>
                </c:pt>
                <c:pt idx="251">
                  <c:v>Dec-03</c:v>
                </c:pt>
                <c:pt idx="252">
                  <c:v>Jan-04</c:v>
                </c:pt>
                <c:pt idx="253">
                  <c:v>Feb-04</c:v>
                </c:pt>
                <c:pt idx="254">
                  <c:v>Mar-04</c:v>
                </c:pt>
                <c:pt idx="255">
                  <c:v>Apr-04</c:v>
                </c:pt>
                <c:pt idx="256">
                  <c:v>May-04</c:v>
                </c:pt>
                <c:pt idx="257">
                  <c:v>Jun-04</c:v>
                </c:pt>
                <c:pt idx="258">
                  <c:v>Jul-04</c:v>
                </c:pt>
              </c:strCache>
            </c:strRef>
          </c:cat>
          <c:val>
            <c:numRef>
              <c:f>Sheet1!$E$2:$E$260</c:f>
              <c:numCache>
                <c:formatCode>General</c:formatCode>
                <c:ptCount val="259"/>
                <c:pt idx="0">
                  <c:v>0.795149144932516</c:v>
                </c:pt>
                <c:pt idx="1">
                  <c:v>0.796644547196143</c:v>
                </c:pt>
                <c:pt idx="2">
                  <c:v>0.7699300554218</c:v>
                </c:pt>
                <c:pt idx="3">
                  <c:v>0.769803097795239</c:v>
                </c:pt>
                <c:pt idx="4">
                  <c:v>0.76776886862897</c:v>
                </c:pt>
                <c:pt idx="5">
                  <c:v>0.745105165117509</c:v>
                </c:pt>
                <c:pt idx="6">
                  <c:v>0.726004969268669</c:v>
                </c:pt>
                <c:pt idx="7">
                  <c:v>0.715077183620934</c:v>
                </c:pt>
                <c:pt idx="8">
                  <c:v>0.707241000006733</c:v>
                </c:pt>
                <c:pt idx="9">
                  <c:v>0.711814927494032</c:v>
                </c:pt>
                <c:pt idx="10">
                  <c:v>0.726675005817584</c:v>
                </c:pt>
                <c:pt idx="11">
                  <c:v>0.717109940629829</c:v>
                </c:pt>
                <c:pt idx="12">
                  <c:v>0.682350939812893</c:v>
                </c:pt>
                <c:pt idx="13">
                  <c:v>0.682795424928519</c:v>
                </c:pt>
                <c:pt idx="14">
                  <c:v>0.670007099326484</c:v>
                </c:pt>
                <c:pt idx="15">
                  <c:v>0.638799488761161</c:v>
                </c:pt>
                <c:pt idx="16">
                  <c:v>0.623790061611247</c:v>
                </c:pt>
                <c:pt idx="17">
                  <c:v>0.561876009302727</c:v>
                </c:pt>
                <c:pt idx="18">
                  <c:v>0.55288559214169</c:v>
                </c:pt>
                <c:pt idx="19">
                  <c:v>0.594658799369069</c:v>
                </c:pt>
                <c:pt idx="20">
                  <c:v>0.65631016681851</c:v>
                </c:pt>
                <c:pt idx="21">
                  <c:v>0.656027077484632</c:v>
                </c:pt>
                <c:pt idx="22">
                  <c:v>0.656839112185436</c:v>
                </c:pt>
                <c:pt idx="23">
                  <c:v>0.677492864018248</c:v>
                </c:pt>
                <c:pt idx="24">
                  <c:v>0.743038048533786</c:v>
                </c:pt>
                <c:pt idx="25">
                  <c:v>0.744132201611988</c:v>
                </c:pt>
                <c:pt idx="26">
                  <c:v>0.761509289579732</c:v>
                </c:pt>
                <c:pt idx="27">
                  <c:v>0.762351337492479</c:v>
                </c:pt>
                <c:pt idx="28">
                  <c:v>0.777129901878522</c:v>
                </c:pt>
                <c:pt idx="29">
                  <c:v>0.77754412544404</c:v>
                </c:pt>
                <c:pt idx="30">
                  <c:v>0.760002222431451</c:v>
                </c:pt>
                <c:pt idx="31">
                  <c:v>0.768004365152398</c:v>
                </c:pt>
                <c:pt idx="32">
                  <c:v>0.781657968688536</c:v>
                </c:pt>
                <c:pt idx="33">
                  <c:v>0.769389250128079</c:v>
                </c:pt>
                <c:pt idx="34">
                  <c:v>0.767763964040685</c:v>
                </c:pt>
                <c:pt idx="35">
                  <c:v>0.768590041899232</c:v>
                </c:pt>
                <c:pt idx="36">
                  <c:v>0.769600195226303</c:v>
                </c:pt>
                <c:pt idx="37">
                  <c:v>0.76652327871959</c:v>
                </c:pt>
                <c:pt idx="38">
                  <c:v>0.773799797245403</c:v>
                </c:pt>
                <c:pt idx="39">
                  <c:v>0.724135833774243</c:v>
                </c:pt>
                <c:pt idx="40">
                  <c:v>0.702233393607808</c:v>
                </c:pt>
                <c:pt idx="41">
                  <c:v>0.706388875021027</c:v>
                </c:pt>
                <c:pt idx="42">
                  <c:v>0.707257867906142</c:v>
                </c:pt>
                <c:pt idx="43">
                  <c:v>0.683551985355543</c:v>
                </c:pt>
                <c:pt idx="44">
                  <c:v>0.70738309491679</c:v>
                </c:pt>
                <c:pt idx="45">
                  <c:v>0.80212012283427</c:v>
                </c:pt>
                <c:pt idx="46">
                  <c:v>0.782328395187317</c:v>
                </c:pt>
                <c:pt idx="47">
                  <c:v>0.788461373302525</c:v>
                </c:pt>
                <c:pt idx="48">
                  <c:v>0.793485564799266</c:v>
                </c:pt>
                <c:pt idx="49">
                  <c:v>0.796952864928539</c:v>
                </c:pt>
                <c:pt idx="50">
                  <c:v>0.79561680227243</c:v>
                </c:pt>
                <c:pt idx="51">
                  <c:v>0.795531056102322</c:v>
                </c:pt>
                <c:pt idx="52">
                  <c:v>0.800868685053281</c:v>
                </c:pt>
                <c:pt idx="53">
                  <c:v>0.789771809810727</c:v>
                </c:pt>
                <c:pt idx="54">
                  <c:v>0.78676790452092</c:v>
                </c:pt>
                <c:pt idx="55">
                  <c:v>0.788016721270854</c:v>
                </c:pt>
                <c:pt idx="56">
                  <c:v>0.780059576196792</c:v>
                </c:pt>
                <c:pt idx="57">
                  <c:v>0.755782537282196</c:v>
                </c:pt>
                <c:pt idx="58">
                  <c:v>0.761731309325247</c:v>
                </c:pt>
                <c:pt idx="59">
                  <c:v>0.635417893147056</c:v>
                </c:pt>
                <c:pt idx="60">
                  <c:v>0.619991059895345</c:v>
                </c:pt>
                <c:pt idx="61">
                  <c:v>0.622988860784871</c:v>
                </c:pt>
                <c:pt idx="62">
                  <c:v>0.61230561792165</c:v>
                </c:pt>
                <c:pt idx="63">
                  <c:v>0.627669972549708</c:v>
                </c:pt>
                <c:pt idx="64">
                  <c:v>0.56284572315944</c:v>
                </c:pt>
                <c:pt idx="65">
                  <c:v>0.545184277496765</c:v>
                </c:pt>
                <c:pt idx="66">
                  <c:v>0.569304521267848</c:v>
                </c:pt>
                <c:pt idx="67">
                  <c:v>0.561815334432628</c:v>
                </c:pt>
                <c:pt idx="68">
                  <c:v>0.543983633286491</c:v>
                </c:pt>
                <c:pt idx="69">
                  <c:v>0.577244522602808</c:v>
                </c:pt>
                <c:pt idx="70">
                  <c:v>0.599370752941418</c:v>
                </c:pt>
                <c:pt idx="71">
                  <c:v>0.626648335684883</c:v>
                </c:pt>
                <c:pt idx="72">
                  <c:v>0.655229558571554</c:v>
                </c:pt>
                <c:pt idx="73">
                  <c:v>0.66095988927895</c:v>
                </c:pt>
                <c:pt idx="74">
                  <c:v>0.64770631556065</c:v>
                </c:pt>
                <c:pt idx="75">
                  <c:v>0.656389353719843</c:v>
                </c:pt>
                <c:pt idx="76">
                  <c:v>0.654533399276716</c:v>
                </c:pt>
                <c:pt idx="77">
                  <c:v>0.659994746112851</c:v>
                </c:pt>
                <c:pt idx="78">
                  <c:v>0.635431236121359</c:v>
                </c:pt>
                <c:pt idx="79">
                  <c:v>0.614489862726506</c:v>
                </c:pt>
                <c:pt idx="80">
                  <c:v>0.633730665701049</c:v>
                </c:pt>
                <c:pt idx="81">
                  <c:v>0.609463159034229</c:v>
                </c:pt>
                <c:pt idx="82">
                  <c:v>0.64399692386532</c:v>
                </c:pt>
                <c:pt idx="83">
                  <c:v>0.622192168829925</c:v>
                </c:pt>
                <c:pt idx="84">
                  <c:v>0.627887859227745</c:v>
                </c:pt>
                <c:pt idx="85">
                  <c:v>0.614669256333229</c:v>
                </c:pt>
                <c:pt idx="86">
                  <c:v>0.621367850583599</c:v>
                </c:pt>
                <c:pt idx="87">
                  <c:v>0.600328103276519</c:v>
                </c:pt>
                <c:pt idx="88">
                  <c:v>0.592766104547604</c:v>
                </c:pt>
                <c:pt idx="89">
                  <c:v>0.549806394765103</c:v>
                </c:pt>
                <c:pt idx="90">
                  <c:v>0.51737384693519</c:v>
                </c:pt>
                <c:pt idx="91">
                  <c:v>0.520959312556515</c:v>
                </c:pt>
                <c:pt idx="92">
                  <c:v>0.590783348844285</c:v>
                </c:pt>
                <c:pt idx="93">
                  <c:v>0.5629641182027</c:v>
                </c:pt>
                <c:pt idx="94">
                  <c:v>0.555156389355585</c:v>
                </c:pt>
                <c:pt idx="95">
                  <c:v>0.550502527944723</c:v>
                </c:pt>
                <c:pt idx="96">
                  <c:v>0.512494650122984</c:v>
                </c:pt>
                <c:pt idx="97">
                  <c:v>0.575703902958043</c:v>
                </c:pt>
                <c:pt idx="98">
                  <c:v>0.574760298136123</c:v>
                </c:pt>
                <c:pt idx="99">
                  <c:v>0.570029919916672</c:v>
                </c:pt>
                <c:pt idx="100">
                  <c:v>0.57154305400108</c:v>
                </c:pt>
                <c:pt idx="101">
                  <c:v>0.604644956484931</c:v>
                </c:pt>
                <c:pt idx="102">
                  <c:v>0.639493792313926</c:v>
                </c:pt>
                <c:pt idx="103">
                  <c:v>0.684549497720856</c:v>
                </c:pt>
                <c:pt idx="104">
                  <c:v>0.664303172275571</c:v>
                </c:pt>
                <c:pt idx="105">
                  <c:v>0.658642933911024</c:v>
                </c:pt>
                <c:pt idx="106">
                  <c:v>0.665053003299268</c:v>
                </c:pt>
                <c:pt idx="107">
                  <c:v>0.688344972873691</c:v>
                </c:pt>
                <c:pt idx="108">
                  <c:v>0.677880310307453</c:v>
                </c:pt>
                <c:pt idx="109">
                  <c:v>0.701810260894258</c:v>
                </c:pt>
                <c:pt idx="110">
                  <c:v>0.718887794760278</c:v>
                </c:pt>
                <c:pt idx="111">
                  <c:v>0.543108813523966</c:v>
                </c:pt>
                <c:pt idx="112">
                  <c:v>0.564575134032326</c:v>
                </c:pt>
                <c:pt idx="113">
                  <c:v>0.586303799501331</c:v>
                </c:pt>
                <c:pt idx="114">
                  <c:v>0.600175656805071</c:v>
                </c:pt>
                <c:pt idx="115">
                  <c:v>0.564825210457913</c:v>
                </c:pt>
                <c:pt idx="116">
                  <c:v>0.58114002301003</c:v>
                </c:pt>
                <c:pt idx="117">
                  <c:v>0.615716923594057</c:v>
                </c:pt>
                <c:pt idx="118">
                  <c:v>0.599704807259162</c:v>
                </c:pt>
                <c:pt idx="119">
                  <c:v>0.582630070727124</c:v>
                </c:pt>
                <c:pt idx="120">
                  <c:v>0.590015765944286</c:v>
                </c:pt>
                <c:pt idx="121">
                  <c:v>0.588537257638203</c:v>
                </c:pt>
                <c:pt idx="122">
                  <c:v>0.584778433123918</c:v>
                </c:pt>
                <c:pt idx="123">
                  <c:v>0.592702024917742</c:v>
                </c:pt>
                <c:pt idx="124">
                  <c:v>0.586545029482727</c:v>
                </c:pt>
                <c:pt idx="125">
                  <c:v>0.539825146334319</c:v>
                </c:pt>
                <c:pt idx="126">
                  <c:v>0.577934116027388</c:v>
                </c:pt>
                <c:pt idx="127">
                  <c:v>0.578045895636432</c:v>
                </c:pt>
                <c:pt idx="128">
                  <c:v>0.570121061668841</c:v>
                </c:pt>
                <c:pt idx="129">
                  <c:v>0.575450101550429</c:v>
                </c:pt>
                <c:pt idx="130">
                  <c:v>0.574885445177965</c:v>
                </c:pt>
                <c:pt idx="131">
                  <c:v>0.595125780376473</c:v>
                </c:pt>
                <c:pt idx="132">
                  <c:v>0.597079926134161</c:v>
                </c:pt>
                <c:pt idx="133">
                  <c:v>0.615417378892496</c:v>
                </c:pt>
                <c:pt idx="134">
                  <c:v>0.609517303963882</c:v>
                </c:pt>
                <c:pt idx="135">
                  <c:v>0.57741056613034</c:v>
                </c:pt>
                <c:pt idx="136">
                  <c:v>0.529372979072749</c:v>
                </c:pt>
                <c:pt idx="137">
                  <c:v>0.526290881172488</c:v>
                </c:pt>
                <c:pt idx="138">
                  <c:v>0.541549891683535</c:v>
                </c:pt>
                <c:pt idx="139">
                  <c:v>0.540358106206157</c:v>
                </c:pt>
                <c:pt idx="140">
                  <c:v>0.549257752591715</c:v>
                </c:pt>
                <c:pt idx="141">
                  <c:v>0.547403789358597</c:v>
                </c:pt>
                <c:pt idx="142">
                  <c:v>0.528347204303431</c:v>
                </c:pt>
                <c:pt idx="143">
                  <c:v>0.512924966146554</c:v>
                </c:pt>
                <c:pt idx="144">
                  <c:v>0.799132504490264</c:v>
                </c:pt>
                <c:pt idx="145">
                  <c:v>0.795885069178728</c:v>
                </c:pt>
                <c:pt idx="146">
                  <c:v>0.781572707602103</c:v>
                </c:pt>
                <c:pt idx="147">
                  <c:v>0.764255867029661</c:v>
                </c:pt>
                <c:pt idx="148">
                  <c:v>0.768288826392173</c:v>
                </c:pt>
                <c:pt idx="149">
                  <c:v>0.754164078038109</c:v>
                </c:pt>
                <c:pt idx="150">
                  <c:v>0.725133777185069</c:v>
                </c:pt>
                <c:pt idx="151">
                  <c:v>0.744384349194176</c:v>
                </c:pt>
                <c:pt idx="152">
                  <c:v>0.734706402522794</c:v>
                </c:pt>
                <c:pt idx="153">
                  <c:v>0.729309738420011</c:v>
                </c:pt>
                <c:pt idx="154">
                  <c:v>0.735423594330271</c:v>
                </c:pt>
                <c:pt idx="155">
                  <c:v>0.737914048844049</c:v>
                </c:pt>
                <c:pt idx="156">
                  <c:v>0.78060438785804</c:v>
                </c:pt>
                <c:pt idx="157">
                  <c:v>0.741832427156488</c:v>
                </c:pt>
                <c:pt idx="158">
                  <c:v>0.811982429841616</c:v>
                </c:pt>
                <c:pt idx="159">
                  <c:v>0.774022437921074</c:v>
                </c:pt>
                <c:pt idx="160">
                  <c:v>0.759186060055707</c:v>
                </c:pt>
                <c:pt idx="161">
                  <c:v>0.771718175775474</c:v>
                </c:pt>
                <c:pt idx="162">
                  <c:v>0.753353915063352</c:v>
                </c:pt>
                <c:pt idx="163">
                  <c:v>0.75355996136507</c:v>
                </c:pt>
                <c:pt idx="164">
                  <c:v>0.741024595651532</c:v>
                </c:pt>
                <c:pt idx="165">
                  <c:v>0.748146295973098</c:v>
                </c:pt>
                <c:pt idx="166">
                  <c:v>0.736641412184387</c:v>
                </c:pt>
                <c:pt idx="167">
                  <c:v>0.752242981075265</c:v>
                </c:pt>
                <c:pt idx="168">
                  <c:v>0.749669383508665</c:v>
                </c:pt>
                <c:pt idx="169">
                  <c:v>0.759089801799616</c:v>
                </c:pt>
                <c:pt idx="170">
                  <c:v>0.737183062351852</c:v>
                </c:pt>
                <c:pt idx="171">
                  <c:v>0.736384172072461</c:v>
                </c:pt>
                <c:pt idx="172">
                  <c:v>0.743105528870767</c:v>
                </c:pt>
                <c:pt idx="173">
                  <c:v>0.710735446679304</c:v>
                </c:pt>
                <c:pt idx="174">
                  <c:v>0.675654346089729</c:v>
                </c:pt>
                <c:pt idx="175">
                  <c:v>0.661132381165978</c:v>
                </c:pt>
                <c:pt idx="176">
                  <c:v>0.647393031971405</c:v>
                </c:pt>
                <c:pt idx="177">
                  <c:v>0.652407895946557</c:v>
                </c:pt>
                <c:pt idx="178">
                  <c:v>0.65120095079681</c:v>
                </c:pt>
                <c:pt idx="179">
                  <c:v>0.616934675721548</c:v>
                </c:pt>
                <c:pt idx="180">
                  <c:v>0.62293414443345</c:v>
                </c:pt>
                <c:pt idx="181">
                  <c:v>0.605157033008148</c:v>
                </c:pt>
                <c:pt idx="182">
                  <c:v>0.601839567268758</c:v>
                </c:pt>
                <c:pt idx="183">
                  <c:v>0.646616629412772</c:v>
                </c:pt>
                <c:pt idx="184">
                  <c:v>0.487620972848479</c:v>
                </c:pt>
                <c:pt idx="185">
                  <c:v>0.487921194676844</c:v>
                </c:pt>
                <c:pt idx="186">
                  <c:v>0.500853300527851</c:v>
                </c:pt>
                <c:pt idx="187">
                  <c:v>0.418013706543977</c:v>
                </c:pt>
                <c:pt idx="188">
                  <c:v>0.373688085853896</c:v>
                </c:pt>
                <c:pt idx="189">
                  <c:v>0.322503965997553</c:v>
                </c:pt>
                <c:pt idx="190">
                  <c:v>0.284337270149094</c:v>
                </c:pt>
                <c:pt idx="191">
                  <c:v>0.257722263404325</c:v>
                </c:pt>
                <c:pt idx="192">
                  <c:v>0.28838141764566</c:v>
                </c:pt>
                <c:pt idx="193">
                  <c:v>0.295529828465517</c:v>
                </c:pt>
                <c:pt idx="194">
                  <c:v>0.270381636941871</c:v>
                </c:pt>
                <c:pt idx="195">
                  <c:v>0.256493718834066</c:v>
                </c:pt>
                <c:pt idx="196">
                  <c:v>0.255732104022514</c:v>
                </c:pt>
                <c:pt idx="197">
                  <c:v>0.221896232120261</c:v>
                </c:pt>
                <c:pt idx="198">
                  <c:v>0.233119589089931</c:v>
                </c:pt>
                <c:pt idx="199">
                  <c:v>0.234687478802463</c:v>
                </c:pt>
                <c:pt idx="200">
                  <c:v>0.224022360537941</c:v>
                </c:pt>
                <c:pt idx="201">
                  <c:v>0.225870152549422</c:v>
                </c:pt>
                <c:pt idx="202">
                  <c:v>0.216303180437222</c:v>
                </c:pt>
                <c:pt idx="203">
                  <c:v>0.225786229742592</c:v>
                </c:pt>
                <c:pt idx="204">
                  <c:v>0.165364686645061</c:v>
                </c:pt>
                <c:pt idx="205">
                  <c:v>0.114932988564879</c:v>
                </c:pt>
                <c:pt idx="206">
                  <c:v>0.122288483845473</c:v>
                </c:pt>
                <c:pt idx="207">
                  <c:v>0.142452724827188</c:v>
                </c:pt>
                <c:pt idx="208">
                  <c:v>0.157140041299952</c:v>
                </c:pt>
                <c:pt idx="209">
                  <c:v>0.101797782576753</c:v>
                </c:pt>
                <c:pt idx="210">
                  <c:v>0.106128704665399</c:v>
                </c:pt>
                <c:pt idx="211">
                  <c:v>0.118512052693083</c:v>
                </c:pt>
                <c:pt idx="212">
                  <c:v>0.125925052707329</c:v>
                </c:pt>
                <c:pt idx="213">
                  <c:v>0.123346580784038</c:v>
                </c:pt>
                <c:pt idx="214">
                  <c:v>0.161491975944948</c:v>
                </c:pt>
                <c:pt idx="215">
                  <c:v>0.212180352119249</c:v>
                </c:pt>
                <c:pt idx="216">
                  <c:v>0.160755887210299</c:v>
                </c:pt>
                <c:pt idx="217">
                  <c:v>0.218162749951976</c:v>
                </c:pt>
                <c:pt idx="218">
                  <c:v>0.21376323518487</c:v>
                </c:pt>
                <c:pt idx="219">
                  <c:v>0.198718644372814</c:v>
                </c:pt>
                <c:pt idx="220">
                  <c:v>0.267188216333607</c:v>
                </c:pt>
                <c:pt idx="221">
                  <c:v>0.309183586878992</c:v>
                </c:pt>
                <c:pt idx="222">
                  <c:v>0.295813866434059</c:v>
                </c:pt>
                <c:pt idx="223">
                  <c:v>0.357720531141639</c:v>
                </c:pt>
                <c:pt idx="224">
                  <c:v>0.394257207038444</c:v>
                </c:pt>
                <c:pt idx="225">
                  <c:v>0.378779948924854</c:v>
                </c:pt>
                <c:pt idx="226">
                  <c:v>0.416843633268032</c:v>
                </c:pt>
                <c:pt idx="227">
                  <c:v>0.448864146841689</c:v>
                </c:pt>
                <c:pt idx="228">
                  <c:v>0.447824677836897</c:v>
                </c:pt>
                <c:pt idx="229">
                  <c:v>0.440813243395131</c:v>
                </c:pt>
                <c:pt idx="230">
                  <c:v>0.440624084387508</c:v>
                </c:pt>
                <c:pt idx="231">
                  <c:v>0.391925878728027</c:v>
                </c:pt>
                <c:pt idx="232">
                  <c:v>0.378666890968361</c:v>
                </c:pt>
                <c:pt idx="233">
                  <c:v>0.371032761940496</c:v>
                </c:pt>
                <c:pt idx="234">
                  <c:v>0.390577976684883</c:v>
                </c:pt>
                <c:pt idx="235">
                  <c:v>0.366963147132979</c:v>
                </c:pt>
                <c:pt idx="236">
                  <c:v>0.326420309811723</c:v>
                </c:pt>
                <c:pt idx="237">
                  <c:v>0.320568162954223</c:v>
                </c:pt>
                <c:pt idx="238">
                  <c:v>0.34930624075188</c:v>
                </c:pt>
                <c:pt idx="239">
                  <c:v>0.407711407083247</c:v>
                </c:pt>
                <c:pt idx="240">
                  <c:v>0.413597048011536</c:v>
                </c:pt>
                <c:pt idx="241">
                  <c:v>0.455124312105059</c:v>
                </c:pt>
                <c:pt idx="242">
                  <c:v>0.448183685603814</c:v>
                </c:pt>
                <c:pt idx="243">
                  <c:v>0.449390897789356</c:v>
                </c:pt>
                <c:pt idx="244">
                  <c:v>0.467167551001235</c:v>
                </c:pt>
                <c:pt idx="245">
                  <c:v>0.441095844609011</c:v>
                </c:pt>
                <c:pt idx="246">
                  <c:v>0.408051118665651</c:v>
                </c:pt>
                <c:pt idx="247">
                  <c:v>0.529482480624368</c:v>
                </c:pt>
                <c:pt idx="248">
                  <c:v>0.558841604482761</c:v>
                </c:pt>
                <c:pt idx="249">
                  <c:v>0.536981372087706</c:v>
                </c:pt>
                <c:pt idx="250">
                  <c:v>0.550188837543468</c:v>
                </c:pt>
                <c:pt idx="251">
                  <c:v>0.569870700614265</c:v>
                </c:pt>
                <c:pt idx="252">
                  <c:v>0.587506139651884</c:v>
                </c:pt>
                <c:pt idx="253">
                  <c:v>0.579404983378147</c:v>
                </c:pt>
                <c:pt idx="254">
                  <c:v>0.585499150623886</c:v>
                </c:pt>
                <c:pt idx="255">
                  <c:v>0.549272426166829</c:v>
                </c:pt>
                <c:pt idx="256">
                  <c:v>0.56784777852336</c:v>
                </c:pt>
                <c:pt idx="257">
                  <c:v>0.513347222334896</c:v>
                </c:pt>
                <c:pt idx="258">
                  <c:v>0.58985367608748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T5"</c:f>
              <c:strCache>
                <c:ptCount val="1"/>
                <c:pt idx="0">
                  <c:v>T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260</c:f>
              <c:strCache>
                <c:ptCount val="259"/>
                <c:pt idx="0">
                  <c:v>Jan-83</c:v>
                </c:pt>
                <c:pt idx="1">
                  <c:v>Feb-83</c:v>
                </c:pt>
                <c:pt idx="2">
                  <c:v>Mar-83</c:v>
                </c:pt>
                <c:pt idx="3">
                  <c:v>Apr-83</c:v>
                </c:pt>
                <c:pt idx="4">
                  <c:v>May-83</c:v>
                </c:pt>
                <c:pt idx="5">
                  <c:v>Jun-83</c:v>
                </c:pt>
                <c:pt idx="6">
                  <c:v>Jul-83</c:v>
                </c:pt>
                <c:pt idx="7">
                  <c:v>Aug-83</c:v>
                </c:pt>
                <c:pt idx="8">
                  <c:v>Sep-83</c:v>
                </c:pt>
                <c:pt idx="9">
                  <c:v>Oct-83</c:v>
                </c:pt>
                <c:pt idx="10">
                  <c:v>Nov-83</c:v>
                </c:pt>
                <c:pt idx="11">
                  <c:v>Dec-83</c:v>
                </c:pt>
                <c:pt idx="12">
                  <c:v>Jan-84</c:v>
                </c:pt>
                <c:pt idx="13">
                  <c:v>Feb-84</c:v>
                </c:pt>
                <c:pt idx="14">
                  <c:v>Mar-84</c:v>
                </c:pt>
                <c:pt idx="15">
                  <c:v>Apr-84</c:v>
                </c:pt>
                <c:pt idx="16">
                  <c:v>May-84</c:v>
                </c:pt>
                <c:pt idx="17">
                  <c:v>Jun-84</c:v>
                </c:pt>
                <c:pt idx="18">
                  <c:v>Jul-84</c:v>
                </c:pt>
                <c:pt idx="19">
                  <c:v>Aug-84</c:v>
                </c:pt>
                <c:pt idx="20">
                  <c:v>Sep-84</c:v>
                </c:pt>
                <c:pt idx="21">
                  <c:v>Oct-84</c:v>
                </c:pt>
                <c:pt idx="22">
                  <c:v>Nov-84</c:v>
                </c:pt>
                <c:pt idx="23">
                  <c:v>Dec-84</c:v>
                </c:pt>
                <c:pt idx="24">
                  <c:v>Jan-85</c:v>
                </c:pt>
                <c:pt idx="25">
                  <c:v>Feb-85</c:v>
                </c:pt>
                <c:pt idx="26">
                  <c:v>Mar-85</c:v>
                </c:pt>
                <c:pt idx="27">
                  <c:v>Apr-85</c:v>
                </c:pt>
                <c:pt idx="28">
                  <c:v>May-85</c:v>
                </c:pt>
                <c:pt idx="29">
                  <c:v>Jun-85</c:v>
                </c:pt>
                <c:pt idx="30">
                  <c:v>Jul-85</c:v>
                </c:pt>
                <c:pt idx="31">
                  <c:v>Aug-85</c:v>
                </c:pt>
                <c:pt idx="32">
                  <c:v>Sep-85</c:v>
                </c:pt>
                <c:pt idx="33">
                  <c:v>Oct-85</c:v>
                </c:pt>
                <c:pt idx="34">
                  <c:v>Nov-85</c:v>
                </c:pt>
                <c:pt idx="35">
                  <c:v>Dec-85</c:v>
                </c:pt>
                <c:pt idx="36">
                  <c:v>Jan-86</c:v>
                </c:pt>
                <c:pt idx="37">
                  <c:v>Feb-86</c:v>
                </c:pt>
                <c:pt idx="38">
                  <c:v>Mar-86</c:v>
                </c:pt>
                <c:pt idx="39">
                  <c:v>Apr-86</c:v>
                </c:pt>
                <c:pt idx="40">
                  <c:v>May-86</c:v>
                </c:pt>
                <c:pt idx="41">
                  <c:v>Jun-86</c:v>
                </c:pt>
                <c:pt idx="42">
                  <c:v>Jul-86</c:v>
                </c:pt>
                <c:pt idx="43">
                  <c:v>Aug-86</c:v>
                </c:pt>
                <c:pt idx="44">
                  <c:v>Sep-86</c:v>
                </c:pt>
                <c:pt idx="45">
                  <c:v>Oct-86</c:v>
                </c:pt>
                <c:pt idx="46">
                  <c:v>Nov-86</c:v>
                </c:pt>
                <c:pt idx="47">
                  <c:v>Dec-86</c:v>
                </c:pt>
                <c:pt idx="48">
                  <c:v>Jan-87</c:v>
                </c:pt>
                <c:pt idx="49">
                  <c:v>Feb-87</c:v>
                </c:pt>
                <c:pt idx="50">
                  <c:v>Mar-87</c:v>
                </c:pt>
                <c:pt idx="51">
                  <c:v>Apr-87</c:v>
                </c:pt>
                <c:pt idx="52">
                  <c:v>May-87</c:v>
                </c:pt>
                <c:pt idx="53">
                  <c:v>Jun-87</c:v>
                </c:pt>
                <c:pt idx="54">
                  <c:v>Jul-87</c:v>
                </c:pt>
                <c:pt idx="55">
                  <c:v>Aug-87</c:v>
                </c:pt>
                <c:pt idx="56">
                  <c:v>Sep-87</c:v>
                </c:pt>
                <c:pt idx="57">
                  <c:v>Oct-87</c:v>
                </c:pt>
                <c:pt idx="58">
                  <c:v>Nov-87</c:v>
                </c:pt>
                <c:pt idx="59">
                  <c:v>Dec-87</c:v>
                </c:pt>
                <c:pt idx="60">
                  <c:v>Jan-88</c:v>
                </c:pt>
                <c:pt idx="61">
                  <c:v>Feb-88</c:v>
                </c:pt>
                <c:pt idx="62">
                  <c:v>Mar-88</c:v>
                </c:pt>
                <c:pt idx="63">
                  <c:v>Apr-88</c:v>
                </c:pt>
                <c:pt idx="64">
                  <c:v>May-88</c:v>
                </c:pt>
                <c:pt idx="65">
                  <c:v>Jun-88</c:v>
                </c:pt>
                <c:pt idx="66">
                  <c:v>Jul-88</c:v>
                </c:pt>
                <c:pt idx="67">
                  <c:v>Aug-88</c:v>
                </c:pt>
                <c:pt idx="68">
                  <c:v>Sep-88</c:v>
                </c:pt>
                <c:pt idx="69">
                  <c:v>Oct-88</c:v>
                </c:pt>
                <c:pt idx="70">
                  <c:v>Nov-88</c:v>
                </c:pt>
                <c:pt idx="71">
                  <c:v>Dec-88</c:v>
                </c:pt>
                <c:pt idx="72">
                  <c:v>Jan-89</c:v>
                </c:pt>
                <c:pt idx="73">
                  <c:v>Feb-89</c:v>
                </c:pt>
                <c:pt idx="74">
                  <c:v>Mar-89</c:v>
                </c:pt>
                <c:pt idx="75">
                  <c:v>Apr-89</c:v>
                </c:pt>
                <c:pt idx="76">
                  <c:v>May-89</c:v>
                </c:pt>
                <c:pt idx="77">
                  <c:v>Jun-89</c:v>
                </c:pt>
                <c:pt idx="78">
                  <c:v>Jul-89</c:v>
                </c:pt>
                <c:pt idx="79">
                  <c:v>Aug-89</c:v>
                </c:pt>
                <c:pt idx="80">
                  <c:v>Sep-89</c:v>
                </c:pt>
                <c:pt idx="81">
                  <c:v>Oct-89</c:v>
                </c:pt>
                <c:pt idx="82">
                  <c:v>Nov-89</c:v>
                </c:pt>
                <c:pt idx="83">
                  <c:v>Dec-89</c:v>
                </c:pt>
                <c:pt idx="84">
                  <c:v>Jan-90</c:v>
                </c:pt>
                <c:pt idx="85">
                  <c:v>Feb-90</c:v>
                </c:pt>
                <c:pt idx="86">
                  <c:v>Mar-90</c:v>
                </c:pt>
                <c:pt idx="87">
                  <c:v>Apr-90</c:v>
                </c:pt>
                <c:pt idx="88">
                  <c:v>May-90</c:v>
                </c:pt>
                <c:pt idx="89">
                  <c:v>Jun-90</c:v>
                </c:pt>
                <c:pt idx="90">
                  <c:v>Jul-90</c:v>
                </c:pt>
                <c:pt idx="91">
                  <c:v>Aug-90</c:v>
                </c:pt>
                <c:pt idx="92">
                  <c:v>Sep-90</c:v>
                </c:pt>
                <c:pt idx="93">
                  <c:v>Oct-90</c:v>
                </c:pt>
                <c:pt idx="94">
                  <c:v>Nov-90</c:v>
                </c:pt>
                <c:pt idx="95">
                  <c:v>Dec-90</c:v>
                </c:pt>
                <c:pt idx="96">
                  <c:v>Jan-91</c:v>
                </c:pt>
                <c:pt idx="97">
                  <c:v>Feb-91</c:v>
                </c:pt>
                <c:pt idx="98">
                  <c:v>Mar-91</c:v>
                </c:pt>
                <c:pt idx="99">
                  <c:v>Apr-91</c:v>
                </c:pt>
                <c:pt idx="100">
                  <c:v>May-91</c:v>
                </c:pt>
                <c:pt idx="101">
                  <c:v>Jun-91</c:v>
                </c:pt>
                <c:pt idx="102">
                  <c:v>Jul-91</c:v>
                </c:pt>
                <c:pt idx="103">
                  <c:v>Aug-91</c:v>
                </c:pt>
                <c:pt idx="104">
                  <c:v>Sep-91</c:v>
                </c:pt>
                <c:pt idx="105">
                  <c:v>Oct-91</c:v>
                </c:pt>
                <c:pt idx="106">
                  <c:v>Nov-91</c:v>
                </c:pt>
                <c:pt idx="107">
                  <c:v>Dec-91</c:v>
                </c:pt>
                <c:pt idx="108">
                  <c:v>Jan-92</c:v>
                </c:pt>
                <c:pt idx="109">
                  <c:v>Feb-92</c:v>
                </c:pt>
                <c:pt idx="110">
                  <c:v>Mar-92</c:v>
                </c:pt>
                <c:pt idx="111">
                  <c:v>Apr-92</c:v>
                </c:pt>
                <c:pt idx="112">
                  <c:v>May-92</c:v>
                </c:pt>
                <c:pt idx="113">
                  <c:v>Jun-92</c:v>
                </c:pt>
                <c:pt idx="114">
                  <c:v>Jul-92</c:v>
                </c:pt>
                <c:pt idx="115">
                  <c:v>Aug-92</c:v>
                </c:pt>
                <c:pt idx="116">
                  <c:v>Sep-92</c:v>
                </c:pt>
                <c:pt idx="117">
                  <c:v>Oct-92</c:v>
                </c:pt>
                <c:pt idx="118">
                  <c:v>Nov-92</c:v>
                </c:pt>
                <c:pt idx="119">
                  <c:v>Dec-92</c:v>
                </c:pt>
                <c:pt idx="120">
                  <c:v>Jan-93</c:v>
                </c:pt>
                <c:pt idx="121">
                  <c:v>Feb-93</c:v>
                </c:pt>
                <c:pt idx="122">
                  <c:v>Mar-93</c:v>
                </c:pt>
                <c:pt idx="123">
                  <c:v>Apr-93</c:v>
                </c:pt>
                <c:pt idx="124">
                  <c:v>May-93</c:v>
                </c:pt>
                <c:pt idx="125">
                  <c:v>Jun-93</c:v>
                </c:pt>
                <c:pt idx="126">
                  <c:v>Jul-93</c:v>
                </c:pt>
                <c:pt idx="127">
                  <c:v>Aug-93</c:v>
                </c:pt>
                <c:pt idx="128">
                  <c:v>Sep-93</c:v>
                </c:pt>
                <c:pt idx="129">
                  <c:v>Oct-93</c:v>
                </c:pt>
                <c:pt idx="130">
                  <c:v>Nov-93</c:v>
                </c:pt>
                <c:pt idx="131">
                  <c:v>Dec-93</c:v>
                </c:pt>
                <c:pt idx="132">
                  <c:v>Jan-94</c:v>
                </c:pt>
                <c:pt idx="133">
                  <c:v>Feb-94</c:v>
                </c:pt>
                <c:pt idx="134">
                  <c:v>Mar-94</c:v>
                </c:pt>
                <c:pt idx="135">
                  <c:v>Apr-94</c:v>
                </c:pt>
                <c:pt idx="136">
                  <c:v>May-94</c:v>
                </c:pt>
                <c:pt idx="137">
                  <c:v>Jun-94</c:v>
                </c:pt>
                <c:pt idx="138">
                  <c:v>Jul-94</c:v>
                </c:pt>
                <c:pt idx="139">
                  <c:v>Aug-94</c:v>
                </c:pt>
                <c:pt idx="140">
                  <c:v>Sep-94</c:v>
                </c:pt>
                <c:pt idx="141">
                  <c:v>Oct-94</c:v>
                </c:pt>
                <c:pt idx="142">
                  <c:v>Nov-94</c:v>
                </c:pt>
                <c:pt idx="143">
                  <c:v>Dec-94</c:v>
                </c:pt>
                <c:pt idx="144">
                  <c:v>Jan-95</c:v>
                </c:pt>
                <c:pt idx="145">
                  <c:v>Feb-95</c:v>
                </c:pt>
                <c:pt idx="146">
                  <c:v>Mar-95</c:v>
                </c:pt>
                <c:pt idx="147">
                  <c:v>Apr-95</c:v>
                </c:pt>
                <c:pt idx="148">
                  <c:v>May-95</c:v>
                </c:pt>
                <c:pt idx="149">
                  <c:v>Jun-95</c:v>
                </c:pt>
                <c:pt idx="150">
                  <c:v>Jul-95</c:v>
                </c:pt>
                <c:pt idx="151">
                  <c:v>Aug-95</c:v>
                </c:pt>
                <c:pt idx="152">
                  <c:v>Sep-95</c:v>
                </c:pt>
                <c:pt idx="153">
                  <c:v>Oct-95</c:v>
                </c:pt>
                <c:pt idx="154">
                  <c:v>Nov-95</c:v>
                </c:pt>
                <c:pt idx="155">
                  <c:v>Dec-95</c:v>
                </c:pt>
                <c:pt idx="156">
                  <c:v>Jan-96</c:v>
                </c:pt>
                <c:pt idx="157">
                  <c:v>Feb-96</c:v>
                </c:pt>
                <c:pt idx="158">
                  <c:v>Mar-96</c:v>
                </c:pt>
                <c:pt idx="159">
                  <c:v>Apr-96</c:v>
                </c:pt>
                <c:pt idx="160">
                  <c:v>May-96</c:v>
                </c:pt>
                <c:pt idx="161">
                  <c:v>Jun-96</c:v>
                </c:pt>
                <c:pt idx="162">
                  <c:v>Jul-96</c:v>
                </c:pt>
                <c:pt idx="163">
                  <c:v>Aug-96</c:v>
                </c:pt>
                <c:pt idx="164">
                  <c:v>Sep-96</c:v>
                </c:pt>
                <c:pt idx="165">
                  <c:v>Oct-96</c:v>
                </c:pt>
                <c:pt idx="166">
                  <c:v>Nov-96</c:v>
                </c:pt>
                <c:pt idx="167">
                  <c:v>Dec-96</c:v>
                </c:pt>
                <c:pt idx="168">
                  <c:v>Jan-97</c:v>
                </c:pt>
                <c:pt idx="169">
                  <c:v>Feb-97</c:v>
                </c:pt>
                <c:pt idx="170">
                  <c:v>Mar-97</c:v>
                </c:pt>
                <c:pt idx="171">
                  <c:v>Apr-97</c:v>
                </c:pt>
                <c:pt idx="172">
                  <c:v>May-97</c:v>
                </c:pt>
                <c:pt idx="173">
                  <c:v>Jun-97</c:v>
                </c:pt>
                <c:pt idx="174">
                  <c:v>Jul-97</c:v>
                </c:pt>
                <c:pt idx="175">
                  <c:v>Aug-97</c:v>
                </c:pt>
                <c:pt idx="176">
                  <c:v>Sep-97</c:v>
                </c:pt>
                <c:pt idx="177">
                  <c:v>Oct-97</c:v>
                </c:pt>
                <c:pt idx="178">
                  <c:v>Nov-97</c:v>
                </c:pt>
                <c:pt idx="179">
                  <c:v>Dec-97</c:v>
                </c:pt>
                <c:pt idx="180">
                  <c:v>Jan-98</c:v>
                </c:pt>
                <c:pt idx="181">
                  <c:v>Feb-98</c:v>
                </c:pt>
                <c:pt idx="182">
                  <c:v>Mar-98</c:v>
                </c:pt>
                <c:pt idx="183">
                  <c:v>Apr-98</c:v>
                </c:pt>
                <c:pt idx="184">
                  <c:v>May-98</c:v>
                </c:pt>
                <c:pt idx="185">
                  <c:v>Jun-98</c:v>
                </c:pt>
                <c:pt idx="186">
                  <c:v>Jul-98</c:v>
                </c:pt>
                <c:pt idx="187">
                  <c:v>Aug-98</c:v>
                </c:pt>
                <c:pt idx="188">
                  <c:v>Sep-98</c:v>
                </c:pt>
                <c:pt idx="189">
                  <c:v>Oct-98</c:v>
                </c:pt>
                <c:pt idx="190">
                  <c:v>Nov-98</c:v>
                </c:pt>
                <c:pt idx="191">
                  <c:v>Dec-98</c:v>
                </c:pt>
                <c:pt idx="192">
                  <c:v>Jan-99</c:v>
                </c:pt>
                <c:pt idx="193">
                  <c:v>Feb-99</c:v>
                </c:pt>
                <c:pt idx="194">
                  <c:v>Mar-99</c:v>
                </c:pt>
                <c:pt idx="195">
                  <c:v>Apr-99</c:v>
                </c:pt>
                <c:pt idx="196">
                  <c:v>May-99</c:v>
                </c:pt>
                <c:pt idx="197">
                  <c:v>Jun-99</c:v>
                </c:pt>
                <c:pt idx="198">
                  <c:v>Jul-99</c:v>
                </c:pt>
                <c:pt idx="199">
                  <c:v>Aug-99</c:v>
                </c:pt>
                <c:pt idx="200">
                  <c:v>Sep-99</c:v>
                </c:pt>
                <c:pt idx="201">
                  <c:v>Oct-99</c:v>
                </c:pt>
                <c:pt idx="202">
                  <c:v>Nov-99</c:v>
                </c:pt>
                <c:pt idx="203">
                  <c:v>Dec-99</c:v>
                </c:pt>
                <c:pt idx="204">
                  <c:v>Jan-00</c:v>
                </c:pt>
                <c:pt idx="205">
                  <c:v>Feb-00</c:v>
                </c:pt>
                <c:pt idx="206">
                  <c:v>Mar-00</c:v>
                </c:pt>
                <c:pt idx="207">
                  <c:v>Apr-00</c:v>
                </c:pt>
                <c:pt idx="208">
                  <c:v>May-00</c:v>
                </c:pt>
                <c:pt idx="209">
                  <c:v>Jun-00</c:v>
                </c:pt>
                <c:pt idx="210">
                  <c:v>Jul-00</c:v>
                </c:pt>
                <c:pt idx="211">
                  <c:v>Aug-00</c:v>
                </c:pt>
                <c:pt idx="212">
                  <c:v>Sep-00</c:v>
                </c:pt>
                <c:pt idx="213">
                  <c:v>Oct-00</c:v>
                </c:pt>
                <c:pt idx="214">
                  <c:v>Nov-00</c:v>
                </c:pt>
                <c:pt idx="215">
                  <c:v>Dec-00</c:v>
                </c:pt>
                <c:pt idx="216">
                  <c:v>Jan-01</c:v>
                </c:pt>
                <c:pt idx="217">
                  <c:v>Feb-01</c:v>
                </c:pt>
                <c:pt idx="218">
                  <c:v>Mar-01</c:v>
                </c:pt>
                <c:pt idx="219">
                  <c:v>Apr-01</c:v>
                </c:pt>
                <c:pt idx="220">
                  <c:v>May-01</c:v>
                </c:pt>
                <c:pt idx="221">
                  <c:v>Jun-01</c:v>
                </c:pt>
                <c:pt idx="222">
                  <c:v>Jul-01</c:v>
                </c:pt>
                <c:pt idx="223">
                  <c:v>Aug-01</c:v>
                </c:pt>
                <c:pt idx="224">
                  <c:v>Sep-01</c:v>
                </c:pt>
                <c:pt idx="225">
                  <c:v>Oct-01</c:v>
                </c:pt>
                <c:pt idx="226">
                  <c:v>Nov-01</c:v>
                </c:pt>
                <c:pt idx="227">
                  <c:v>Dec-01</c:v>
                </c:pt>
                <c:pt idx="228">
                  <c:v>Jan-02</c:v>
                </c:pt>
                <c:pt idx="229">
                  <c:v>Feb-02</c:v>
                </c:pt>
                <c:pt idx="230">
                  <c:v>Mar-02</c:v>
                </c:pt>
                <c:pt idx="231">
                  <c:v>Apr-02</c:v>
                </c:pt>
                <c:pt idx="232">
                  <c:v>May-02</c:v>
                </c:pt>
                <c:pt idx="233">
                  <c:v>Jun-02</c:v>
                </c:pt>
                <c:pt idx="234">
                  <c:v>Jul-02</c:v>
                </c:pt>
                <c:pt idx="235">
                  <c:v>Aug-02</c:v>
                </c:pt>
                <c:pt idx="236">
                  <c:v>Sep-02</c:v>
                </c:pt>
                <c:pt idx="237">
                  <c:v>Oct-02</c:v>
                </c:pt>
                <c:pt idx="238">
                  <c:v>Nov-02</c:v>
                </c:pt>
                <c:pt idx="239">
                  <c:v>Dec-02</c:v>
                </c:pt>
                <c:pt idx="240">
                  <c:v>Jan-03</c:v>
                </c:pt>
                <c:pt idx="241">
                  <c:v>Feb-03</c:v>
                </c:pt>
                <c:pt idx="242">
                  <c:v>Mar-03</c:v>
                </c:pt>
                <c:pt idx="243">
                  <c:v>Apr-03</c:v>
                </c:pt>
                <c:pt idx="244">
                  <c:v>May-03</c:v>
                </c:pt>
                <c:pt idx="245">
                  <c:v>Jun-03</c:v>
                </c:pt>
                <c:pt idx="246">
                  <c:v>Jul-03</c:v>
                </c:pt>
                <c:pt idx="247">
                  <c:v>Aug-03</c:v>
                </c:pt>
                <c:pt idx="248">
                  <c:v>Sep-03</c:v>
                </c:pt>
                <c:pt idx="249">
                  <c:v>Oct-03</c:v>
                </c:pt>
                <c:pt idx="250">
                  <c:v>Nov-03</c:v>
                </c:pt>
                <c:pt idx="251">
                  <c:v>Dec-03</c:v>
                </c:pt>
                <c:pt idx="252">
                  <c:v>Jan-04</c:v>
                </c:pt>
                <c:pt idx="253">
                  <c:v>Feb-04</c:v>
                </c:pt>
                <c:pt idx="254">
                  <c:v>Mar-04</c:v>
                </c:pt>
                <c:pt idx="255">
                  <c:v>Apr-04</c:v>
                </c:pt>
                <c:pt idx="256">
                  <c:v>May-04</c:v>
                </c:pt>
                <c:pt idx="257">
                  <c:v>Jun-04</c:v>
                </c:pt>
                <c:pt idx="258">
                  <c:v>Jul-04</c:v>
                </c:pt>
              </c:strCache>
            </c:strRef>
          </c:cat>
          <c:val>
            <c:numRef>
              <c:f>Sheet1!$F$2:$F$260</c:f>
              <c:numCache>
                <c:formatCode>General</c:formatCode>
                <c:ptCount val="259"/>
                <c:pt idx="0">
                  <c:v>0.969187452774914</c:v>
                </c:pt>
                <c:pt idx="1">
                  <c:v>0.97095231255723</c:v>
                </c:pt>
                <c:pt idx="2">
                  <c:v>0.970424060708197</c:v>
                </c:pt>
                <c:pt idx="3">
                  <c:v>0.972179775688166</c:v>
                </c:pt>
                <c:pt idx="4">
                  <c:v>0.972727117312878</c:v>
                </c:pt>
                <c:pt idx="5">
                  <c:v>0.966954351157575</c:v>
                </c:pt>
                <c:pt idx="6">
                  <c:v>0.969093824124079</c:v>
                </c:pt>
                <c:pt idx="7">
                  <c:v>0.965663924280287</c:v>
                </c:pt>
                <c:pt idx="8">
                  <c:v>0.966475919361541</c:v>
                </c:pt>
                <c:pt idx="9">
                  <c:v>0.966711990907852</c:v>
                </c:pt>
                <c:pt idx="10">
                  <c:v>0.967470270455801</c:v>
                </c:pt>
                <c:pt idx="11">
                  <c:v>0.964162623411309</c:v>
                </c:pt>
                <c:pt idx="12">
                  <c:v>0.958685351269754</c:v>
                </c:pt>
                <c:pt idx="13">
                  <c:v>0.957894427857338</c:v>
                </c:pt>
                <c:pt idx="14">
                  <c:v>0.954867345437822</c:v>
                </c:pt>
                <c:pt idx="15">
                  <c:v>0.950396154867378</c:v>
                </c:pt>
                <c:pt idx="16">
                  <c:v>0.947946965279253</c:v>
                </c:pt>
                <c:pt idx="17">
                  <c:v>0.936387691769805</c:v>
                </c:pt>
                <c:pt idx="18">
                  <c:v>0.940223905247204</c:v>
                </c:pt>
                <c:pt idx="19">
                  <c:v>0.952469571744013</c:v>
                </c:pt>
                <c:pt idx="20">
                  <c:v>0.956563076591332</c:v>
                </c:pt>
                <c:pt idx="21">
                  <c:v>0.957409738910227</c:v>
                </c:pt>
                <c:pt idx="22">
                  <c:v>0.957663521646157</c:v>
                </c:pt>
                <c:pt idx="23">
                  <c:v>0.958951059308708</c:v>
                </c:pt>
                <c:pt idx="24">
                  <c:v>0.968986267412892</c:v>
                </c:pt>
                <c:pt idx="25">
                  <c:v>0.968952572405999</c:v>
                </c:pt>
                <c:pt idx="26">
                  <c:v>0.971147295647775</c:v>
                </c:pt>
                <c:pt idx="27">
                  <c:v>0.970284013680749</c:v>
                </c:pt>
                <c:pt idx="28">
                  <c:v>0.969950642827399</c:v>
                </c:pt>
                <c:pt idx="29">
                  <c:v>0.970439761132801</c:v>
                </c:pt>
                <c:pt idx="30">
                  <c:v>0.968204852929451</c:v>
                </c:pt>
                <c:pt idx="31">
                  <c:v>0.969628692602573</c:v>
                </c:pt>
                <c:pt idx="32">
                  <c:v>0.972166333254747</c:v>
                </c:pt>
                <c:pt idx="33">
                  <c:v>0.971317405193797</c:v>
                </c:pt>
                <c:pt idx="34">
                  <c:v>0.97143238734753</c:v>
                </c:pt>
                <c:pt idx="35">
                  <c:v>0.969891939138323</c:v>
                </c:pt>
                <c:pt idx="36">
                  <c:v>0.96863422263715</c:v>
                </c:pt>
                <c:pt idx="37">
                  <c:v>0.968843463335697</c:v>
                </c:pt>
                <c:pt idx="38">
                  <c:v>0.97024352417036</c:v>
                </c:pt>
                <c:pt idx="39">
                  <c:v>0.9599748629573</c:v>
                </c:pt>
                <c:pt idx="40">
                  <c:v>0.958190416999344</c:v>
                </c:pt>
                <c:pt idx="41">
                  <c:v>0.956211558968957</c:v>
                </c:pt>
                <c:pt idx="42">
                  <c:v>0.956309561336596</c:v>
                </c:pt>
                <c:pt idx="43">
                  <c:v>0.953179806363681</c:v>
                </c:pt>
                <c:pt idx="44">
                  <c:v>0.958771698092327</c:v>
                </c:pt>
                <c:pt idx="45">
                  <c:v>0.972365328298301</c:v>
                </c:pt>
                <c:pt idx="46">
                  <c:v>0.965430854449267</c:v>
                </c:pt>
                <c:pt idx="47">
                  <c:v>0.962365545940444</c:v>
                </c:pt>
                <c:pt idx="48">
                  <c:v>0.963018901113992</c:v>
                </c:pt>
                <c:pt idx="49">
                  <c:v>0.963493370246277</c:v>
                </c:pt>
                <c:pt idx="50">
                  <c:v>0.963859166410793</c:v>
                </c:pt>
                <c:pt idx="51">
                  <c:v>0.963586142206091</c:v>
                </c:pt>
                <c:pt idx="52">
                  <c:v>0.959707998877751</c:v>
                </c:pt>
                <c:pt idx="53">
                  <c:v>0.955662646951209</c:v>
                </c:pt>
                <c:pt idx="54">
                  <c:v>0.954865595754787</c:v>
                </c:pt>
                <c:pt idx="55">
                  <c:v>0.955941318028398</c:v>
                </c:pt>
                <c:pt idx="56">
                  <c:v>0.955172959995551</c:v>
                </c:pt>
                <c:pt idx="57">
                  <c:v>0.955299811195086</c:v>
                </c:pt>
                <c:pt idx="58">
                  <c:v>0.951296018125396</c:v>
                </c:pt>
                <c:pt idx="59">
                  <c:v>0.923157964451007</c:v>
                </c:pt>
                <c:pt idx="60">
                  <c:v>0.920702914364814</c:v>
                </c:pt>
                <c:pt idx="61">
                  <c:v>0.921490401567481</c:v>
                </c:pt>
                <c:pt idx="62">
                  <c:v>0.916399075345174</c:v>
                </c:pt>
                <c:pt idx="63">
                  <c:v>0.9198180894659</c:v>
                </c:pt>
                <c:pt idx="64">
                  <c:v>0.91402125876998</c:v>
                </c:pt>
                <c:pt idx="65">
                  <c:v>0.908426520947543</c:v>
                </c:pt>
                <c:pt idx="66">
                  <c:v>0.91663894801231</c:v>
                </c:pt>
                <c:pt idx="67">
                  <c:v>0.915358476799325</c:v>
                </c:pt>
                <c:pt idx="68">
                  <c:v>0.912790137271513</c:v>
                </c:pt>
                <c:pt idx="69">
                  <c:v>0.915248344843174</c:v>
                </c:pt>
                <c:pt idx="70">
                  <c:v>0.914134391518071</c:v>
                </c:pt>
                <c:pt idx="71">
                  <c:v>0.921710597627303</c:v>
                </c:pt>
                <c:pt idx="72">
                  <c:v>0.929826823312526</c:v>
                </c:pt>
                <c:pt idx="73">
                  <c:v>0.926487706537051</c:v>
                </c:pt>
                <c:pt idx="74">
                  <c:v>0.922177380447899</c:v>
                </c:pt>
                <c:pt idx="75">
                  <c:v>0.922970008302715</c:v>
                </c:pt>
                <c:pt idx="76">
                  <c:v>0.913715080371687</c:v>
                </c:pt>
                <c:pt idx="77">
                  <c:v>0.916944966691199</c:v>
                </c:pt>
                <c:pt idx="78">
                  <c:v>0.897891875739995</c:v>
                </c:pt>
                <c:pt idx="79">
                  <c:v>0.898140846311982</c:v>
                </c:pt>
                <c:pt idx="80">
                  <c:v>0.911264632123304</c:v>
                </c:pt>
                <c:pt idx="81">
                  <c:v>0.910493306079035</c:v>
                </c:pt>
                <c:pt idx="82">
                  <c:v>0.913128430948928</c:v>
                </c:pt>
                <c:pt idx="83">
                  <c:v>0.912128465654731</c:v>
                </c:pt>
                <c:pt idx="84">
                  <c:v>0.913042318222893</c:v>
                </c:pt>
                <c:pt idx="85">
                  <c:v>0.907438214125614</c:v>
                </c:pt>
                <c:pt idx="86">
                  <c:v>0.904197407150499</c:v>
                </c:pt>
                <c:pt idx="87">
                  <c:v>0.889168936535226</c:v>
                </c:pt>
                <c:pt idx="88">
                  <c:v>0.887669518689508</c:v>
                </c:pt>
                <c:pt idx="89">
                  <c:v>0.892395199594848</c:v>
                </c:pt>
                <c:pt idx="90">
                  <c:v>0.887031030496651</c:v>
                </c:pt>
                <c:pt idx="91">
                  <c:v>0.88935871054683</c:v>
                </c:pt>
                <c:pt idx="92">
                  <c:v>0.911478146456269</c:v>
                </c:pt>
                <c:pt idx="93">
                  <c:v>0.910253541940536</c:v>
                </c:pt>
                <c:pt idx="94">
                  <c:v>0.909219109558846</c:v>
                </c:pt>
                <c:pt idx="95">
                  <c:v>0.906994543984812</c:v>
                </c:pt>
                <c:pt idx="96">
                  <c:v>0.906970999478207</c:v>
                </c:pt>
                <c:pt idx="97">
                  <c:v>0.90853596993934</c:v>
                </c:pt>
                <c:pt idx="98">
                  <c:v>0.907997006195519</c:v>
                </c:pt>
                <c:pt idx="99">
                  <c:v>0.90296161350425</c:v>
                </c:pt>
                <c:pt idx="100">
                  <c:v>0.902173462487095</c:v>
                </c:pt>
                <c:pt idx="101">
                  <c:v>0.908591050614316</c:v>
                </c:pt>
                <c:pt idx="102">
                  <c:v>0.91587255748257</c:v>
                </c:pt>
                <c:pt idx="103">
                  <c:v>0.927458058295142</c:v>
                </c:pt>
                <c:pt idx="104">
                  <c:v>0.925201933166594</c:v>
                </c:pt>
                <c:pt idx="105">
                  <c:v>0.92324464819433</c:v>
                </c:pt>
                <c:pt idx="106">
                  <c:v>0.929246119485338</c:v>
                </c:pt>
                <c:pt idx="107">
                  <c:v>0.934152828367854</c:v>
                </c:pt>
                <c:pt idx="108">
                  <c:v>0.929488721799775</c:v>
                </c:pt>
                <c:pt idx="109">
                  <c:v>0.936243378468374</c:v>
                </c:pt>
                <c:pt idx="110">
                  <c:v>0.935060646567571</c:v>
                </c:pt>
                <c:pt idx="111">
                  <c:v>0.919060984035393</c:v>
                </c:pt>
                <c:pt idx="112">
                  <c:v>0.92403704224737</c:v>
                </c:pt>
                <c:pt idx="113">
                  <c:v>0.927313921629872</c:v>
                </c:pt>
                <c:pt idx="114">
                  <c:v>0.931221099562872</c:v>
                </c:pt>
                <c:pt idx="115">
                  <c:v>0.935296036492625</c:v>
                </c:pt>
                <c:pt idx="116">
                  <c:v>0.939555295614958</c:v>
                </c:pt>
                <c:pt idx="117">
                  <c:v>0.945451399746631</c:v>
                </c:pt>
                <c:pt idx="118">
                  <c:v>0.94308843842704</c:v>
                </c:pt>
                <c:pt idx="119">
                  <c:v>0.945847224681463</c:v>
                </c:pt>
                <c:pt idx="120">
                  <c:v>0.95299077664522</c:v>
                </c:pt>
                <c:pt idx="121">
                  <c:v>0.955362987575248</c:v>
                </c:pt>
                <c:pt idx="122">
                  <c:v>0.952057012149577</c:v>
                </c:pt>
                <c:pt idx="123">
                  <c:v>0.951591172446785</c:v>
                </c:pt>
                <c:pt idx="124">
                  <c:v>0.949113376936752</c:v>
                </c:pt>
                <c:pt idx="125">
                  <c:v>0.937267317851139</c:v>
                </c:pt>
                <c:pt idx="126">
                  <c:v>0.945063842272031</c:v>
                </c:pt>
                <c:pt idx="127">
                  <c:v>0.945082384824977</c:v>
                </c:pt>
                <c:pt idx="128">
                  <c:v>0.944690306557956</c:v>
                </c:pt>
                <c:pt idx="129">
                  <c:v>0.94289498362991</c:v>
                </c:pt>
                <c:pt idx="130">
                  <c:v>0.942927657198539</c:v>
                </c:pt>
                <c:pt idx="131">
                  <c:v>0.945511563025753</c:v>
                </c:pt>
                <c:pt idx="132">
                  <c:v>0.946301370152327</c:v>
                </c:pt>
                <c:pt idx="133">
                  <c:v>0.949577925702974</c:v>
                </c:pt>
                <c:pt idx="134">
                  <c:v>0.950615485043646</c:v>
                </c:pt>
                <c:pt idx="135">
                  <c:v>0.945277293729388</c:v>
                </c:pt>
                <c:pt idx="136">
                  <c:v>0.938562746437425</c:v>
                </c:pt>
                <c:pt idx="137">
                  <c:v>0.936810361537834</c:v>
                </c:pt>
                <c:pt idx="138">
                  <c:v>0.939122341542666</c:v>
                </c:pt>
                <c:pt idx="139">
                  <c:v>0.939295539198842</c:v>
                </c:pt>
                <c:pt idx="140">
                  <c:v>0.940430221790381</c:v>
                </c:pt>
                <c:pt idx="141">
                  <c:v>0.940300512552413</c:v>
                </c:pt>
                <c:pt idx="142">
                  <c:v>0.938366902851004</c:v>
                </c:pt>
                <c:pt idx="143">
                  <c:v>0.93651044068678</c:v>
                </c:pt>
                <c:pt idx="144">
                  <c:v>0.957961886336612</c:v>
                </c:pt>
                <c:pt idx="145">
                  <c:v>0.958272386673366</c:v>
                </c:pt>
                <c:pt idx="146">
                  <c:v>0.957867658423657</c:v>
                </c:pt>
                <c:pt idx="147">
                  <c:v>0.956327382147078</c:v>
                </c:pt>
                <c:pt idx="148">
                  <c:v>0.956409881179375</c:v>
                </c:pt>
                <c:pt idx="149">
                  <c:v>0.952014133960338</c:v>
                </c:pt>
                <c:pt idx="150">
                  <c:v>0.945855801267593</c:v>
                </c:pt>
                <c:pt idx="151">
                  <c:v>0.946753407549595</c:v>
                </c:pt>
                <c:pt idx="152">
                  <c:v>0.944774885882352</c:v>
                </c:pt>
                <c:pt idx="153">
                  <c:v>0.944489423909069</c:v>
                </c:pt>
                <c:pt idx="154">
                  <c:v>0.943921096598017</c:v>
                </c:pt>
                <c:pt idx="155">
                  <c:v>0.943361503008896</c:v>
                </c:pt>
                <c:pt idx="156">
                  <c:v>0.952495719370681</c:v>
                </c:pt>
                <c:pt idx="157">
                  <c:v>0.951086184899816</c:v>
                </c:pt>
                <c:pt idx="158">
                  <c:v>0.967287698230109</c:v>
                </c:pt>
                <c:pt idx="159">
                  <c:v>0.956231854693222</c:v>
                </c:pt>
                <c:pt idx="160">
                  <c:v>0.952945851278384</c:v>
                </c:pt>
                <c:pt idx="161">
                  <c:v>0.959206019607627</c:v>
                </c:pt>
                <c:pt idx="162">
                  <c:v>0.958659086524892</c:v>
                </c:pt>
                <c:pt idx="163">
                  <c:v>0.958681905391234</c:v>
                </c:pt>
                <c:pt idx="164">
                  <c:v>0.959909819722319</c:v>
                </c:pt>
                <c:pt idx="165">
                  <c:v>0.961394517118048</c:v>
                </c:pt>
                <c:pt idx="166">
                  <c:v>0.959624351075973</c:v>
                </c:pt>
                <c:pt idx="167">
                  <c:v>0.960167905879315</c:v>
                </c:pt>
                <c:pt idx="168">
                  <c:v>0.959798928087846</c:v>
                </c:pt>
                <c:pt idx="169">
                  <c:v>0.961181565973622</c:v>
                </c:pt>
                <c:pt idx="170">
                  <c:v>0.961646896865009</c:v>
                </c:pt>
                <c:pt idx="171">
                  <c:v>0.958562590289319</c:v>
                </c:pt>
                <c:pt idx="172">
                  <c:v>0.960401783838665</c:v>
                </c:pt>
                <c:pt idx="173">
                  <c:v>0.926240946902874</c:v>
                </c:pt>
                <c:pt idx="174">
                  <c:v>0.922497718641505</c:v>
                </c:pt>
                <c:pt idx="175">
                  <c:v>0.921502050877051</c:v>
                </c:pt>
                <c:pt idx="176">
                  <c:v>0.928326426256908</c:v>
                </c:pt>
                <c:pt idx="177">
                  <c:v>0.933195616811509</c:v>
                </c:pt>
                <c:pt idx="178">
                  <c:v>0.929912508024956</c:v>
                </c:pt>
                <c:pt idx="179">
                  <c:v>0.924863539605998</c:v>
                </c:pt>
                <c:pt idx="180">
                  <c:v>0.920763862780875</c:v>
                </c:pt>
                <c:pt idx="181">
                  <c:v>0.915172821766555</c:v>
                </c:pt>
                <c:pt idx="182">
                  <c:v>0.914043219541526</c:v>
                </c:pt>
                <c:pt idx="183">
                  <c:v>0.923900060690119</c:v>
                </c:pt>
                <c:pt idx="184">
                  <c:v>0.905661102661976</c:v>
                </c:pt>
                <c:pt idx="185">
                  <c:v>0.901582812674318</c:v>
                </c:pt>
                <c:pt idx="186">
                  <c:v>0.904370977754816</c:v>
                </c:pt>
                <c:pt idx="187">
                  <c:v>0.897703184884961</c:v>
                </c:pt>
                <c:pt idx="188">
                  <c:v>0.896579518112856</c:v>
                </c:pt>
                <c:pt idx="189">
                  <c:v>0.881435606486255</c:v>
                </c:pt>
                <c:pt idx="190">
                  <c:v>0.882277629976696</c:v>
                </c:pt>
                <c:pt idx="191">
                  <c:v>0.876814568513587</c:v>
                </c:pt>
                <c:pt idx="192">
                  <c:v>0.870496342124154</c:v>
                </c:pt>
                <c:pt idx="193">
                  <c:v>0.875125886791603</c:v>
                </c:pt>
                <c:pt idx="194">
                  <c:v>0.869626082694853</c:v>
                </c:pt>
                <c:pt idx="195">
                  <c:v>0.878423252693969</c:v>
                </c:pt>
                <c:pt idx="196">
                  <c:v>0.878257425772214</c:v>
                </c:pt>
                <c:pt idx="197">
                  <c:v>0.862923158503831</c:v>
                </c:pt>
                <c:pt idx="198">
                  <c:v>0.863165639343668</c:v>
                </c:pt>
                <c:pt idx="199">
                  <c:v>0.862728560682941</c:v>
                </c:pt>
                <c:pt idx="200">
                  <c:v>0.856624036481478</c:v>
                </c:pt>
                <c:pt idx="201">
                  <c:v>0.859761270404994</c:v>
                </c:pt>
                <c:pt idx="202">
                  <c:v>0.859838715058464</c:v>
                </c:pt>
                <c:pt idx="203">
                  <c:v>0.868365275779907</c:v>
                </c:pt>
                <c:pt idx="204">
                  <c:v>0.864430336982098</c:v>
                </c:pt>
                <c:pt idx="205">
                  <c:v>0.848484269127278</c:v>
                </c:pt>
                <c:pt idx="206">
                  <c:v>0.887390886315609</c:v>
                </c:pt>
                <c:pt idx="207">
                  <c:v>0.894210195880183</c:v>
                </c:pt>
                <c:pt idx="208">
                  <c:v>0.89601500994157</c:v>
                </c:pt>
                <c:pt idx="209">
                  <c:v>0.877017270569691</c:v>
                </c:pt>
                <c:pt idx="210">
                  <c:v>0.870906015564833</c:v>
                </c:pt>
                <c:pt idx="211">
                  <c:v>0.876030260966573</c:v>
                </c:pt>
                <c:pt idx="212">
                  <c:v>0.894320982929623</c:v>
                </c:pt>
                <c:pt idx="213">
                  <c:v>0.897273929423346</c:v>
                </c:pt>
                <c:pt idx="214">
                  <c:v>0.920584204565008</c:v>
                </c:pt>
                <c:pt idx="215">
                  <c:v>0.930225465720999</c:v>
                </c:pt>
                <c:pt idx="216">
                  <c:v>0.92404596840937</c:v>
                </c:pt>
                <c:pt idx="217">
                  <c:v>0.940023058569739</c:v>
                </c:pt>
                <c:pt idx="218">
                  <c:v>0.940616377720176</c:v>
                </c:pt>
                <c:pt idx="219">
                  <c:v>0.939085021424278</c:v>
                </c:pt>
                <c:pt idx="220">
                  <c:v>0.944986868947575</c:v>
                </c:pt>
                <c:pt idx="221">
                  <c:v>0.945657758918236</c:v>
                </c:pt>
                <c:pt idx="222">
                  <c:v>0.946793150963329</c:v>
                </c:pt>
                <c:pt idx="223">
                  <c:v>0.953758755813471</c:v>
                </c:pt>
                <c:pt idx="224">
                  <c:v>0.960066039774029</c:v>
                </c:pt>
                <c:pt idx="225">
                  <c:v>0.967298703737508</c:v>
                </c:pt>
                <c:pt idx="226">
                  <c:v>0.967807285922534</c:v>
                </c:pt>
                <c:pt idx="227">
                  <c:v>0.968292237276994</c:v>
                </c:pt>
                <c:pt idx="228">
                  <c:v>0.96593492693277</c:v>
                </c:pt>
                <c:pt idx="229">
                  <c:v>0.965748611842293</c:v>
                </c:pt>
                <c:pt idx="230">
                  <c:v>0.967636455552747</c:v>
                </c:pt>
                <c:pt idx="231">
                  <c:v>0.96514005766564</c:v>
                </c:pt>
                <c:pt idx="232">
                  <c:v>0.959493176307394</c:v>
                </c:pt>
                <c:pt idx="233">
                  <c:v>0.959909537268789</c:v>
                </c:pt>
                <c:pt idx="234">
                  <c:v>0.962533973852424</c:v>
                </c:pt>
                <c:pt idx="235">
                  <c:v>0.964427227699108</c:v>
                </c:pt>
                <c:pt idx="236">
                  <c:v>0.967057497041219</c:v>
                </c:pt>
                <c:pt idx="237">
                  <c:v>0.96457287276602</c:v>
                </c:pt>
                <c:pt idx="238">
                  <c:v>0.968842257203413</c:v>
                </c:pt>
                <c:pt idx="239">
                  <c:v>0.969261075712138</c:v>
                </c:pt>
                <c:pt idx="240">
                  <c:v>0.967221278842986</c:v>
                </c:pt>
                <c:pt idx="241">
                  <c:v>0.968583769479432</c:v>
                </c:pt>
                <c:pt idx="242">
                  <c:v>0.968229695981659</c:v>
                </c:pt>
                <c:pt idx="243">
                  <c:v>0.96923727664293</c:v>
                </c:pt>
                <c:pt idx="244">
                  <c:v>0.969713587206264</c:v>
                </c:pt>
                <c:pt idx="245">
                  <c:v>0.966621143135719</c:v>
                </c:pt>
                <c:pt idx="246">
                  <c:v>0.964559659791323</c:v>
                </c:pt>
                <c:pt idx="247">
                  <c:v>0.955255744241056</c:v>
                </c:pt>
                <c:pt idx="248">
                  <c:v>0.947114693246862</c:v>
                </c:pt>
                <c:pt idx="249">
                  <c:v>0.943842370369786</c:v>
                </c:pt>
                <c:pt idx="250">
                  <c:v>0.944264386356346</c:v>
                </c:pt>
                <c:pt idx="251">
                  <c:v>0.949567859030532</c:v>
                </c:pt>
                <c:pt idx="252">
                  <c:v>0.950933518484825</c:v>
                </c:pt>
                <c:pt idx="253">
                  <c:v>0.951119784910007</c:v>
                </c:pt>
                <c:pt idx="254">
                  <c:v>0.95166798359065</c:v>
                </c:pt>
                <c:pt idx="255">
                  <c:v>0.948262959070056</c:v>
                </c:pt>
                <c:pt idx="256">
                  <c:v>0.93400697744272</c:v>
                </c:pt>
                <c:pt idx="257">
                  <c:v>0.92189524063348</c:v>
                </c:pt>
                <c:pt idx="258">
                  <c:v>0.920645198889222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260</c:f>
              <c:strCache>
                <c:ptCount val="259"/>
                <c:pt idx="0">
                  <c:v>Jan-83</c:v>
                </c:pt>
                <c:pt idx="1">
                  <c:v>Feb-83</c:v>
                </c:pt>
                <c:pt idx="2">
                  <c:v>Mar-83</c:v>
                </c:pt>
                <c:pt idx="3">
                  <c:v>Apr-83</c:v>
                </c:pt>
                <c:pt idx="4">
                  <c:v>May-83</c:v>
                </c:pt>
                <c:pt idx="5">
                  <c:v>Jun-83</c:v>
                </c:pt>
                <c:pt idx="6">
                  <c:v>Jul-83</c:v>
                </c:pt>
                <c:pt idx="7">
                  <c:v>Aug-83</c:v>
                </c:pt>
                <c:pt idx="8">
                  <c:v>Sep-83</c:v>
                </c:pt>
                <c:pt idx="9">
                  <c:v>Oct-83</c:v>
                </c:pt>
                <c:pt idx="10">
                  <c:v>Nov-83</c:v>
                </c:pt>
                <c:pt idx="11">
                  <c:v>Dec-83</c:v>
                </c:pt>
                <c:pt idx="12">
                  <c:v>Jan-84</c:v>
                </c:pt>
                <c:pt idx="13">
                  <c:v>Feb-84</c:v>
                </c:pt>
                <c:pt idx="14">
                  <c:v>Mar-84</c:v>
                </c:pt>
                <c:pt idx="15">
                  <c:v>Apr-84</c:v>
                </c:pt>
                <c:pt idx="16">
                  <c:v>May-84</c:v>
                </c:pt>
                <c:pt idx="17">
                  <c:v>Jun-84</c:v>
                </c:pt>
                <c:pt idx="18">
                  <c:v>Jul-84</c:v>
                </c:pt>
                <c:pt idx="19">
                  <c:v>Aug-84</c:v>
                </c:pt>
                <c:pt idx="20">
                  <c:v>Sep-84</c:v>
                </c:pt>
                <c:pt idx="21">
                  <c:v>Oct-84</c:v>
                </c:pt>
                <c:pt idx="22">
                  <c:v>Nov-84</c:v>
                </c:pt>
                <c:pt idx="23">
                  <c:v>Dec-84</c:v>
                </c:pt>
                <c:pt idx="24">
                  <c:v>Jan-85</c:v>
                </c:pt>
                <c:pt idx="25">
                  <c:v>Feb-85</c:v>
                </c:pt>
                <c:pt idx="26">
                  <c:v>Mar-85</c:v>
                </c:pt>
                <c:pt idx="27">
                  <c:v>Apr-85</c:v>
                </c:pt>
                <c:pt idx="28">
                  <c:v>May-85</c:v>
                </c:pt>
                <c:pt idx="29">
                  <c:v>Jun-85</c:v>
                </c:pt>
                <c:pt idx="30">
                  <c:v>Jul-85</c:v>
                </c:pt>
                <c:pt idx="31">
                  <c:v>Aug-85</c:v>
                </c:pt>
                <c:pt idx="32">
                  <c:v>Sep-85</c:v>
                </c:pt>
                <c:pt idx="33">
                  <c:v>Oct-85</c:v>
                </c:pt>
                <c:pt idx="34">
                  <c:v>Nov-85</c:v>
                </c:pt>
                <c:pt idx="35">
                  <c:v>Dec-85</c:v>
                </c:pt>
                <c:pt idx="36">
                  <c:v>Jan-86</c:v>
                </c:pt>
                <c:pt idx="37">
                  <c:v>Feb-86</c:v>
                </c:pt>
                <c:pt idx="38">
                  <c:v>Mar-86</c:v>
                </c:pt>
                <c:pt idx="39">
                  <c:v>Apr-86</c:v>
                </c:pt>
                <c:pt idx="40">
                  <c:v>May-86</c:v>
                </c:pt>
                <c:pt idx="41">
                  <c:v>Jun-86</c:v>
                </c:pt>
                <c:pt idx="42">
                  <c:v>Jul-86</c:v>
                </c:pt>
                <c:pt idx="43">
                  <c:v>Aug-86</c:v>
                </c:pt>
                <c:pt idx="44">
                  <c:v>Sep-86</c:v>
                </c:pt>
                <c:pt idx="45">
                  <c:v>Oct-86</c:v>
                </c:pt>
                <c:pt idx="46">
                  <c:v>Nov-86</c:v>
                </c:pt>
                <c:pt idx="47">
                  <c:v>Dec-86</c:v>
                </c:pt>
                <c:pt idx="48">
                  <c:v>Jan-87</c:v>
                </c:pt>
                <c:pt idx="49">
                  <c:v>Feb-87</c:v>
                </c:pt>
                <c:pt idx="50">
                  <c:v>Mar-87</c:v>
                </c:pt>
                <c:pt idx="51">
                  <c:v>Apr-87</c:v>
                </c:pt>
                <c:pt idx="52">
                  <c:v>May-87</c:v>
                </c:pt>
                <c:pt idx="53">
                  <c:v>Jun-87</c:v>
                </c:pt>
                <c:pt idx="54">
                  <c:v>Jul-87</c:v>
                </c:pt>
                <c:pt idx="55">
                  <c:v>Aug-87</c:v>
                </c:pt>
                <c:pt idx="56">
                  <c:v>Sep-87</c:v>
                </c:pt>
                <c:pt idx="57">
                  <c:v>Oct-87</c:v>
                </c:pt>
                <c:pt idx="58">
                  <c:v>Nov-87</c:v>
                </c:pt>
                <c:pt idx="59">
                  <c:v>Dec-87</c:v>
                </c:pt>
                <c:pt idx="60">
                  <c:v>Jan-88</c:v>
                </c:pt>
                <c:pt idx="61">
                  <c:v>Feb-88</c:v>
                </c:pt>
                <c:pt idx="62">
                  <c:v>Mar-88</c:v>
                </c:pt>
                <c:pt idx="63">
                  <c:v>Apr-88</c:v>
                </c:pt>
                <c:pt idx="64">
                  <c:v>May-88</c:v>
                </c:pt>
                <c:pt idx="65">
                  <c:v>Jun-88</c:v>
                </c:pt>
                <c:pt idx="66">
                  <c:v>Jul-88</c:v>
                </c:pt>
                <c:pt idx="67">
                  <c:v>Aug-88</c:v>
                </c:pt>
                <c:pt idx="68">
                  <c:v>Sep-88</c:v>
                </c:pt>
                <c:pt idx="69">
                  <c:v>Oct-88</c:v>
                </c:pt>
                <c:pt idx="70">
                  <c:v>Nov-88</c:v>
                </c:pt>
                <c:pt idx="71">
                  <c:v>Dec-88</c:v>
                </c:pt>
                <c:pt idx="72">
                  <c:v>Jan-89</c:v>
                </c:pt>
                <c:pt idx="73">
                  <c:v>Feb-89</c:v>
                </c:pt>
                <c:pt idx="74">
                  <c:v>Mar-89</c:v>
                </c:pt>
                <c:pt idx="75">
                  <c:v>Apr-89</c:v>
                </c:pt>
                <c:pt idx="76">
                  <c:v>May-89</c:v>
                </c:pt>
                <c:pt idx="77">
                  <c:v>Jun-89</c:v>
                </c:pt>
                <c:pt idx="78">
                  <c:v>Jul-89</c:v>
                </c:pt>
                <c:pt idx="79">
                  <c:v>Aug-89</c:v>
                </c:pt>
                <c:pt idx="80">
                  <c:v>Sep-89</c:v>
                </c:pt>
                <c:pt idx="81">
                  <c:v>Oct-89</c:v>
                </c:pt>
                <c:pt idx="82">
                  <c:v>Nov-89</c:v>
                </c:pt>
                <c:pt idx="83">
                  <c:v>Dec-89</c:v>
                </c:pt>
                <c:pt idx="84">
                  <c:v>Jan-90</c:v>
                </c:pt>
                <c:pt idx="85">
                  <c:v>Feb-90</c:v>
                </c:pt>
                <c:pt idx="86">
                  <c:v>Mar-90</c:v>
                </c:pt>
                <c:pt idx="87">
                  <c:v>Apr-90</c:v>
                </c:pt>
                <c:pt idx="88">
                  <c:v>May-90</c:v>
                </c:pt>
                <c:pt idx="89">
                  <c:v>Jun-90</c:v>
                </c:pt>
                <c:pt idx="90">
                  <c:v>Jul-90</c:v>
                </c:pt>
                <c:pt idx="91">
                  <c:v>Aug-90</c:v>
                </c:pt>
                <c:pt idx="92">
                  <c:v>Sep-90</c:v>
                </c:pt>
                <c:pt idx="93">
                  <c:v>Oct-90</c:v>
                </c:pt>
                <c:pt idx="94">
                  <c:v>Nov-90</c:v>
                </c:pt>
                <c:pt idx="95">
                  <c:v>Dec-90</c:v>
                </c:pt>
                <c:pt idx="96">
                  <c:v>Jan-91</c:v>
                </c:pt>
                <c:pt idx="97">
                  <c:v>Feb-91</c:v>
                </c:pt>
                <c:pt idx="98">
                  <c:v>Mar-91</c:v>
                </c:pt>
                <c:pt idx="99">
                  <c:v>Apr-91</c:v>
                </c:pt>
                <c:pt idx="100">
                  <c:v>May-91</c:v>
                </c:pt>
                <c:pt idx="101">
                  <c:v>Jun-91</c:v>
                </c:pt>
                <c:pt idx="102">
                  <c:v>Jul-91</c:v>
                </c:pt>
                <c:pt idx="103">
                  <c:v>Aug-91</c:v>
                </c:pt>
                <c:pt idx="104">
                  <c:v>Sep-91</c:v>
                </c:pt>
                <c:pt idx="105">
                  <c:v>Oct-91</c:v>
                </c:pt>
                <c:pt idx="106">
                  <c:v>Nov-91</c:v>
                </c:pt>
                <c:pt idx="107">
                  <c:v>Dec-91</c:v>
                </c:pt>
                <c:pt idx="108">
                  <c:v>Jan-92</c:v>
                </c:pt>
                <c:pt idx="109">
                  <c:v>Feb-92</c:v>
                </c:pt>
                <c:pt idx="110">
                  <c:v>Mar-92</c:v>
                </c:pt>
                <c:pt idx="111">
                  <c:v>Apr-92</c:v>
                </c:pt>
                <c:pt idx="112">
                  <c:v>May-92</c:v>
                </c:pt>
                <c:pt idx="113">
                  <c:v>Jun-92</c:v>
                </c:pt>
                <c:pt idx="114">
                  <c:v>Jul-92</c:v>
                </c:pt>
                <c:pt idx="115">
                  <c:v>Aug-92</c:v>
                </c:pt>
                <c:pt idx="116">
                  <c:v>Sep-92</c:v>
                </c:pt>
                <c:pt idx="117">
                  <c:v>Oct-92</c:v>
                </c:pt>
                <c:pt idx="118">
                  <c:v>Nov-92</c:v>
                </c:pt>
                <c:pt idx="119">
                  <c:v>Dec-92</c:v>
                </c:pt>
                <c:pt idx="120">
                  <c:v>Jan-93</c:v>
                </c:pt>
                <c:pt idx="121">
                  <c:v>Feb-93</c:v>
                </c:pt>
                <c:pt idx="122">
                  <c:v>Mar-93</c:v>
                </c:pt>
                <c:pt idx="123">
                  <c:v>Apr-93</c:v>
                </c:pt>
                <c:pt idx="124">
                  <c:v>May-93</c:v>
                </c:pt>
                <c:pt idx="125">
                  <c:v>Jun-93</c:v>
                </c:pt>
                <c:pt idx="126">
                  <c:v>Jul-93</c:v>
                </c:pt>
                <c:pt idx="127">
                  <c:v>Aug-93</c:v>
                </c:pt>
                <c:pt idx="128">
                  <c:v>Sep-93</c:v>
                </c:pt>
                <c:pt idx="129">
                  <c:v>Oct-93</c:v>
                </c:pt>
                <c:pt idx="130">
                  <c:v>Nov-93</c:v>
                </c:pt>
                <c:pt idx="131">
                  <c:v>Dec-93</c:v>
                </c:pt>
                <c:pt idx="132">
                  <c:v>Jan-94</c:v>
                </c:pt>
                <c:pt idx="133">
                  <c:v>Feb-94</c:v>
                </c:pt>
                <c:pt idx="134">
                  <c:v>Mar-94</c:v>
                </c:pt>
                <c:pt idx="135">
                  <c:v>Apr-94</c:v>
                </c:pt>
                <c:pt idx="136">
                  <c:v>May-94</c:v>
                </c:pt>
                <c:pt idx="137">
                  <c:v>Jun-94</c:v>
                </c:pt>
                <c:pt idx="138">
                  <c:v>Jul-94</c:v>
                </c:pt>
                <c:pt idx="139">
                  <c:v>Aug-94</c:v>
                </c:pt>
                <c:pt idx="140">
                  <c:v>Sep-94</c:v>
                </c:pt>
                <c:pt idx="141">
                  <c:v>Oct-94</c:v>
                </c:pt>
                <c:pt idx="142">
                  <c:v>Nov-94</c:v>
                </c:pt>
                <c:pt idx="143">
                  <c:v>Dec-94</c:v>
                </c:pt>
                <c:pt idx="144">
                  <c:v>Jan-95</c:v>
                </c:pt>
                <c:pt idx="145">
                  <c:v>Feb-95</c:v>
                </c:pt>
                <c:pt idx="146">
                  <c:v>Mar-95</c:v>
                </c:pt>
                <c:pt idx="147">
                  <c:v>Apr-95</c:v>
                </c:pt>
                <c:pt idx="148">
                  <c:v>May-95</c:v>
                </c:pt>
                <c:pt idx="149">
                  <c:v>Jun-95</c:v>
                </c:pt>
                <c:pt idx="150">
                  <c:v>Jul-95</c:v>
                </c:pt>
                <c:pt idx="151">
                  <c:v>Aug-95</c:v>
                </c:pt>
                <c:pt idx="152">
                  <c:v>Sep-95</c:v>
                </c:pt>
                <c:pt idx="153">
                  <c:v>Oct-95</c:v>
                </c:pt>
                <c:pt idx="154">
                  <c:v>Nov-95</c:v>
                </c:pt>
                <c:pt idx="155">
                  <c:v>Dec-95</c:v>
                </c:pt>
                <c:pt idx="156">
                  <c:v>Jan-96</c:v>
                </c:pt>
                <c:pt idx="157">
                  <c:v>Feb-96</c:v>
                </c:pt>
                <c:pt idx="158">
                  <c:v>Mar-96</c:v>
                </c:pt>
                <c:pt idx="159">
                  <c:v>Apr-96</c:v>
                </c:pt>
                <c:pt idx="160">
                  <c:v>May-96</c:v>
                </c:pt>
                <c:pt idx="161">
                  <c:v>Jun-96</c:v>
                </c:pt>
                <c:pt idx="162">
                  <c:v>Jul-96</c:v>
                </c:pt>
                <c:pt idx="163">
                  <c:v>Aug-96</c:v>
                </c:pt>
                <c:pt idx="164">
                  <c:v>Sep-96</c:v>
                </c:pt>
                <c:pt idx="165">
                  <c:v>Oct-96</c:v>
                </c:pt>
                <c:pt idx="166">
                  <c:v>Nov-96</c:v>
                </c:pt>
                <c:pt idx="167">
                  <c:v>Dec-96</c:v>
                </c:pt>
                <c:pt idx="168">
                  <c:v>Jan-97</c:v>
                </c:pt>
                <c:pt idx="169">
                  <c:v>Feb-97</c:v>
                </c:pt>
                <c:pt idx="170">
                  <c:v>Mar-97</c:v>
                </c:pt>
                <c:pt idx="171">
                  <c:v>Apr-97</c:v>
                </c:pt>
                <c:pt idx="172">
                  <c:v>May-97</c:v>
                </c:pt>
                <c:pt idx="173">
                  <c:v>Jun-97</c:v>
                </c:pt>
                <c:pt idx="174">
                  <c:v>Jul-97</c:v>
                </c:pt>
                <c:pt idx="175">
                  <c:v>Aug-97</c:v>
                </c:pt>
                <c:pt idx="176">
                  <c:v>Sep-97</c:v>
                </c:pt>
                <c:pt idx="177">
                  <c:v>Oct-97</c:v>
                </c:pt>
                <c:pt idx="178">
                  <c:v>Nov-97</c:v>
                </c:pt>
                <c:pt idx="179">
                  <c:v>Dec-97</c:v>
                </c:pt>
                <c:pt idx="180">
                  <c:v>Jan-98</c:v>
                </c:pt>
                <c:pt idx="181">
                  <c:v>Feb-98</c:v>
                </c:pt>
                <c:pt idx="182">
                  <c:v>Mar-98</c:v>
                </c:pt>
                <c:pt idx="183">
                  <c:v>Apr-98</c:v>
                </c:pt>
                <c:pt idx="184">
                  <c:v>May-98</c:v>
                </c:pt>
                <c:pt idx="185">
                  <c:v>Jun-98</c:v>
                </c:pt>
                <c:pt idx="186">
                  <c:v>Jul-98</c:v>
                </c:pt>
                <c:pt idx="187">
                  <c:v>Aug-98</c:v>
                </c:pt>
                <c:pt idx="188">
                  <c:v>Sep-98</c:v>
                </c:pt>
                <c:pt idx="189">
                  <c:v>Oct-98</c:v>
                </c:pt>
                <c:pt idx="190">
                  <c:v>Nov-98</c:v>
                </c:pt>
                <c:pt idx="191">
                  <c:v>Dec-98</c:v>
                </c:pt>
                <c:pt idx="192">
                  <c:v>Jan-99</c:v>
                </c:pt>
                <c:pt idx="193">
                  <c:v>Feb-99</c:v>
                </c:pt>
                <c:pt idx="194">
                  <c:v>Mar-99</c:v>
                </c:pt>
                <c:pt idx="195">
                  <c:v>Apr-99</c:v>
                </c:pt>
                <c:pt idx="196">
                  <c:v>May-99</c:v>
                </c:pt>
                <c:pt idx="197">
                  <c:v>Jun-99</c:v>
                </c:pt>
                <c:pt idx="198">
                  <c:v>Jul-99</c:v>
                </c:pt>
                <c:pt idx="199">
                  <c:v>Aug-99</c:v>
                </c:pt>
                <c:pt idx="200">
                  <c:v>Sep-99</c:v>
                </c:pt>
                <c:pt idx="201">
                  <c:v>Oct-99</c:v>
                </c:pt>
                <c:pt idx="202">
                  <c:v>Nov-99</c:v>
                </c:pt>
                <c:pt idx="203">
                  <c:v>Dec-99</c:v>
                </c:pt>
                <c:pt idx="204">
                  <c:v>Jan-00</c:v>
                </c:pt>
                <c:pt idx="205">
                  <c:v>Feb-00</c:v>
                </c:pt>
                <c:pt idx="206">
                  <c:v>Mar-00</c:v>
                </c:pt>
                <c:pt idx="207">
                  <c:v>Apr-00</c:v>
                </c:pt>
                <c:pt idx="208">
                  <c:v>May-00</c:v>
                </c:pt>
                <c:pt idx="209">
                  <c:v>Jun-00</c:v>
                </c:pt>
                <c:pt idx="210">
                  <c:v>Jul-00</c:v>
                </c:pt>
                <c:pt idx="211">
                  <c:v>Aug-00</c:v>
                </c:pt>
                <c:pt idx="212">
                  <c:v>Sep-00</c:v>
                </c:pt>
                <c:pt idx="213">
                  <c:v>Oct-00</c:v>
                </c:pt>
                <c:pt idx="214">
                  <c:v>Nov-00</c:v>
                </c:pt>
                <c:pt idx="215">
                  <c:v>Dec-00</c:v>
                </c:pt>
                <c:pt idx="216">
                  <c:v>Jan-01</c:v>
                </c:pt>
                <c:pt idx="217">
                  <c:v>Feb-01</c:v>
                </c:pt>
                <c:pt idx="218">
                  <c:v>Mar-01</c:v>
                </c:pt>
                <c:pt idx="219">
                  <c:v>Apr-01</c:v>
                </c:pt>
                <c:pt idx="220">
                  <c:v>May-01</c:v>
                </c:pt>
                <c:pt idx="221">
                  <c:v>Jun-01</c:v>
                </c:pt>
                <c:pt idx="222">
                  <c:v>Jul-01</c:v>
                </c:pt>
                <c:pt idx="223">
                  <c:v>Aug-01</c:v>
                </c:pt>
                <c:pt idx="224">
                  <c:v>Sep-01</c:v>
                </c:pt>
                <c:pt idx="225">
                  <c:v>Oct-01</c:v>
                </c:pt>
                <c:pt idx="226">
                  <c:v>Nov-01</c:v>
                </c:pt>
                <c:pt idx="227">
                  <c:v>Dec-01</c:v>
                </c:pt>
                <c:pt idx="228">
                  <c:v>Jan-02</c:v>
                </c:pt>
                <c:pt idx="229">
                  <c:v>Feb-02</c:v>
                </c:pt>
                <c:pt idx="230">
                  <c:v>Mar-02</c:v>
                </c:pt>
                <c:pt idx="231">
                  <c:v>Apr-02</c:v>
                </c:pt>
                <c:pt idx="232">
                  <c:v>May-02</c:v>
                </c:pt>
                <c:pt idx="233">
                  <c:v>Jun-02</c:v>
                </c:pt>
                <c:pt idx="234">
                  <c:v>Jul-02</c:v>
                </c:pt>
                <c:pt idx="235">
                  <c:v>Aug-02</c:v>
                </c:pt>
                <c:pt idx="236">
                  <c:v>Sep-02</c:v>
                </c:pt>
                <c:pt idx="237">
                  <c:v>Oct-02</c:v>
                </c:pt>
                <c:pt idx="238">
                  <c:v>Nov-02</c:v>
                </c:pt>
                <c:pt idx="239">
                  <c:v>Dec-02</c:v>
                </c:pt>
                <c:pt idx="240">
                  <c:v>Jan-03</c:v>
                </c:pt>
                <c:pt idx="241">
                  <c:v>Feb-03</c:v>
                </c:pt>
                <c:pt idx="242">
                  <c:v>Mar-03</c:v>
                </c:pt>
                <c:pt idx="243">
                  <c:v>Apr-03</c:v>
                </c:pt>
                <c:pt idx="244">
                  <c:v>May-03</c:v>
                </c:pt>
                <c:pt idx="245">
                  <c:v>Jun-03</c:v>
                </c:pt>
                <c:pt idx="246">
                  <c:v>Jul-03</c:v>
                </c:pt>
                <c:pt idx="247">
                  <c:v>Aug-03</c:v>
                </c:pt>
                <c:pt idx="248">
                  <c:v>Sep-03</c:v>
                </c:pt>
                <c:pt idx="249">
                  <c:v>Oct-03</c:v>
                </c:pt>
                <c:pt idx="250">
                  <c:v>Nov-03</c:v>
                </c:pt>
                <c:pt idx="251">
                  <c:v>Dec-03</c:v>
                </c:pt>
                <c:pt idx="252">
                  <c:v>Jan-04</c:v>
                </c:pt>
                <c:pt idx="253">
                  <c:v>Feb-04</c:v>
                </c:pt>
                <c:pt idx="254">
                  <c:v>Mar-04</c:v>
                </c:pt>
                <c:pt idx="255">
                  <c:v>Apr-04</c:v>
                </c:pt>
                <c:pt idx="256">
                  <c:v>May-04</c:v>
                </c:pt>
                <c:pt idx="257">
                  <c:v>Jun-04</c:v>
                </c:pt>
                <c:pt idx="258">
                  <c:v>Jul-04</c:v>
                </c:pt>
              </c:strCache>
            </c:strRef>
          </c:cat>
          <c:val>
            <c:numRef>
              <c:f>Sheet1!$G$2:$G$260</c:f>
              <c:numCache>
                <c:formatCode>General</c:formatCode>
                <c:ptCount val="25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82965"/>
        <c:axId val="94393896"/>
      </c:lineChart>
      <c:catAx>
        <c:axId val="4782965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3896"/>
        <c:crossesAt val="-0.2"/>
        <c:auto val="1"/>
        <c:lblAlgn val="ctr"/>
        <c:lblOffset val="100"/>
        <c:noMultiLvlLbl val="0"/>
      </c:catAx>
      <c:valAx>
        <c:axId val="943938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965"/>
        <c:crossesAt val="1"/>
        <c:crossBetween val="midCat"/>
      </c:valAx>
      <c:spPr>
        <a:noFill/>
        <a:ln w="25200">
          <a:solidFill>
            <a:srgbClr val="808080"/>
          </a:solidFill>
          <a:round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204752646359905"/>
          <c:y val="0.900783788950488"/>
          <c:w val="0.675221430114496"/>
          <c:h val="0.071942904479704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800" spc="-1" strike="noStrike">
                <a:solidFill>
                  <a:srgbClr val="000000"/>
                </a:solidFill>
                <a:latin typeface="Times New Roman"/>
              </a:rPr>
              <a:t>Figure 7: 33-Month Adj-Rsquares from Rolling Regressions of the Change in Various Rate on Changes in the Funds Rate</a:t>
            </a:r>
          </a:p>
        </c:rich>
      </c:tx>
      <c:layout>
        <c:manualLayout>
          <c:xMode val="edge"/>
          <c:yMode val="edge"/>
          <c:x val="0.140678332253186"/>
          <c:y val="0.04887529471738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447828904731"/>
          <c:y val="0.141782960555662"/>
          <c:w val="0.882782458414344"/>
          <c:h val="0.731600076467215"/>
        </c:manualLayout>
      </c:layout>
      <c:lineChart>
        <c:grouping val="standard"/>
        <c:varyColors val="0"/>
        <c:ser>
          <c:idx val="0"/>
          <c:order val="0"/>
          <c:tx>
            <c:strRef>
              <c:f>"tb3"</c:f>
              <c:strCache>
                <c:ptCount val="1"/>
                <c:pt idx="0">
                  <c:v>tb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260</c:f>
              <c:strCache>
                <c:ptCount val="259"/>
                <c:pt idx="0">
                  <c:v>Jan-83</c:v>
                </c:pt>
                <c:pt idx="1">
                  <c:v>Feb-83</c:v>
                </c:pt>
                <c:pt idx="2">
                  <c:v>Mar-83</c:v>
                </c:pt>
                <c:pt idx="3">
                  <c:v>Apr-83</c:v>
                </c:pt>
                <c:pt idx="4">
                  <c:v>May-83</c:v>
                </c:pt>
                <c:pt idx="5">
                  <c:v>Jun-83</c:v>
                </c:pt>
                <c:pt idx="6">
                  <c:v>Jul-83</c:v>
                </c:pt>
                <c:pt idx="7">
                  <c:v>Aug-83</c:v>
                </c:pt>
                <c:pt idx="8">
                  <c:v>Sep-83</c:v>
                </c:pt>
                <c:pt idx="9">
                  <c:v>Oct-83</c:v>
                </c:pt>
                <c:pt idx="10">
                  <c:v>Nov-83</c:v>
                </c:pt>
                <c:pt idx="11">
                  <c:v>Dec-83</c:v>
                </c:pt>
                <c:pt idx="12">
                  <c:v>Jan-84</c:v>
                </c:pt>
                <c:pt idx="13">
                  <c:v>Feb-84</c:v>
                </c:pt>
                <c:pt idx="14">
                  <c:v>Mar-84</c:v>
                </c:pt>
                <c:pt idx="15">
                  <c:v>Apr-84</c:v>
                </c:pt>
                <c:pt idx="16">
                  <c:v>May-84</c:v>
                </c:pt>
                <c:pt idx="17">
                  <c:v>Jun-84</c:v>
                </c:pt>
                <c:pt idx="18">
                  <c:v>Jul-84</c:v>
                </c:pt>
                <c:pt idx="19">
                  <c:v>Aug-84</c:v>
                </c:pt>
                <c:pt idx="20">
                  <c:v>Sep-84</c:v>
                </c:pt>
                <c:pt idx="21">
                  <c:v>Oct-84</c:v>
                </c:pt>
                <c:pt idx="22">
                  <c:v>Nov-84</c:v>
                </c:pt>
                <c:pt idx="23">
                  <c:v>Dec-84</c:v>
                </c:pt>
                <c:pt idx="24">
                  <c:v>Jan-85</c:v>
                </c:pt>
                <c:pt idx="25">
                  <c:v>Feb-85</c:v>
                </c:pt>
                <c:pt idx="26">
                  <c:v>Mar-85</c:v>
                </c:pt>
                <c:pt idx="27">
                  <c:v>Apr-85</c:v>
                </c:pt>
                <c:pt idx="28">
                  <c:v>May-85</c:v>
                </c:pt>
                <c:pt idx="29">
                  <c:v>Jun-85</c:v>
                </c:pt>
                <c:pt idx="30">
                  <c:v>Jul-85</c:v>
                </c:pt>
                <c:pt idx="31">
                  <c:v>Aug-85</c:v>
                </c:pt>
                <c:pt idx="32">
                  <c:v>Sep-85</c:v>
                </c:pt>
                <c:pt idx="33">
                  <c:v>Oct-85</c:v>
                </c:pt>
                <c:pt idx="34">
                  <c:v>Nov-85</c:v>
                </c:pt>
                <c:pt idx="35">
                  <c:v>Dec-85</c:v>
                </c:pt>
                <c:pt idx="36">
                  <c:v>Jan-86</c:v>
                </c:pt>
                <c:pt idx="37">
                  <c:v>Feb-86</c:v>
                </c:pt>
                <c:pt idx="38">
                  <c:v>Mar-86</c:v>
                </c:pt>
                <c:pt idx="39">
                  <c:v>Apr-86</c:v>
                </c:pt>
                <c:pt idx="40">
                  <c:v>May-86</c:v>
                </c:pt>
                <c:pt idx="41">
                  <c:v>Jun-86</c:v>
                </c:pt>
                <c:pt idx="42">
                  <c:v>Jul-86</c:v>
                </c:pt>
                <c:pt idx="43">
                  <c:v>Aug-86</c:v>
                </c:pt>
                <c:pt idx="44">
                  <c:v>Sep-86</c:v>
                </c:pt>
                <c:pt idx="45">
                  <c:v>Oct-86</c:v>
                </c:pt>
                <c:pt idx="46">
                  <c:v>Nov-86</c:v>
                </c:pt>
                <c:pt idx="47">
                  <c:v>Dec-86</c:v>
                </c:pt>
                <c:pt idx="48">
                  <c:v>Jan-87</c:v>
                </c:pt>
                <c:pt idx="49">
                  <c:v>Feb-87</c:v>
                </c:pt>
                <c:pt idx="50">
                  <c:v>Mar-87</c:v>
                </c:pt>
                <c:pt idx="51">
                  <c:v>Apr-87</c:v>
                </c:pt>
                <c:pt idx="52">
                  <c:v>May-87</c:v>
                </c:pt>
                <c:pt idx="53">
                  <c:v>Jun-87</c:v>
                </c:pt>
                <c:pt idx="54">
                  <c:v>Jul-87</c:v>
                </c:pt>
                <c:pt idx="55">
                  <c:v>Aug-87</c:v>
                </c:pt>
                <c:pt idx="56">
                  <c:v>Sep-87</c:v>
                </c:pt>
                <c:pt idx="57">
                  <c:v>Oct-87</c:v>
                </c:pt>
                <c:pt idx="58">
                  <c:v>Nov-87</c:v>
                </c:pt>
                <c:pt idx="59">
                  <c:v>Dec-87</c:v>
                </c:pt>
                <c:pt idx="60">
                  <c:v>Jan-88</c:v>
                </c:pt>
                <c:pt idx="61">
                  <c:v>Feb-88</c:v>
                </c:pt>
                <c:pt idx="62">
                  <c:v>Mar-88</c:v>
                </c:pt>
                <c:pt idx="63">
                  <c:v>Apr-88</c:v>
                </c:pt>
                <c:pt idx="64">
                  <c:v>May-88</c:v>
                </c:pt>
                <c:pt idx="65">
                  <c:v>Jun-88</c:v>
                </c:pt>
                <c:pt idx="66">
                  <c:v>Jul-88</c:v>
                </c:pt>
                <c:pt idx="67">
                  <c:v>Aug-88</c:v>
                </c:pt>
                <c:pt idx="68">
                  <c:v>Sep-88</c:v>
                </c:pt>
                <c:pt idx="69">
                  <c:v>Oct-88</c:v>
                </c:pt>
                <c:pt idx="70">
                  <c:v>Nov-88</c:v>
                </c:pt>
                <c:pt idx="71">
                  <c:v>Dec-88</c:v>
                </c:pt>
                <c:pt idx="72">
                  <c:v>Jan-89</c:v>
                </c:pt>
                <c:pt idx="73">
                  <c:v>Feb-89</c:v>
                </c:pt>
                <c:pt idx="74">
                  <c:v>Mar-89</c:v>
                </c:pt>
                <c:pt idx="75">
                  <c:v>Apr-89</c:v>
                </c:pt>
                <c:pt idx="76">
                  <c:v>May-89</c:v>
                </c:pt>
                <c:pt idx="77">
                  <c:v>Jun-89</c:v>
                </c:pt>
                <c:pt idx="78">
                  <c:v>Jul-89</c:v>
                </c:pt>
                <c:pt idx="79">
                  <c:v>Aug-89</c:v>
                </c:pt>
                <c:pt idx="80">
                  <c:v>Sep-89</c:v>
                </c:pt>
                <c:pt idx="81">
                  <c:v>Oct-89</c:v>
                </c:pt>
                <c:pt idx="82">
                  <c:v>Nov-89</c:v>
                </c:pt>
                <c:pt idx="83">
                  <c:v>Dec-89</c:v>
                </c:pt>
                <c:pt idx="84">
                  <c:v>Jan-90</c:v>
                </c:pt>
                <c:pt idx="85">
                  <c:v>Feb-90</c:v>
                </c:pt>
                <c:pt idx="86">
                  <c:v>Mar-90</c:v>
                </c:pt>
                <c:pt idx="87">
                  <c:v>Apr-90</c:v>
                </c:pt>
                <c:pt idx="88">
                  <c:v>May-90</c:v>
                </c:pt>
                <c:pt idx="89">
                  <c:v>Jun-90</c:v>
                </c:pt>
                <c:pt idx="90">
                  <c:v>Jul-90</c:v>
                </c:pt>
                <c:pt idx="91">
                  <c:v>Aug-90</c:v>
                </c:pt>
                <c:pt idx="92">
                  <c:v>Sep-90</c:v>
                </c:pt>
                <c:pt idx="93">
                  <c:v>Oct-90</c:v>
                </c:pt>
                <c:pt idx="94">
                  <c:v>Nov-90</c:v>
                </c:pt>
                <c:pt idx="95">
                  <c:v>Dec-90</c:v>
                </c:pt>
                <c:pt idx="96">
                  <c:v>Jan-91</c:v>
                </c:pt>
                <c:pt idx="97">
                  <c:v>Feb-91</c:v>
                </c:pt>
                <c:pt idx="98">
                  <c:v>Mar-91</c:v>
                </c:pt>
                <c:pt idx="99">
                  <c:v>Apr-91</c:v>
                </c:pt>
                <c:pt idx="100">
                  <c:v>May-91</c:v>
                </c:pt>
                <c:pt idx="101">
                  <c:v>Jun-91</c:v>
                </c:pt>
                <c:pt idx="102">
                  <c:v>Jul-91</c:v>
                </c:pt>
                <c:pt idx="103">
                  <c:v>Aug-91</c:v>
                </c:pt>
                <c:pt idx="104">
                  <c:v>Sep-91</c:v>
                </c:pt>
                <c:pt idx="105">
                  <c:v>Oct-91</c:v>
                </c:pt>
                <c:pt idx="106">
                  <c:v>Nov-91</c:v>
                </c:pt>
                <c:pt idx="107">
                  <c:v>Dec-91</c:v>
                </c:pt>
                <c:pt idx="108">
                  <c:v>Jan-92</c:v>
                </c:pt>
                <c:pt idx="109">
                  <c:v>Feb-92</c:v>
                </c:pt>
                <c:pt idx="110">
                  <c:v>Mar-92</c:v>
                </c:pt>
                <c:pt idx="111">
                  <c:v>Apr-92</c:v>
                </c:pt>
                <c:pt idx="112">
                  <c:v>May-92</c:v>
                </c:pt>
                <c:pt idx="113">
                  <c:v>Jun-92</c:v>
                </c:pt>
                <c:pt idx="114">
                  <c:v>Jul-92</c:v>
                </c:pt>
                <c:pt idx="115">
                  <c:v>Aug-92</c:v>
                </c:pt>
                <c:pt idx="116">
                  <c:v>Sep-92</c:v>
                </c:pt>
                <c:pt idx="117">
                  <c:v>Oct-92</c:v>
                </c:pt>
                <c:pt idx="118">
                  <c:v>Nov-92</c:v>
                </c:pt>
                <c:pt idx="119">
                  <c:v>Dec-92</c:v>
                </c:pt>
                <c:pt idx="120">
                  <c:v>Jan-93</c:v>
                </c:pt>
                <c:pt idx="121">
                  <c:v>Feb-93</c:v>
                </c:pt>
                <c:pt idx="122">
                  <c:v>Mar-93</c:v>
                </c:pt>
                <c:pt idx="123">
                  <c:v>Apr-93</c:v>
                </c:pt>
                <c:pt idx="124">
                  <c:v>May-93</c:v>
                </c:pt>
                <c:pt idx="125">
                  <c:v>Jun-93</c:v>
                </c:pt>
                <c:pt idx="126">
                  <c:v>Jul-93</c:v>
                </c:pt>
                <c:pt idx="127">
                  <c:v>Aug-93</c:v>
                </c:pt>
                <c:pt idx="128">
                  <c:v>Sep-93</c:v>
                </c:pt>
                <c:pt idx="129">
                  <c:v>Oct-93</c:v>
                </c:pt>
                <c:pt idx="130">
                  <c:v>Nov-93</c:v>
                </c:pt>
                <c:pt idx="131">
                  <c:v>Dec-93</c:v>
                </c:pt>
                <c:pt idx="132">
                  <c:v>Jan-94</c:v>
                </c:pt>
                <c:pt idx="133">
                  <c:v>Feb-94</c:v>
                </c:pt>
                <c:pt idx="134">
                  <c:v>Mar-94</c:v>
                </c:pt>
                <c:pt idx="135">
                  <c:v>Apr-94</c:v>
                </c:pt>
                <c:pt idx="136">
                  <c:v>May-94</c:v>
                </c:pt>
                <c:pt idx="137">
                  <c:v>Jun-94</c:v>
                </c:pt>
                <c:pt idx="138">
                  <c:v>Jul-94</c:v>
                </c:pt>
                <c:pt idx="139">
                  <c:v>Aug-94</c:v>
                </c:pt>
                <c:pt idx="140">
                  <c:v>Sep-94</c:v>
                </c:pt>
                <c:pt idx="141">
                  <c:v>Oct-94</c:v>
                </c:pt>
                <c:pt idx="142">
                  <c:v>Nov-94</c:v>
                </c:pt>
                <c:pt idx="143">
                  <c:v>Dec-94</c:v>
                </c:pt>
                <c:pt idx="144">
                  <c:v>Jan-95</c:v>
                </c:pt>
                <c:pt idx="145">
                  <c:v>Feb-95</c:v>
                </c:pt>
                <c:pt idx="146">
                  <c:v>Mar-95</c:v>
                </c:pt>
                <c:pt idx="147">
                  <c:v>Apr-95</c:v>
                </c:pt>
                <c:pt idx="148">
                  <c:v>May-95</c:v>
                </c:pt>
                <c:pt idx="149">
                  <c:v>Jun-95</c:v>
                </c:pt>
                <c:pt idx="150">
                  <c:v>Jul-95</c:v>
                </c:pt>
                <c:pt idx="151">
                  <c:v>Aug-95</c:v>
                </c:pt>
                <c:pt idx="152">
                  <c:v>Sep-95</c:v>
                </c:pt>
                <c:pt idx="153">
                  <c:v>Oct-95</c:v>
                </c:pt>
                <c:pt idx="154">
                  <c:v>Nov-95</c:v>
                </c:pt>
                <c:pt idx="155">
                  <c:v>Dec-95</c:v>
                </c:pt>
                <c:pt idx="156">
                  <c:v>Jan-96</c:v>
                </c:pt>
                <c:pt idx="157">
                  <c:v>Feb-96</c:v>
                </c:pt>
                <c:pt idx="158">
                  <c:v>Mar-96</c:v>
                </c:pt>
                <c:pt idx="159">
                  <c:v>Apr-96</c:v>
                </c:pt>
                <c:pt idx="160">
                  <c:v>May-96</c:v>
                </c:pt>
                <c:pt idx="161">
                  <c:v>Jun-96</c:v>
                </c:pt>
                <c:pt idx="162">
                  <c:v>Jul-96</c:v>
                </c:pt>
                <c:pt idx="163">
                  <c:v>Aug-96</c:v>
                </c:pt>
                <c:pt idx="164">
                  <c:v>Sep-96</c:v>
                </c:pt>
                <c:pt idx="165">
                  <c:v>Oct-96</c:v>
                </c:pt>
                <c:pt idx="166">
                  <c:v>Nov-96</c:v>
                </c:pt>
                <c:pt idx="167">
                  <c:v>Dec-96</c:v>
                </c:pt>
                <c:pt idx="168">
                  <c:v>Jan-97</c:v>
                </c:pt>
                <c:pt idx="169">
                  <c:v>Feb-97</c:v>
                </c:pt>
                <c:pt idx="170">
                  <c:v>Mar-97</c:v>
                </c:pt>
                <c:pt idx="171">
                  <c:v>Apr-97</c:v>
                </c:pt>
                <c:pt idx="172">
                  <c:v>May-97</c:v>
                </c:pt>
                <c:pt idx="173">
                  <c:v>Jun-97</c:v>
                </c:pt>
                <c:pt idx="174">
                  <c:v>Jul-97</c:v>
                </c:pt>
                <c:pt idx="175">
                  <c:v>Aug-97</c:v>
                </c:pt>
                <c:pt idx="176">
                  <c:v>Sep-97</c:v>
                </c:pt>
                <c:pt idx="177">
                  <c:v>Oct-97</c:v>
                </c:pt>
                <c:pt idx="178">
                  <c:v>Nov-97</c:v>
                </c:pt>
                <c:pt idx="179">
                  <c:v>Dec-97</c:v>
                </c:pt>
                <c:pt idx="180">
                  <c:v>Jan-98</c:v>
                </c:pt>
                <c:pt idx="181">
                  <c:v>Feb-98</c:v>
                </c:pt>
                <c:pt idx="182">
                  <c:v>Mar-98</c:v>
                </c:pt>
                <c:pt idx="183">
                  <c:v>Apr-98</c:v>
                </c:pt>
                <c:pt idx="184">
                  <c:v>May-98</c:v>
                </c:pt>
                <c:pt idx="185">
                  <c:v>Jun-98</c:v>
                </c:pt>
                <c:pt idx="186">
                  <c:v>Jul-98</c:v>
                </c:pt>
                <c:pt idx="187">
                  <c:v>Aug-98</c:v>
                </c:pt>
                <c:pt idx="188">
                  <c:v>Sep-98</c:v>
                </c:pt>
                <c:pt idx="189">
                  <c:v>Oct-98</c:v>
                </c:pt>
                <c:pt idx="190">
                  <c:v>Nov-98</c:v>
                </c:pt>
                <c:pt idx="191">
                  <c:v>Dec-98</c:v>
                </c:pt>
                <c:pt idx="192">
                  <c:v>Jan-99</c:v>
                </c:pt>
                <c:pt idx="193">
                  <c:v>Feb-99</c:v>
                </c:pt>
                <c:pt idx="194">
                  <c:v>Mar-99</c:v>
                </c:pt>
                <c:pt idx="195">
                  <c:v>Apr-99</c:v>
                </c:pt>
                <c:pt idx="196">
                  <c:v>May-99</c:v>
                </c:pt>
                <c:pt idx="197">
                  <c:v>Jun-99</c:v>
                </c:pt>
                <c:pt idx="198">
                  <c:v>Jul-99</c:v>
                </c:pt>
                <c:pt idx="199">
                  <c:v>Aug-99</c:v>
                </c:pt>
                <c:pt idx="200">
                  <c:v>Sep-99</c:v>
                </c:pt>
                <c:pt idx="201">
                  <c:v>Oct-99</c:v>
                </c:pt>
                <c:pt idx="202">
                  <c:v>Nov-99</c:v>
                </c:pt>
                <c:pt idx="203">
                  <c:v>Dec-99</c:v>
                </c:pt>
                <c:pt idx="204">
                  <c:v>Jan-00</c:v>
                </c:pt>
                <c:pt idx="205">
                  <c:v>Feb-00</c:v>
                </c:pt>
                <c:pt idx="206">
                  <c:v>Mar-00</c:v>
                </c:pt>
                <c:pt idx="207">
                  <c:v>Apr-00</c:v>
                </c:pt>
                <c:pt idx="208">
                  <c:v>May-00</c:v>
                </c:pt>
                <c:pt idx="209">
                  <c:v>Jun-00</c:v>
                </c:pt>
                <c:pt idx="210">
                  <c:v>Jul-00</c:v>
                </c:pt>
                <c:pt idx="211">
                  <c:v>Aug-00</c:v>
                </c:pt>
                <c:pt idx="212">
                  <c:v>Sep-00</c:v>
                </c:pt>
                <c:pt idx="213">
                  <c:v>Oct-00</c:v>
                </c:pt>
                <c:pt idx="214">
                  <c:v>Nov-00</c:v>
                </c:pt>
                <c:pt idx="215">
                  <c:v>Dec-00</c:v>
                </c:pt>
                <c:pt idx="216">
                  <c:v>Jan-01</c:v>
                </c:pt>
                <c:pt idx="217">
                  <c:v>Feb-01</c:v>
                </c:pt>
                <c:pt idx="218">
                  <c:v>Mar-01</c:v>
                </c:pt>
                <c:pt idx="219">
                  <c:v>Apr-01</c:v>
                </c:pt>
                <c:pt idx="220">
                  <c:v>May-01</c:v>
                </c:pt>
                <c:pt idx="221">
                  <c:v>Jun-01</c:v>
                </c:pt>
                <c:pt idx="222">
                  <c:v>Jul-01</c:v>
                </c:pt>
                <c:pt idx="223">
                  <c:v>Aug-01</c:v>
                </c:pt>
                <c:pt idx="224">
                  <c:v>Sep-01</c:v>
                </c:pt>
                <c:pt idx="225">
                  <c:v>Oct-01</c:v>
                </c:pt>
                <c:pt idx="226">
                  <c:v>Nov-01</c:v>
                </c:pt>
                <c:pt idx="227">
                  <c:v>Dec-01</c:v>
                </c:pt>
                <c:pt idx="228">
                  <c:v>Jan-02</c:v>
                </c:pt>
                <c:pt idx="229">
                  <c:v>Feb-02</c:v>
                </c:pt>
                <c:pt idx="230">
                  <c:v>Mar-02</c:v>
                </c:pt>
                <c:pt idx="231">
                  <c:v>Apr-02</c:v>
                </c:pt>
                <c:pt idx="232">
                  <c:v>May-02</c:v>
                </c:pt>
                <c:pt idx="233">
                  <c:v>Jun-02</c:v>
                </c:pt>
                <c:pt idx="234">
                  <c:v>Jul-02</c:v>
                </c:pt>
                <c:pt idx="235">
                  <c:v>Aug-02</c:v>
                </c:pt>
                <c:pt idx="236">
                  <c:v>Sep-02</c:v>
                </c:pt>
                <c:pt idx="237">
                  <c:v>Oct-02</c:v>
                </c:pt>
                <c:pt idx="238">
                  <c:v>Nov-02</c:v>
                </c:pt>
                <c:pt idx="239">
                  <c:v>Dec-02</c:v>
                </c:pt>
                <c:pt idx="240">
                  <c:v>Jan-03</c:v>
                </c:pt>
                <c:pt idx="241">
                  <c:v>Feb-03</c:v>
                </c:pt>
                <c:pt idx="242">
                  <c:v>Mar-03</c:v>
                </c:pt>
                <c:pt idx="243">
                  <c:v>Apr-03</c:v>
                </c:pt>
                <c:pt idx="244">
                  <c:v>May-03</c:v>
                </c:pt>
                <c:pt idx="245">
                  <c:v>Jun-03</c:v>
                </c:pt>
                <c:pt idx="246">
                  <c:v>Jul-03</c:v>
                </c:pt>
                <c:pt idx="247">
                  <c:v>Aug-03</c:v>
                </c:pt>
                <c:pt idx="248">
                  <c:v>Sep-03</c:v>
                </c:pt>
                <c:pt idx="249">
                  <c:v>Oct-03</c:v>
                </c:pt>
                <c:pt idx="250">
                  <c:v>Nov-03</c:v>
                </c:pt>
                <c:pt idx="251">
                  <c:v>Dec-03</c:v>
                </c:pt>
                <c:pt idx="252">
                  <c:v>Jan-04</c:v>
                </c:pt>
                <c:pt idx="253">
                  <c:v>Feb-04</c:v>
                </c:pt>
                <c:pt idx="254">
                  <c:v>Mar-04</c:v>
                </c:pt>
                <c:pt idx="255">
                  <c:v>Apr-04</c:v>
                </c:pt>
                <c:pt idx="256">
                  <c:v>May-04</c:v>
                </c:pt>
                <c:pt idx="257">
                  <c:v>Jun-04</c:v>
                </c:pt>
                <c:pt idx="258">
                  <c:v>Jul-04</c:v>
                </c:pt>
              </c:strCache>
            </c:strRef>
          </c:cat>
          <c:val>
            <c:numRef>
              <c:f>Sheet1!$I$2:$I$260</c:f>
              <c:numCache>
                <c:formatCode>General</c:formatCode>
                <c:ptCount val="259"/>
                <c:pt idx="0">
                  <c:v>0.513964627250634</c:v>
                </c:pt>
                <c:pt idx="1">
                  <c:v>0.517268460074179</c:v>
                </c:pt>
                <c:pt idx="2">
                  <c:v>0.542728029625224</c:v>
                </c:pt>
                <c:pt idx="3">
                  <c:v>0.521021460977011</c:v>
                </c:pt>
                <c:pt idx="4">
                  <c:v>0.522539527512465</c:v>
                </c:pt>
                <c:pt idx="5">
                  <c:v>0.51698347691904</c:v>
                </c:pt>
                <c:pt idx="6">
                  <c:v>0.518059360239427</c:v>
                </c:pt>
                <c:pt idx="7">
                  <c:v>0.519022330709044</c:v>
                </c:pt>
                <c:pt idx="8">
                  <c:v>0.504377458280253</c:v>
                </c:pt>
                <c:pt idx="9">
                  <c:v>0.513057838939485</c:v>
                </c:pt>
                <c:pt idx="10">
                  <c:v>0.540057278176795</c:v>
                </c:pt>
                <c:pt idx="11">
                  <c:v>0.553646821837779</c:v>
                </c:pt>
                <c:pt idx="12">
                  <c:v>0.552440489920682</c:v>
                </c:pt>
                <c:pt idx="13">
                  <c:v>0.556072299724568</c:v>
                </c:pt>
                <c:pt idx="14">
                  <c:v>0.564026140181096</c:v>
                </c:pt>
                <c:pt idx="15">
                  <c:v>0.533008582905379</c:v>
                </c:pt>
                <c:pt idx="16">
                  <c:v>0.50585844241091</c:v>
                </c:pt>
                <c:pt idx="17">
                  <c:v>0.471998100766955</c:v>
                </c:pt>
                <c:pt idx="18">
                  <c:v>0.503128654069695</c:v>
                </c:pt>
                <c:pt idx="19">
                  <c:v>0.496958779166051</c:v>
                </c:pt>
                <c:pt idx="20">
                  <c:v>0.463987587478787</c:v>
                </c:pt>
                <c:pt idx="21">
                  <c:v>0.469199576327123</c:v>
                </c:pt>
                <c:pt idx="22">
                  <c:v>0.432767195683389</c:v>
                </c:pt>
                <c:pt idx="23">
                  <c:v>0.438970990599632</c:v>
                </c:pt>
                <c:pt idx="24">
                  <c:v>0.422696868817115</c:v>
                </c:pt>
                <c:pt idx="25">
                  <c:v>0.415049929563505</c:v>
                </c:pt>
                <c:pt idx="26">
                  <c:v>0.46463949352356</c:v>
                </c:pt>
                <c:pt idx="27">
                  <c:v>0.472395050078113</c:v>
                </c:pt>
                <c:pt idx="28">
                  <c:v>0.476247851183107</c:v>
                </c:pt>
                <c:pt idx="29">
                  <c:v>0.473816731564873</c:v>
                </c:pt>
                <c:pt idx="30">
                  <c:v>0.447879506912677</c:v>
                </c:pt>
                <c:pt idx="31">
                  <c:v>0.45278918750525</c:v>
                </c:pt>
                <c:pt idx="32">
                  <c:v>0.458153488599913</c:v>
                </c:pt>
                <c:pt idx="33">
                  <c:v>0.474539488387136</c:v>
                </c:pt>
                <c:pt idx="34">
                  <c:v>0.482676359781449</c:v>
                </c:pt>
                <c:pt idx="35">
                  <c:v>0.491061131082771</c:v>
                </c:pt>
                <c:pt idx="36">
                  <c:v>0.527347889414532</c:v>
                </c:pt>
                <c:pt idx="37">
                  <c:v>0.529364611782631</c:v>
                </c:pt>
                <c:pt idx="38">
                  <c:v>0.50480489036284</c:v>
                </c:pt>
                <c:pt idx="39">
                  <c:v>0.500414439326762</c:v>
                </c:pt>
                <c:pt idx="40">
                  <c:v>0.460152644422287</c:v>
                </c:pt>
                <c:pt idx="41">
                  <c:v>0.473976865607416</c:v>
                </c:pt>
                <c:pt idx="42">
                  <c:v>0.487947069519882</c:v>
                </c:pt>
                <c:pt idx="43">
                  <c:v>0.44882370423347</c:v>
                </c:pt>
                <c:pt idx="44">
                  <c:v>0.404168330737605</c:v>
                </c:pt>
                <c:pt idx="45">
                  <c:v>0.403763750976109</c:v>
                </c:pt>
                <c:pt idx="46">
                  <c:v>0.429327324850859</c:v>
                </c:pt>
                <c:pt idx="47">
                  <c:v>0.422120312628001</c:v>
                </c:pt>
                <c:pt idx="48">
                  <c:v>0.469468740820159</c:v>
                </c:pt>
                <c:pt idx="49">
                  <c:v>0.484393041610098</c:v>
                </c:pt>
                <c:pt idx="50">
                  <c:v>0.533298458609301</c:v>
                </c:pt>
                <c:pt idx="51">
                  <c:v>0.537031918174542</c:v>
                </c:pt>
                <c:pt idx="52">
                  <c:v>0.535652271836514</c:v>
                </c:pt>
                <c:pt idx="53">
                  <c:v>0.595040866196441</c:v>
                </c:pt>
                <c:pt idx="54">
                  <c:v>0.591176867627569</c:v>
                </c:pt>
                <c:pt idx="55">
                  <c:v>0.593203876223147</c:v>
                </c:pt>
                <c:pt idx="56">
                  <c:v>0.603553870897748</c:v>
                </c:pt>
                <c:pt idx="57">
                  <c:v>0.566929713252068</c:v>
                </c:pt>
                <c:pt idx="58">
                  <c:v>0.624676038106134</c:v>
                </c:pt>
                <c:pt idx="59">
                  <c:v>0.54003116380874</c:v>
                </c:pt>
                <c:pt idx="60">
                  <c:v>0.527035215113636</c:v>
                </c:pt>
                <c:pt idx="61">
                  <c:v>0.530049681140323</c:v>
                </c:pt>
                <c:pt idx="62">
                  <c:v>0.519081622676603</c:v>
                </c:pt>
                <c:pt idx="63">
                  <c:v>0.564244614000248</c:v>
                </c:pt>
                <c:pt idx="64">
                  <c:v>0.591499097552116</c:v>
                </c:pt>
                <c:pt idx="65">
                  <c:v>0.587169752759561</c:v>
                </c:pt>
                <c:pt idx="66">
                  <c:v>0.578039324464691</c:v>
                </c:pt>
                <c:pt idx="67">
                  <c:v>0.565673058378116</c:v>
                </c:pt>
                <c:pt idx="68">
                  <c:v>0.541600425597474</c:v>
                </c:pt>
                <c:pt idx="69">
                  <c:v>0.535871791064449</c:v>
                </c:pt>
                <c:pt idx="70">
                  <c:v>0.526942231405673</c:v>
                </c:pt>
                <c:pt idx="71">
                  <c:v>0.573735412498889</c:v>
                </c:pt>
                <c:pt idx="72">
                  <c:v>0.519715652823809</c:v>
                </c:pt>
                <c:pt idx="73">
                  <c:v>0.481497567115167</c:v>
                </c:pt>
                <c:pt idx="74">
                  <c:v>0.459649769377042</c:v>
                </c:pt>
                <c:pt idx="75">
                  <c:v>0.36976107903579</c:v>
                </c:pt>
                <c:pt idx="76">
                  <c:v>0.395161503373804</c:v>
                </c:pt>
                <c:pt idx="77">
                  <c:v>0.438021400619358</c:v>
                </c:pt>
                <c:pt idx="78">
                  <c:v>0.418818345640031</c:v>
                </c:pt>
                <c:pt idx="79">
                  <c:v>0.413958718477199</c:v>
                </c:pt>
                <c:pt idx="80">
                  <c:v>0.422357328083942</c:v>
                </c:pt>
                <c:pt idx="81">
                  <c:v>0.449102129180131</c:v>
                </c:pt>
                <c:pt idx="82">
                  <c:v>0.494375431168131</c:v>
                </c:pt>
                <c:pt idx="83">
                  <c:v>0.540491254445347</c:v>
                </c:pt>
                <c:pt idx="84">
                  <c:v>0.524508182525433</c:v>
                </c:pt>
                <c:pt idx="85">
                  <c:v>0.553231389338246</c:v>
                </c:pt>
                <c:pt idx="86">
                  <c:v>0.524297330294586</c:v>
                </c:pt>
                <c:pt idx="87">
                  <c:v>0.483300990207765</c:v>
                </c:pt>
                <c:pt idx="88">
                  <c:v>0.437164584111073</c:v>
                </c:pt>
                <c:pt idx="89">
                  <c:v>0.435641877458993</c:v>
                </c:pt>
                <c:pt idx="90">
                  <c:v>0.441558739680763</c:v>
                </c:pt>
                <c:pt idx="91">
                  <c:v>0.442450208396741</c:v>
                </c:pt>
                <c:pt idx="92">
                  <c:v>0.471746633732245</c:v>
                </c:pt>
                <c:pt idx="93">
                  <c:v>0.496552428076062</c:v>
                </c:pt>
                <c:pt idx="94">
                  <c:v>0.508567022732245</c:v>
                </c:pt>
                <c:pt idx="95">
                  <c:v>0.525801612601183</c:v>
                </c:pt>
                <c:pt idx="96">
                  <c:v>0.503231313787037</c:v>
                </c:pt>
                <c:pt idx="97">
                  <c:v>0.458483221276874</c:v>
                </c:pt>
                <c:pt idx="98">
                  <c:v>0.499566361259474</c:v>
                </c:pt>
                <c:pt idx="99">
                  <c:v>0.505602454703286</c:v>
                </c:pt>
                <c:pt idx="100">
                  <c:v>0.475362270458364</c:v>
                </c:pt>
                <c:pt idx="101">
                  <c:v>0.517253902688838</c:v>
                </c:pt>
                <c:pt idx="102">
                  <c:v>0.517689298767097</c:v>
                </c:pt>
                <c:pt idx="103">
                  <c:v>0.542412208299976</c:v>
                </c:pt>
                <c:pt idx="104">
                  <c:v>0.61666144419953</c:v>
                </c:pt>
                <c:pt idx="105">
                  <c:v>0.580922367988476</c:v>
                </c:pt>
                <c:pt idx="106">
                  <c:v>0.559591023842878</c:v>
                </c:pt>
                <c:pt idx="107">
                  <c:v>0.518342954047754</c:v>
                </c:pt>
                <c:pt idx="108">
                  <c:v>0.456791190354224</c:v>
                </c:pt>
                <c:pt idx="109">
                  <c:v>0.381432367703786</c:v>
                </c:pt>
                <c:pt idx="110">
                  <c:v>0.424235539260974</c:v>
                </c:pt>
                <c:pt idx="111">
                  <c:v>0.461899333352614</c:v>
                </c:pt>
                <c:pt idx="112">
                  <c:v>0.422266839503847</c:v>
                </c:pt>
                <c:pt idx="113">
                  <c:v>0.388780187498464</c:v>
                </c:pt>
                <c:pt idx="114">
                  <c:v>0.38723017104804</c:v>
                </c:pt>
                <c:pt idx="115">
                  <c:v>0.228063246605832</c:v>
                </c:pt>
                <c:pt idx="116">
                  <c:v>0.233086112993551</c:v>
                </c:pt>
                <c:pt idx="117">
                  <c:v>0.214064364168804</c:v>
                </c:pt>
                <c:pt idx="118">
                  <c:v>0.216375412993257</c:v>
                </c:pt>
                <c:pt idx="119">
                  <c:v>0.262254777140221</c:v>
                </c:pt>
                <c:pt idx="120">
                  <c:v>0.281861522165168</c:v>
                </c:pt>
                <c:pt idx="121">
                  <c:v>0.321584091399548</c:v>
                </c:pt>
                <c:pt idx="122">
                  <c:v>0.316042414792356</c:v>
                </c:pt>
                <c:pt idx="123">
                  <c:v>0.364097425574728</c:v>
                </c:pt>
                <c:pt idx="124">
                  <c:v>0.359994471440376</c:v>
                </c:pt>
                <c:pt idx="125">
                  <c:v>0.403544367348828</c:v>
                </c:pt>
                <c:pt idx="126">
                  <c:v>0.406209145460444</c:v>
                </c:pt>
                <c:pt idx="127">
                  <c:v>0.406980231251056</c:v>
                </c:pt>
                <c:pt idx="128">
                  <c:v>0.402625337999666</c:v>
                </c:pt>
                <c:pt idx="129">
                  <c:v>0.409362705990111</c:v>
                </c:pt>
                <c:pt idx="130">
                  <c:v>0.423618833324401</c:v>
                </c:pt>
                <c:pt idx="131">
                  <c:v>0.443351876003654</c:v>
                </c:pt>
                <c:pt idx="132">
                  <c:v>0.436743456105309</c:v>
                </c:pt>
                <c:pt idx="133">
                  <c:v>0.461421477246739</c:v>
                </c:pt>
                <c:pt idx="134">
                  <c:v>0.452837008473786</c:v>
                </c:pt>
                <c:pt idx="135">
                  <c:v>0.468403332281175</c:v>
                </c:pt>
                <c:pt idx="136">
                  <c:v>0.437499679097783</c:v>
                </c:pt>
                <c:pt idx="137">
                  <c:v>0.344795830156674</c:v>
                </c:pt>
                <c:pt idx="138">
                  <c:v>0.391668908039806</c:v>
                </c:pt>
                <c:pt idx="139">
                  <c:v>0.415721886757639</c:v>
                </c:pt>
                <c:pt idx="140">
                  <c:v>0.401619345498337</c:v>
                </c:pt>
                <c:pt idx="141">
                  <c:v>0.3666707983194</c:v>
                </c:pt>
                <c:pt idx="142">
                  <c:v>0.416890894003818</c:v>
                </c:pt>
                <c:pt idx="143">
                  <c:v>0.270134256716684</c:v>
                </c:pt>
                <c:pt idx="144">
                  <c:v>0.217348532951104</c:v>
                </c:pt>
                <c:pt idx="145">
                  <c:v>0.200686341199349</c:v>
                </c:pt>
                <c:pt idx="146">
                  <c:v>0.222230798703651</c:v>
                </c:pt>
                <c:pt idx="147">
                  <c:v>0.226676989084336</c:v>
                </c:pt>
                <c:pt idx="148">
                  <c:v>0.2146326233326</c:v>
                </c:pt>
                <c:pt idx="149">
                  <c:v>0.207529981064044</c:v>
                </c:pt>
                <c:pt idx="150">
                  <c:v>0.232213250582567</c:v>
                </c:pt>
                <c:pt idx="151">
                  <c:v>0.235457498464273</c:v>
                </c:pt>
                <c:pt idx="152">
                  <c:v>0.247262600176593</c:v>
                </c:pt>
                <c:pt idx="153">
                  <c:v>0.28332760379134</c:v>
                </c:pt>
                <c:pt idx="154">
                  <c:v>0.287228279695847</c:v>
                </c:pt>
                <c:pt idx="155">
                  <c:v>0.278736091135933</c:v>
                </c:pt>
                <c:pt idx="156">
                  <c:v>0.190914118422021</c:v>
                </c:pt>
                <c:pt idx="157">
                  <c:v>0.47584132713906</c:v>
                </c:pt>
                <c:pt idx="158">
                  <c:v>0.145675993536285</c:v>
                </c:pt>
                <c:pt idx="159">
                  <c:v>0.128211189597642</c:v>
                </c:pt>
                <c:pt idx="160">
                  <c:v>0.131707966102068</c:v>
                </c:pt>
                <c:pt idx="161">
                  <c:v>0.142398962508459</c:v>
                </c:pt>
                <c:pt idx="162">
                  <c:v>0.139867821427202</c:v>
                </c:pt>
                <c:pt idx="163">
                  <c:v>0.137350280297402</c:v>
                </c:pt>
                <c:pt idx="164">
                  <c:v>0.12697521665378</c:v>
                </c:pt>
                <c:pt idx="165">
                  <c:v>0.125920657344098</c:v>
                </c:pt>
                <c:pt idx="166">
                  <c:v>0.0975415755443684</c:v>
                </c:pt>
                <c:pt idx="167">
                  <c:v>0.10587868165792</c:v>
                </c:pt>
                <c:pt idx="168">
                  <c:v>0.0918559331949988</c:v>
                </c:pt>
                <c:pt idx="169">
                  <c:v>0.0908834192850015</c:v>
                </c:pt>
                <c:pt idx="170">
                  <c:v>0.118133059797582</c:v>
                </c:pt>
                <c:pt idx="171">
                  <c:v>0.0829503112993831</c:v>
                </c:pt>
                <c:pt idx="172">
                  <c:v>0.0967114307650897</c:v>
                </c:pt>
                <c:pt idx="173">
                  <c:v>0.129438864656875</c:v>
                </c:pt>
                <c:pt idx="174">
                  <c:v>0.148490099506822</c:v>
                </c:pt>
                <c:pt idx="175">
                  <c:v>0.1380623363074</c:v>
                </c:pt>
                <c:pt idx="176">
                  <c:v>0.154554487488683</c:v>
                </c:pt>
                <c:pt idx="177">
                  <c:v>0.107458608006847</c:v>
                </c:pt>
                <c:pt idx="178">
                  <c:v>0.0970929374485828</c:v>
                </c:pt>
                <c:pt idx="179">
                  <c:v>0.0921482825162384</c:v>
                </c:pt>
                <c:pt idx="180">
                  <c:v>0.0916058712061885</c:v>
                </c:pt>
                <c:pt idx="181">
                  <c:v>0.0941607351513618</c:v>
                </c:pt>
                <c:pt idx="182">
                  <c:v>0.0951994662698958</c:v>
                </c:pt>
                <c:pt idx="183">
                  <c:v>0.1166897090502</c:v>
                </c:pt>
                <c:pt idx="184">
                  <c:v>0.243848096352493</c:v>
                </c:pt>
                <c:pt idx="185">
                  <c:v>0.271112471997452</c:v>
                </c:pt>
                <c:pt idx="186">
                  <c:v>0.291917404510237</c:v>
                </c:pt>
                <c:pt idx="187">
                  <c:v>0.367745908772617</c:v>
                </c:pt>
                <c:pt idx="188">
                  <c:v>0.365608106805565</c:v>
                </c:pt>
                <c:pt idx="189">
                  <c:v>0.378455891735468</c:v>
                </c:pt>
                <c:pt idx="190">
                  <c:v>0.309573508207203</c:v>
                </c:pt>
                <c:pt idx="191">
                  <c:v>0.444403720489001</c:v>
                </c:pt>
                <c:pt idx="192">
                  <c:v>0.530602747101537</c:v>
                </c:pt>
                <c:pt idx="193">
                  <c:v>0.565370004075309</c:v>
                </c:pt>
                <c:pt idx="194">
                  <c:v>0.566729434649771</c:v>
                </c:pt>
                <c:pt idx="195">
                  <c:v>0.566583312345179</c:v>
                </c:pt>
                <c:pt idx="196">
                  <c:v>0.568670608047128</c:v>
                </c:pt>
                <c:pt idx="197">
                  <c:v>0.576874801808867</c:v>
                </c:pt>
                <c:pt idx="198">
                  <c:v>0.575399782385221</c:v>
                </c:pt>
                <c:pt idx="199">
                  <c:v>0.58969926050727</c:v>
                </c:pt>
                <c:pt idx="200">
                  <c:v>0.585283646938188</c:v>
                </c:pt>
                <c:pt idx="201">
                  <c:v>0.597303049833302</c:v>
                </c:pt>
                <c:pt idx="202">
                  <c:v>0.606013001674021</c:v>
                </c:pt>
                <c:pt idx="203">
                  <c:v>0.588139618656641</c:v>
                </c:pt>
                <c:pt idx="204">
                  <c:v>0.609520168993827</c:v>
                </c:pt>
                <c:pt idx="205">
                  <c:v>0.598719891614868</c:v>
                </c:pt>
                <c:pt idx="206">
                  <c:v>0.584607733317394</c:v>
                </c:pt>
                <c:pt idx="207">
                  <c:v>0.570824164099921</c:v>
                </c:pt>
                <c:pt idx="208">
                  <c:v>0.584030540427765</c:v>
                </c:pt>
                <c:pt idx="209">
                  <c:v>0.566829141235807</c:v>
                </c:pt>
                <c:pt idx="210">
                  <c:v>0.635945481308276</c:v>
                </c:pt>
                <c:pt idx="211">
                  <c:v>0.646838462257023</c:v>
                </c:pt>
                <c:pt idx="212">
                  <c:v>0.651467286074161</c:v>
                </c:pt>
                <c:pt idx="213">
                  <c:v>0.651014811894197</c:v>
                </c:pt>
                <c:pt idx="214">
                  <c:v>0.630408542947152</c:v>
                </c:pt>
                <c:pt idx="215">
                  <c:v>0.63188732962175</c:v>
                </c:pt>
                <c:pt idx="216">
                  <c:v>0.685072633452507</c:v>
                </c:pt>
                <c:pt idx="217">
                  <c:v>0.692683535606277</c:v>
                </c:pt>
                <c:pt idx="218">
                  <c:v>0.705286100557745</c:v>
                </c:pt>
                <c:pt idx="219">
                  <c:v>0.763267847586257</c:v>
                </c:pt>
                <c:pt idx="220">
                  <c:v>0.7368625787256</c:v>
                </c:pt>
                <c:pt idx="221">
                  <c:v>0.78400462283411</c:v>
                </c:pt>
                <c:pt idx="222">
                  <c:v>0.792449449702089</c:v>
                </c:pt>
                <c:pt idx="223">
                  <c:v>0.837479373162265</c:v>
                </c:pt>
                <c:pt idx="224">
                  <c:v>0.833575892879785</c:v>
                </c:pt>
                <c:pt idx="225">
                  <c:v>0.748159693930447</c:v>
                </c:pt>
                <c:pt idx="226">
                  <c:v>0.589963267122914</c:v>
                </c:pt>
                <c:pt idx="227">
                  <c:v>0.525794269951639</c:v>
                </c:pt>
                <c:pt idx="228">
                  <c:v>0.52048239264407</c:v>
                </c:pt>
                <c:pt idx="229">
                  <c:v>0.535750539112786</c:v>
                </c:pt>
                <c:pt idx="230">
                  <c:v>0.568889249580174</c:v>
                </c:pt>
                <c:pt idx="231">
                  <c:v>0.576152848598337</c:v>
                </c:pt>
                <c:pt idx="232">
                  <c:v>0.603012903467988</c:v>
                </c:pt>
                <c:pt idx="233">
                  <c:v>0.629084122608223</c:v>
                </c:pt>
                <c:pt idx="234">
                  <c:v>0.632816508048658</c:v>
                </c:pt>
                <c:pt idx="235">
                  <c:v>0.61490825280505</c:v>
                </c:pt>
                <c:pt idx="236">
                  <c:v>0.59222210555941</c:v>
                </c:pt>
                <c:pt idx="237">
                  <c:v>0.579622125849973</c:v>
                </c:pt>
                <c:pt idx="238">
                  <c:v>0.601130561055521</c:v>
                </c:pt>
                <c:pt idx="239">
                  <c:v>0.464226185876896</c:v>
                </c:pt>
                <c:pt idx="240">
                  <c:v>0.398321424229734</c:v>
                </c:pt>
                <c:pt idx="241">
                  <c:v>0.370073789614088</c:v>
                </c:pt>
                <c:pt idx="242">
                  <c:v>0.378488151126817</c:v>
                </c:pt>
                <c:pt idx="243">
                  <c:v>0.332975615211962</c:v>
                </c:pt>
                <c:pt idx="244">
                  <c:v>0.295697789276607</c:v>
                </c:pt>
                <c:pt idx="245">
                  <c:v>0.29175415442077</c:v>
                </c:pt>
                <c:pt idx="246">
                  <c:v>0.253690986325562</c:v>
                </c:pt>
                <c:pt idx="247">
                  <c:v>0.216288799558537</c:v>
                </c:pt>
                <c:pt idx="248">
                  <c:v>0.206406010984547</c:v>
                </c:pt>
                <c:pt idx="249">
                  <c:v>0.18060234299796</c:v>
                </c:pt>
                <c:pt idx="250">
                  <c:v>0.150936835723326</c:v>
                </c:pt>
                <c:pt idx="251">
                  <c:v>0.149531103042814</c:v>
                </c:pt>
                <c:pt idx="252">
                  <c:v>0.16318384741117</c:v>
                </c:pt>
                <c:pt idx="253">
                  <c:v>0.128354981421681</c:v>
                </c:pt>
                <c:pt idx="254">
                  <c:v>0.134242365098785</c:v>
                </c:pt>
                <c:pt idx="255">
                  <c:v>0.159569421133581</c:v>
                </c:pt>
                <c:pt idx="256">
                  <c:v>0.124116166021381</c:v>
                </c:pt>
                <c:pt idx="257">
                  <c:v>0.133005270014328</c:v>
                </c:pt>
                <c:pt idx="258">
                  <c:v>0.22693904997764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b6"</c:f>
              <c:strCache>
                <c:ptCount val="1"/>
                <c:pt idx="0">
                  <c:v>tb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260</c:f>
              <c:strCache>
                <c:ptCount val="259"/>
                <c:pt idx="0">
                  <c:v>Jan-83</c:v>
                </c:pt>
                <c:pt idx="1">
                  <c:v>Feb-83</c:v>
                </c:pt>
                <c:pt idx="2">
                  <c:v>Mar-83</c:v>
                </c:pt>
                <c:pt idx="3">
                  <c:v>Apr-83</c:v>
                </c:pt>
                <c:pt idx="4">
                  <c:v>May-83</c:v>
                </c:pt>
                <c:pt idx="5">
                  <c:v>Jun-83</c:v>
                </c:pt>
                <c:pt idx="6">
                  <c:v>Jul-83</c:v>
                </c:pt>
                <c:pt idx="7">
                  <c:v>Aug-83</c:v>
                </c:pt>
                <c:pt idx="8">
                  <c:v>Sep-83</c:v>
                </c:pt>
                <c:pt idx="9">
                  <c:v>Oct-83</c:v>
                </c:pt>
                <c:pt idx="10">
                  <c:v>Nov-83</c:v>
                </c:pt>
                <c:pt idx="11">
                  <c:v>Dec-83</c:v>
                </c:pt>
                <c:pt idx="12">
                  <c:v>Jan-84</c:v>
                </c:pt>
                <c:pt idx="13">
                  <c:v>Feb-84</c:v>
                </c:pt>
                <c:pt idx="14">
                  <c:v>Mar-84</c:v>
                </c:pt>
                <c:pt idx="15">
                  <c:v>Apr-84</c:v>
                </c:pt>
                <c:pt idx="16">
                  <c:v>May-84</c:v>
                </c:pt>
                <c:pt idx="17">
                  <c:v>Jun-84</c:v>
                </c:pt>
                <c:pt idx="18">
                  <c:v>Jul-84</c:v>
                </c:pt>
                <c:pt idx="19">
                  <c:v>Aug-84</c:v>
                </c:pt>
                <c:pt idx="20">
                  <c:v>Sep-84</c:v>
                </c:pt>
                <c:pt idx="21">
                  <c:v>Oct-84</c:v>
                </c:pt>
                <c:pt idx="22">
                  <c:v>Nov-84</c:v>
                </c:pt>
                <c:pt idx="23">
                  <c:v>Dec-84</c:v>
                </c:pt>
                <c:pt idx="24">
                  <c:v>Jan-85</c:v>
                </c:pt>
                <c:pt idx="25">
                  <c:v>Feb-85</c:v>
                </c:pt>
                <c:pt idx="26">
                  <c:v>Mar-85</c:v>
                </c:pt>
                <c:pt idx="27">
                  <c:v>Apr-85</c:v>
                </c:pt>
                <c:pt idx="28">
                  <c:v>May-85</c:v>
                </c:pt>
                <c:pt idx="29">
                  <c:v>Jun-85</c:v>
                </c:pt>
                <c:pt idx="30">
                  <c:v>Jul-85</c:v>
                </c:pt>
                <c:pt idx="31">
                  <c:v>Aug-85</c:v>
                </c:pt>
                <c:pt idx="32">
                  <c:v>Sep-85</c:v>
                </c:pt>
                <c:pt idx="33">
                  <c:v>Oct-85</c:v>
                </c:pt>
                <c:pt idx="34">
                  <c:v>Nov-85</c:v>
                </c:pt>
                <c:pt idx="35">
                  <c:v>Dec-85</c:v>
                </c:pt>
                <c:pt idx="36">
                  <c:v>Jan-86</c:v>
                </c:pt>
                <c:pt idx="37">
                  <c:v>Feb-86</c:v>
                </c:pt>
                <c:pt idx="38">
                  <c:v>Mar-86</c:v>
                </c:pt>
                <c:pt idx="39">
                  <c:v>Apr-86</c:v>
                </c:pt>
                <c:pt idx="40">
                  <c:v>May-86</c:v>
                </c:pt>
                <c:pt idx="41">
                  <c:v>Jun-86</c:v>
                </c:pt>
                <c:pt idx="42">
                  <c:v>Jul-86</c:v>
                </c:pt>
                <c:pt idx="43">
                  <c:v>Aug-86</c:v>
                </c:pt>
                <c:pt idx="44">
                  <c:v>Sep-86</c:v>
                </c:pt>
                <c:pt idx="45">
                  <c:v>Oct-86</c:v>
                </c:pt>
                <c:pt idx="46">
                  <c:v>Nov-86</c:v>
                </c:pt>
                <c:pt idx="47">
                  <c:v>Dec-86</c:v>
                </c:pt>
                <c:pt idx="48">
                  <c:v>Jan-87</c:v>
                </c:pt>
                <c:pt idx="49">
                  <c:v>Feb-87</c:v>
                </c:pt>
                <c:pt idx="50">
                  <c:v>Mar-87</c:v>
                </c:pt>
                <c:pt idx="51">
                  <c:v>Apr-87</c:v>
                </c:pt>
                <c:pt idx="52">
                  <c:v>May-87</c:v>
                </c:pt>
                <c:pt idx="53">
                  <c:v>Jun-87</c:v>
                </c:pt>
                <c:pt idx="54">
                  <c:v>Jul-87</c:v>
                </c:pt>
                <c:pt idx="55">
                  <c:v>Aug-87</c:v>
                </c:pt>
                <c:pt idx="56">
                  <c:v>Sep-87</c:v>
                </c:pt>
                <c:pt idx="57">
                  <c:v>Oct-87</c:v>
                </c:pt>
                <c:pt idx="58">
                  <c:v>Nov-87</c:v>
                </c:pt>
                <c:pt idx="59">
                  <c:v>Dec-87</c:v>
                </c:pt>
                <c:pt idx="60">
                  <c:v>Jan-88</c:v>
                </c:pt>
                <c:pt idx="61">
                  <c:v>Feb-88</c:v>
                </c:pt>
                <c:pt idx="62">
                  <c:v>Mar-88</c:v>
                </c:pt>
                <c:pt idx="63">
                  <c:v>Apr-88</c:v>
                </c:pt>
                <c:pt idx="64">
                  <c:v>May-88</c:v>
                </c:pt>
                <c:pt idx="65">
                  <c:v>Jun-88</c:v>
                </c:pt>
                <c:pt idx="66">
                  <c:v>Jul-88</c:v>
                </c:pt>
                <c:pt idx="67">
                  <c:v>Aug-88</c:v>
                </c:pt>
                <c:pt idx="68">
                  <c:v>Sep-88</c:v>
                </c:pt>
                <c:pt idx="69">
                  <c:v>Oct-88</c:v>
                </c:pt>
                <c:pt idx="70">
                  <c:v>Nov-88</c:v>
                </c:pt>
                <c:pt idx="71">
                  <c:v>Dec-88</c:v>
                </c:pt>
                <c:pt idx="72">
                  <c:v>Jan-89</c:v>
                </c:pt>
                <c:pt idx="73">
                  <c:v>Feb-89</c:v>
                </c:pt>
                <c:pt idx="74">
                  <c:v>Mar-89</c:v>
                </c:pt>
                <c:pt idx="75">
                  <c:v>Apr-89</c:v>
                </c:pt>
                <c:pt idx="76">
                  <c:v>May-89</c:v>
                </c:pt>
                <c:pt idx="77">
                  <c:v>Jun-89</c:v>
                </c:pt>
                <c:pt idx="78">
                  <c:v>Jul-89</c:v>
                </c:pt>
                <c:pt idx="79">
                  <c:v>Aug-89</c:v>
                </c:pt>
                <c:pt idx="80">
                  <c:v>Sep-89</c:v>
                </c:pt>
                <c:pt idx="81">
                  <c:v>Oct-89</c:v>
                </c:pt>
                <c:pt idx="82">
                  <c:v>Nov-89</c:v>
                </c:pt>
                <c:pt idx="83">
                  <c:v>Dec-89</c:v>
                </c:pt>
                <c:pt idx="84">
                  <c:v>Jan-90</c:v>
                </c:pt>
                <c:pt idx="85">
                  <c:v>Feb-90</c:v>
                </c:pt>
                <c:pt idx="86">
                  <c:v>Mar-90</c:v>
                </c:pt>
                <c:pt idx="87">
                  <c:v>Apr-90</c:v>
                </c:pt>
                <c:pt idx="88">
                  <c:v>May-90</c:v>
                </c:pt>
                <c:pt idx="89">
                  <c:v>Jun-90</c:v>
                </c:pt>
                <c:pt idx="90">
                  <c:v>Jul-90</c:v>
                </c:pt>
                <c:pt idx="91">
                  <c:v>Aug-90</c:v>
                </c:pt>
                <c:pt idx="92">
                  <c:v>Sep-90</c:v>
                </c:pt>
                <c:pt idx="93">
                  <c:v>Oct-90</c:v>
                </c:pt>
                <c:pt idx="94">
                  <c:v>Nov-90</c:v>
                </c:pt>
                <c:pt idx="95">
                  <c:v>Dec-90</c:v>
                </c:pt>
                <c:pt idx="96">
                  <c:v>Jan-91</c:v>
                </c:pt>
                <c:pt idx="97">
                  <c:v>Feb-91</c:v>
                </c:pt>
                <c:pt idx="98">
                  <c:v>Mar-91</c:v>
                </c:pt>
                <c:pt idx="99">
                  <c:v>Apr-91</c:v>
                </c:pt>
                <c:pt idx="100">
                  <c:v>May-91</c:v>
                </c:pt>
                <c:pt idx="101">
                  <c:v>Jun-91</c:v>
                </c:pt>
                <c:pt idx="102">
                  <c:v>Jul-91</c:v>
                </c:pt>
                <c:pt idx="103">
                  <c:v>Aug-91</c:v>
                </c:pt>
                <c:pt idx="104">
                  <c:v>Sep-91</c:v>
                </c:pt>
                <c:pt idx="105">
                  <c:v>Oct-91</c:v>
                </c:pt>
                <c:pt idx="106">
                  <c:v>Nov-91</c:v>
                </c:pt>
                <c:pt idx="107">
                  <c:v>Dec-91</c:v>
                </c:pt>
                <c:pt idx="108">
                  <c:v>Jan-92</c:v>
                </c:pt>
                <c:pt idx="109">
                  <c:v>Feb-92</c:v>
                </c:pt>
                <c:pt idx="110">
                  <c:v>Mar-92</c:v>
                </c:pt>
                <c:pt idx="111">
                  <c:v>Apr-92</c:v>
                </c:pt>
                <c:pt idx="112">
                  <c:v>May-92</c:v>
                </c:pt>
                <c:pt idx="113">
                  <c:v>Jun-92</c:v>
                </c:pt>
                <c:pt idx="114">
                  <c:v>Jul-92</c:v>
                </c:pt>
                <c:pt idx="115">
                  <c:v>Aug-92</c:v>
                </c:pt>
                <c:pt idx="116">
                  <c:v>Sep-92</c:v>
                </c:pt>
                <c:pt idx="117">
                  <c:v>Oct-92</c:v>
                </c:pt>
                <c:pt idx="118">
                  <c:v>Nov-92</c:v>
                </c:pt>
                <c:pt idx="119">
                  <c:v>Dec-92</c:v>
                </c:pt>
                <c:pt idx="120">
                  <c:v>Jan-93</c:v>
                </c:pt>
                <c:pt idx="121">
                  <c:v>Feb-93</c:v>
                </c:pt>
                <c:pt idx="122">
                  <c:v>Mar-93</c:v>
                </c:pt>
                <c:pt idx="123">
                  <c:v>Apr-93</c:v>
                </c:pt>
                <c:pt idx="124">
                  <c:v>May-93</c:v>
                </c:pt>
                <c:pt idx="125">
                  <c:v>Jun-93</c:v>
                </c:pt>
                <c:pt idx="126">
                  <c:v>Jul-93</c:v>
                </c:pt>
                <c:pt idx="127">
                  <c:v>Aug-93</c:v>
                </c:pt>
                <c:pt idx="128">
                  <c:v>Sep-93</c:v>
                </c:pt>
                <c:pt idx="129">
                  <c:v>Oct-93</c:v>
                </c:pt>
                <c:pt idx="130">
                  <c:v>Nov-93</c:v>
                </c:pt>
                <c:pt idx="131">
                  <c:v>Dec-93</c:v>
                </c:pt>
                <c:pt idx="132">
                  <c:v>Jan-94</c:v>
                </c:pt>
                <c:pt idx="133">
                  <c:v>Feb-94</c:v>
                </c:pt>
                <c:pt idx="134">
                  <c:v>Mar-94</c:v>
                </c:pt>
                <c:pt idx="135">
                  <c:v>Apr-94</c:v>
                </c:pt>
                <c:pt idx="136">
                  <c:v>May-94</c:v>
                </c:pt>
                <c:pt idx="137">
                  <c:v>Jun-94</c:v>
                </c:pt>
                <c:pt idx="138">
                  <c:v>Jul-94</c:v>
                </c:pt>
                <c:pt idx="139">
                  <c:v>Aug-94</c:v>
                </c:pt>
                <c:pt idx="140">
                  <c:v>Sep-94</c:v>
                </c:pt>
                <c:pt idx="141">
                  <c:v>Oct-94</c:v>
                </c:pt>
                <c:pt idx="142">
                  <c:v>Nov-94</c:v>
                </c:pt>
                <c:pt idx="143">
                  <c:v>Dec-94</c:v>
                </c:pt>
                <c:pt idx="144">
                  <c:v>Jan-95</c:v>
                </c:pt>
                <c:pt idx="145">
                  <c:v>Feb-95</c:v>
                </c:pt>
                <c:pt idx="146">
                  <c:v>Mar-95</c:v>
                </c:pt>
                <c:pt idx="147">
                  <c:v>Apr-95</c:v>
                </c:pt>
                <c:pt idx="148">
                  <c:v>May-95</c:v>
                </c:pt>
                <c:pt idx="149">
                  <c:v>Jun-95</c:v>
                </c:pt>
                <c:pt idx="150">
                  <c:v>Jul-95</c:v>
                </c:pt>
                <c:pt idx="151">
                  <c:v>Aug-95</c:v>
                </c:pt>
                <c:pt idx="152">
                  <c:v>Sep-95</c:v>
                </c:pt>
                <c:pt idx="153">
                  <c:v>Oct-95</c:v>
                </c:pt>
                <c:pt idx="154">
                  <c:v>Nov-95</c:v>
                </c:pt>
                <c:pt idx="155">
                  <c:v>Dec-95</c:v>
                </c:pt>
                <c:pt idx="156">
                  <c:v>Jan-96</c:v>
                </c:pt>
                <c:pt idx="157">
                  <c:v>Feb-96</c:v>
                </c:pt>
                <c:pt idx="158">
                  <c:v>Mar-96</c:v>
                </c:pt>
                <c:pt idx="159">
                  <c:v>Apr-96</c:v>
                </c:pt>
                <c:pt idx="160">
                  <c:v>May-96</c:v>
                </c:pt>
                <c:pt idx="161">
                  <c:v>Jun-96</c:v>
                </c:pt>
                <c:pt idx="162">
                  <c:v>Jul-96</c:v>
                </c:pt>
                <c:pt idx="163">
                  <c:v>Aug-96</c:v>
                </c:pt>
                <c:pt idx="164">
                  <c:v>Sep-96</c:v>
                </c:pt>
                <c:pt idx="165">
                  <c:v>Oct-96</c:v>
                </c:pt>
                <c:pt idx="166">
                  <c:v>Nov-96</c:v>
                </c:pt>
                <c:pt idx="167">
                  <c:v>Dec-96</c:v>
                </c:pt>
                <c:pt idx="168">
                  <c:v>Jan-97</c:v>
                </c:pt>
                <c:pt idx="169">
                  <c:v>Feb-97</c:v>
                </c:pt>
                <c:pt idx="170">
                  <c:v>Mar-97</c:v>
                </c:pt>
                <c:pt idx="171">
                  <c:v>Apr-97</c:v>
                </c:pt>
                <c:pt idx="172">
                  <c:v>May-97</c:v>
                </c:pt>
                <c:pt idx="173">
                  <c:v>Jun-97</c:v>
                </c:pt>
                <c:pt idx="174">
                  <c:v>Jul-97</c:v>
                </c:pt>
                <c:pt idx="175">
                  <c:v>Aug-97</c:v>
                </c:pt>
                <c:pt idx="176">
                  <c:v>Sep-97</c:v>
                </c:pt>
                <c:pt idx="177">
                  <c:v>Oct-97</c:v>
                </c:pt>
                <c:pt idx="178">
                  <c:v>Nov-97</c:v>
                </c:pt>
                <c:pt idx="179">
                  <c:v>Dec-97</c:v>
                </c:pt>
                <c:pt idx="180">
                  <c:v>Jan-98</c:v>
                </c:pt>
                <c:pt idx="181">
                  <c:v>Feb-98</c:v>
                </c:pt>
                <c:pt idx="182">
                  <c:v>Mar-98</c:v>
                </c:pt>
                <c:pt idx="183">
                  <c:v>Apr-98</c:v>
                </c:pt>
                <c:pt idx="184">
                  <c:v>May-98</c:v>
                </c:pt>
                <c:pt idx="185">
                  <c:v>Jun-98</c:v>
                </c:pt>
                <c:pt idx="186">
                  <c:v>Jul-98</c:v>
                </c:pt>
                <c:pt idx="187">
                  <c:v>Aug-98</c:v>
                </c:pt>
                <c:pt idx="188">
                  <c:v>Sep-98</c:v>
                </c:pt>
                <c:pt idx="189">
                  <c:v>Oct-98</c:v>
                </c:pt>
                <c:pt idx="190">
                  <c:v>Nov-98</c:v>
                </c:pt>
                <c:pt idx="191">
                  <c:v>Dec-98</c:v>
                </c:pt>
                <c:pt idx="192">
                  <c:v>Jan-99</c:v>
                </c:pt>
                <c:pt idx="193">
                  <c:v>Feb-99</c:v>
                </c:pt>
                <c:pt idx="194">
                  <c:v>Mar-99</c:v>
                </c:pt>
                <c:pt idx="195">
                  <c:v>Apr-99</c:v>
                </c:pt>
                <c:pt idx="196">
                  <c:v>May-99</c:v>
                </c:pt>
                <c:pt idx="197">
                  <c:v>Jun-99</c:v>
                </c:pt>
                <c:pt idx="198">
                  <c:v>Jul-99</c:v>
                </c:pt>
                <c:pt idx="199">
                  <c:v>Aug-99</c:v>
                </c:pt>
                <c:pt idx="200">
                  <c:v>Sep-99</c:v>
                </c:pt>
                <c:pt idx="201">
                  <c:v>Oct-99</c:v>
                </c:pt>
                <c:pt idx="202">
                  <c:v>Nov-99</c:v>
                </c:pt>
                <c:pt idx="203">
                  <c:v>Dec-99</c:v>
                </c:pt>
                <c:pt idx="204">
                  <c:v>Jan-00</c:v>
                </c:pt>
                <c:pt idx="205">
                  <c:v>Feb-00</c:v>
                </c:pt>
                <c:pt idx="206">
                  <c:v>Mar-00</c:v>
                </c:pt>
                <c:pt idx="207">
                  <c:v>Apr-00</c:v>
                </c:pt>
                <c:pt idx="208">
                  <c:v>May-00</c:v>
                </c:pt>
                <c:pt idx="209">
                  <c:v>Jun-00</c:v>
                </c:pt>
                <c:pt idx="210">
                  <c:v>Jul-00</c:v>
                </c:pt>
                <c:pt idx="211">
                  <c:v>Aug-00</c:v>
                </c:pt>
                <c:pt idx="212">
                  <c:v>Sep-00</c:v>
                </c:pt>
                <c:pt idx="213">
                  <c:v>Oct-00</c:v>
                </c:pt>
                <c:pt idx="214">
                  <c:v>Nov-00</c:v>
                </c:pt>
                <c:pt idx="215">
                  <c:v>Dec-00</c:v>
                </c:pt>
                <c:pt idx="216">
                  <c:v>Jan-01</c:v>
                </c:pt>
                <c:pt idx="217">
                  <c:v>Feb-01</c:v>
                </c:pt>
                <c:pt idx="218">
                  <c:v>Mar-01</c:v>
                </c:pt>
                <c:pt idx="219">
                  <c:v>Apr-01</c:v>
                </c:pt>
                <c:pt idx="220">
                  <c:v>May-01</c:v>
                </c:pt>
                <c:pt idx="221">
                  <c:v>Jun-01</c:v>
                </c:pt>
                <c:pt idx="222">
                  <c:v>Jul-01</c:v>
                </c:pt>
                <c:pt idx="223">
                  <c:v>Aug-01</c:v>
                </c:pt>
                <c:pt idx="224">
                  <c:v>Sep-01</c:v>
                </c:pt>
                <c:pt idx="225">
                  <c:v>Oct-01</c:v>
                </c:pt>
                <c:pt idx="226">
                  <c:v>Nov-01</c:v>
                </c:pt>
                <c:pt idx="227">
                  <c:v>Dec-01</c:v>
                </c:pt>
                <c:pt idx="228">
                  <c:v>Jan-02</c:v>
                </c:pt>
                <c:pt idx="229">
                  <c:v>Feb-02</c:v>
                </c:pt>
                <c:pt idx="230">
                  <c:v>Mar-02</c:v>
                </c:pt>
                <c:pt idx="231">
                  <c:v>Apr-02</c:v>
                </c:pt>
                <c:pt idx="232">
                  <c:v>May-02</c:v>
                </c:pt>
                <c:pt idx="233">
                  <c:v>Jun-02</c:v>
                </c:pt>
                <c:pt idx="234">
                  <c:v>Jul-02</c:v>
                </c:pt>
                <c:pt idx="235">
                  <c:v>Aug-02</c:v>
                </c:pt>
                <c:pt idx="236">
                  <c:v>Sep-02</c:v>
                </c:pt>
                <c:pt idx="237">
                  <c:v>Oct-02</c:v>
                </c:pt>
                <c:pt idx="238">
                  <c:v>Nov-02</c:v>
                </c:pt>
                <c:pt idx="239">
                  <c:v>Dec-02</c:v>
                </c:pt>
                <c:pt idx="240">
                  <c:v>Jan-03</c:v>
                </c:pt>
                <c:pt idx="241">
                  <c:v>Feb-03</c:v>
                </c:pt>
                <c:pt idx="242">
                  <c:v>Mar-03</c:v>
                </c:pt>
                <c:pt idx="243">
                  <c:v>Apr-03</c:v>
                </c:pt>
                <c:pt idx="244">
                  <c:v>May-03</c:v>
                </c:pt>
                <c:pt idx="245">
                  <c:v>Jun-03</c:v>
                </c:pt>
                <c:pt idx="246">
                  <c:v>Jul-03</c:v>
                </c:pt>
                <c:pt idx="247">
                  <c:v>Aug-03</c:v>
                </c:pt>
                <c:pt idx="248">
                  <c:v>Sep-03</c:v>
                </c:pt>
                <c:pt idx="249">
                  <c:v>Oct-03</c:v>
                </c:pt>
                <c:pt idx="250">
                  <c:v>Nov-03</c:v>
                </c:pt>
                <c:pt idx="251">
                  <c:v>Dec-03</c:v>
                </c:pt>
                <c:pt idx="252">
                  <c:v>Jan-04</c:v>
                </c:pt>
                <c:pt idx="253">
                  <c:v>Feb-04</c:v>
                </c:pt>
                <c:pt idx="254">
                  <c:v>Mar-04</c:v>
                </c:pt>
                <c:pt idx="255">
                  <c:v>Apr-04</c:v>
                </c:pt>
                <c:pt idx="256">
                  <c:v>May-04</c:v>
                </c:pt>
                <c:pt idx="257">
                  <c:v>Jun-04</c:v>
                </c:pt>
                <c:pt idx="258">
                  <c:v>Jul-04</c:v>
                </c:pt>
              </c:strCache>
            </c:strRef>
          </c:cat>
          <c:val>
            <c:numRef>
              <c:f>Sheet1!$J$2:$J$260</c:f>
              <c:numCache>
                <c:formatCode>General</c:formatCode>
                <c:ptCount val="259"/>
                <c:pt idx="0">
                  <c:v>0.484314575710819</c:v>
                </c:pt>
                <c:pt idx="1">
                  <c:v>0.480768121226721</c:v>
                </c:pt>
                <c:pt idx="2">
                  <c:v>0.505933339046429</c:v>
                </c:pt>
                <c:pt idx="3">
                  <c:v>0.484971253145652</c:v>
                </c:pt>
                <c:pt idx="4">
                  <c:v>0.48215595575806</c:v>
                </c:pt>
                <c:pt idx="5">
                  <c:v>0.47777511843285</c:v>
                </c:pt>
                <c:pt idx="6">
                  <c:v>0.479017601432874</c:v>
                </c:pt>
                <c:pt idx="7">
                  <c:v>0.476264391731747</c:v>
                </c:pt>
                <c:pt idx="8">
                  <c:v>0.460710090215042</c:v>
                </c:pt>
                <c:pt idx="9">
                  <c:v>0.469920400554029</c:v>
                </c:pt>
                <c:pt idx="10">
                  <c:v>0.491307904392047</c:v>
                </c:pt>
                <c:pt idx="11">
                  <c:v>0.502263015970042</c:v>
                </c:pt>
                <c:pt idx="12">
                  <c:v>0.498451764685653</c:v>
                </c:pt>
                <c:pt idx="13">
                  <c:v>0.507282259444248</c:v>
                </c:pt>
                <c:pt idx="14">
                  <c:v>0.513962021697447</c:v>
                </c:pt>
                <c:pt idx="15">
                  <c:v>0.475834163802538</c:v>
                </c:pt>
                <c:pt idx="16">
                  <c:v>0.449008351672486</c:v>
                </c:pt>
                <c:pt idx="17">
                  <c:v>0.442165941956967</c:v>
                </c:pt>
                <c:pt idx="18">
                  <c:v>0.431791809675498</c:v>
                </c:pt>
                <c:pt idx="19">
                  <c:v>0.443160139613973</c:v>
                </c:pt>
                <c:pt idx="20">
                  <c:v>0.447833513143509</c:v>
                </c:pt>
                <c:pt idx="21">
                  <c:v>0.449559492917089</c:v>
                </c:pt>
                <c:pt idx="22">
                  <c:v>0.431395479436781</c:v>
                </c:pt>
                <c:pt idx="23">
                  <c:v>0.420167749448862</c:v>
                </c:pt>
                <c:pt idx="24">
                  <c:v>0.428773140127806</c:v>
                </c:pt>
                <c:pt idx="25">
                  <c:v>0.439362534178601</c:v>
                </c:pt>
                <c:pt idx="26">
                  <c:v>0.47109967751526</c:v>
                </c:pt>
                <c:pt idx="27">
                  <c:v>0.503841891166352</c:v>
                </c:pt>
                <c:pt idx="28">
                  <c:v>0.508403750583861</c:v>
                </c:pt>
                <c:pt idx="29">
                  <c:v>0.519155521475071</c:v>
                </c:pt>
                <c:pt idx="30">
                  <c:v>0.496135594107247</c:v>
                </c:pt>
                <c:pt idx="31">
                  <c:v>0.510862369736227</c:v>
                </c:pt>
                <c:pt idx="32">
                  <c:v>0.519310740193401</c:v>
                </c:pt>
                <c:pt idx="33">
                  <c:v>0.521970886013244</c:v>
                </c:pt>
                <c:pt idx="34">
                  <c:v>0.529564439845449</c:v>
                </c:pt>
                <c:pt idx="35">
                  <c:v>0.537070136267192</c:v>
                </c:pt>
                <c:pt idx="36">
                  <c:v>0.569795082928418</c:v>
                </c:pt>
                <c:pt idx="37">
                  <c:v>0.574912819141837</c:v>
                </c:pt>
                <c:pt idx="38">
                  <c:v>0.55601189660143</c:v>
                </c:pt>
                <c:pt idx="39">
                  <c:v>0.555246432391466</c:v>
                </c:pt>
                <c:pt idx="40">
                  <c:v>0.509890055357091</c:v>
                </c:pt>
                <c:pt idx="41">
                  <c:v>0.524722827536016</c:v>
                </c:pt>
                <c:pt idx="42">
                  <c:v>0.53812428744546</c:v>
                </c:pt>
                <c:pt idx="43">
                  <c:v>0.500470578257504</c:v>
                </c:pt>
                <c:pt idx="44">
                  <c:v>0.459747785982281</c:v>
                </c:pt>
                <c:pt idx="45">
                  <c:v>0.464336112830716</c:v>
                </c:pt>
                <c:pt idx="46">
                  <c:v>0.48735252489359</c:v>
                </c:pt>
                <c:pt idx="47">
                  <c:v>0.450886246838631</c:v>
                </c:pt>
                <c:pt idx="48">
                  <c:v>0.540669069822414</c:v>
                </c:pt>
                <c:pt idx="49">
                  <c:v>0.566251722058082</c:v>
                </c:pt>
                <c:pt idx="50">
                  <c:v>0.641199640115424</c:v>
                </c:pt>
                <c:pt idx="51">
                  <c:v>0.643718591495468</c:v>
                </c:pt>
                <c:pt idx="52">
                  <c:v>0.596519004165305</c:v>
                </c:pt>
                <c:pt idx="53">
                  <c:v>0.615180653129791</c:v>
                </c:pt>
                <c:pt idx="54">
                  <c:v>0.609912020065293</c:v>
                </c:pt>
                <c:pt idx="55">
                  <c:v>0.603365139345403</c:v>
                </c:pt>
                <c:pt idx="56">
                  <c:v>0.615525966854445</c:v>
                </c:pt>
                <c:pt idx="57">
                  <c:v>0.558273323377437</c:v>
                </c:pt>
                <c:pt idx="58">
                  <c:v>0.563085013749753</c:v>
                </c:pt>
                <c:pt idx="59">
                  <c:v>0.488277172130212</c:v>
                </c:pt>
                <c:pt idx="60">
                  <c:v>0.484332730101543</c:v>
                </c:pt>
                <c:pt idx="61">
                  <c:v>0.49866270585252</c:v>
                </c:pt>
                <c:pt idx="62">
                  <c:v>0.476090380179352</c:v>
                </c:pt>
                <c:pt idx="63">
                  <c:v>0.516352346336606</c:v>
                </c:pt>
                <c:pt idx="64">
                  <c:v>0.537630999127897</c:v>
                </c:pt>
                <c:pt idx="65">
                  <c:v>0.554991017018221</c:v>
                </c:pt>
                <c:pt idx="66">
                  <c:v>0.555810694846851</c:v>
                </c:pt>
                <c:pt idx="67">
                  <c:v>0.543572522247655</c:v>
                </c:pt>
                <c:pt idx="68">
                  <c:v>0.521976430297983</c:v>
                </c:pt>
                <c:pt idx="69">
                  <c:v>0.5326366614127</c:v>
                </c:pt>
                <c:pt idx="70">
                  <c:v>0.527620878426848</c:v>
                </c:pt>
                <c:pt idx="71">
                  <c:v>0.547881609945723</c:v>
                </c:pt>
                <c:pt idx="72">
                  <c:v>0.487684850450827</c:v>
                </c:pt>
                <c:pt idx="73">
                  <c:v>0.469554183832937</c:v>
                </c:pt>
                <c:pt idx="74">
                  <c:v>0.459850963332403</c:v>
                </c:pt>
                <c:pt idx="75">
                  <c:v>0.381871331945746</c:v>
                </c:pt>
                <c:pt idx="76">
                  <c:v>0.406057437849356</c:v>
                </c:pt>
                <c:pt idx="77">
                  <c:v>0.455807686531968</c:v>
                </c:pt>
                <c:pt idx="78">
                  <c:v>0.451058278516219</c:v>
                </c:pt>
                <c:pt idx="79">
                  <c:v>0.445688567840715</c:v>
                </c:pt>
                <c:pt idx="80">
                  <c:v>0.486331329243492</c:v>
                </c:pt>
                <c:pt idx="81">
                  <c:v>0.484912727308971</c:v>
                </c:pt>
                <c:pt idx="82">
                  <c:v>0.530247961378354</c:v>
                </c:pt>
                <c:pt idx="83">
                  <c:v>0.532131347862692</c:v>
                </c:pt>
                <c:pt idx="84">
                  <c:v>0.509808059671384</c:v>
                </c:pt>
                <c:pt idx="85">
                  <c:v>0.556515250988382</c:v>
                </c:pt>
                <c:pt idx="86">
                  <c:v>0.530760908318702</c:v>
                </c:pt>
                <c:pt idx="87">
                  <c:v>0.501166120719675</c:v>
                </c:pt>
                <c:pt idx="88">
                  <c:v>0.440997905410065</c:v>
                </c:pt>
                <c:pt idx="89">
                  <c:v>0.439660711940693</c:v>
                </c:pt>
                <c:pt idx="90">
                  <c:v>0.47220640954116</c:v>
                </c:pt>
                <c:pt idx="91">
                  <c:v>0.472995275788504</c:v>
                </c:pt>
                <c:pt idx="92">
                  <c:v>0.496905589488318</c:v>
                </c:pt>
                <c:pt idx="93">
                  <c:v>0.518581623963132</c:v>
                </c:pt>
                <c:pt idx="94">
                  <c:v>0.525866592559947</c:v>
                </c:pt>
                <c:pt idx="95">
                  <c:v>0.537454900997448</c:v>
                </c:pt>
                <c:pt idx="96">
                  <c:v>0.510927120387624</c:v>
                </c:pt>
                <c:pt idx="97">
                  <c:v>0.472923946934321</c:v>
                </c:pt>
                <c:pt idx="98">
                  <c:v>0.471591612177142</c:v>
                </c:pt>
                <c:pt idx="99">
                  <c:v>0.481001461370183</c:v>
                </c:pt>
                <c:pt idx="100">
                  <c:v>0.45314278640901</c:v>
                </c:pt>
                <c:pt idx="101">
                  <c:v>0.492267511892072</c:v>
                </c:pt>
                <c:pt idx="102">
                  <c:v>0.485837799454326</c:v>
                </c:pt>
                <c:pt idx="103">
                  <c:v>0.523211442212249</c:v>
                </c:pt>
                <c:pt idx="104">
                  <c:v>0.598606550402274</c:v>
                </c:pt>
                <c:pt idx="105">
                  <c:v>0.543964724942548</c:v>
                </c:pt>
                <c:pt idx="106">
                  <c:v>0.526683902081845</c:v>
                </c:pt>
                <c:pt idx="107">
                  <c:v>0.48000947033761</c:v>
                </c:pt>
                <c:pt idx="108">
                  <c:v>0.415857679707941</c:v>
                </c:pt>
                <c:pt idx="109">
                  <c:v>0.358227323999206</c:v>
                </c:pt>
                <c:pt idx="110">
                  <c:v>0.38956673095977</c:v>
                </c:pt>
                <c:pt idx="111">
                  <c:v>0.419363985971321</c:v>
                </c:pt>
                <c:pt idx="112">
                  <c:v>0.37588471210005</c:v>
                </c:pt>
                <c:pt idx="113">
                  <c:v>0.260646238646367</c:v>
                </c:pt>
                <c:pt idx="114">
                  <c:v>0.253560949637093</c:v>
                </c:pt>
                <c:pt idx="115">
                  <c:v>0.111135604493225</c:v>
                </c:pt>
                <c:pt idx="116">
                  <c:v>0.120878813805251</c:v>
                </c:pt>
                <c:pt idx="117">
                  <c:v>0.106762615626359</c:v>
                </c:pt>
                <c:pt idx="118">
                  <c:v>0.124384568060415</c:v>
                </c:pt>
                <c:pt idx="119">
                  <c:v>0.147590654494004</c:v>
                </c:pt>
                <c:pt idx="120">
                  <c:v>0.154424609313611</c:v>
                </c:pt>
                <c:pt idx="121">
                  <c:v>0.171102254938156</c:v>
                </c:pt>
                <c:pt idx="122">
                  <c:v>0.168103671747327</c:v>
                </c:pt>
                <c:pt idx="123">
                  <c:v>0.194515901106228</c:v>
                </c:pt>
                <c:pt idx="124">
                  <c:v>0.195008501941821</c:v>
                </c:pt>
                <c:pt idx="125">
                  <c:v>0.221787465655325</c:v>
                </c:pt>
                <c:pt idx="126">
                  <c:v>0.22344413097252</c:v>
                </c:pt>
                <c:pt idx="127">
                  <c:v>0.209033419125128</c:v>
                </c:pt>
                <c:pt idx="128">
                  <c:v>0.205563008344316</c:v>
                </c:pt>
                <c:pt idx="129">
                  <c:v>0.205871758651172</c:v>
                </c:pt>
                <c:pt idx="130">
                  <c:v>0.211283455183123</c:v>
                </c:pt>
                <c:pt idx="131">
                  <c:v>0.239582757569296</c:v>
                </c:pt>
                <c:pt idx="132">
                  <c:v>0.236284205099079</c:v>
                </c:pt>
                <c:pt idx="133">
                  <c:v>0.253028663267001</c:v>
                </c:pt>
                <c:pt idx="134">
                  <c:v>0.238921721865368</c:v>
                </c:pt>
                <c:pt idx="135">
                  <c:v>0.25550841676825</c:v>
                </c:pt>
                <c:pt idx="136">
                  <c:v>0.23147325490337</c:v>
                </c:pt>
                <c:pt idx="137">
                  <c:v>0.1347183084478</c:v>
                </c:pt>
                <c:pt idx="138">
                  <c:v>0.177845936701388</c:v>
                </c:pt>
                <c:pt idx="139">
                  <c:v>0.196663634257056</c:v>
                </c:pt>
                <c:pt idx="140">
                  <c:v>0.189105999542468</c:v>
                </c:pt>
                <c:pt idx="141">
                  <c:v>0.158165195564818</c:v>
                </c:pt>
                <c:pt idx="142">
                  <c:v>0.185408898122616</c:v>
                </c:pt>
                <c:pt idx="143">
                  <c:v>0.0680529902525566</c:v>
                </c:pt>
                <c:pt idx="144">
                  <c:v>0.0249682805652275</c:v>
                </c:pt>
                <c:pt idx="145">
                  <c:v>0.020643659963357</c:v>
                </c:pt>
                <c:pt idx="146">
                  <c:v>0.172587431122153</c:v>
                </c:pt>
                <c:pt idx="147">
                  <c:v>0.195861725352128</c:v>
                </c:pt>
                <c:pt idx="148">
                  <c:v>0.169044967775789</c:v>
                </c:pt>
                <c:pt idx="149">
                  <c:v>0.160894560870445</c:v>
                </c:pt>
                <c:pt idx="150">
                  <c:v>0.193087927194654</c:v>
                </c:pt>
                <c:pt idx="151">
                  <c:v>0.194005837686485</c:v>
                </c:pt>
                <c:pt idx="152">
                  <c:v>0.218735375598344</c:v>
                </c:pt>
                <c:pt idx="153">
                  <c:v>0.235270662388041</c:v>
                </c:pt>
                <c:pt idx="154">
                  <c:v>0.238038571636855</c:v>
                </c:pt>
                <c:pt idx="155">
                  <c:v>0.239542292833437</c:v>
                </c:pt>
                <c:pt idx="156">
                  <c:v>0.181469999222705</c:v>
                </c:pt>
                <c:pt idx="157">
                  <c:v>0.441246220594435</c:v>
                </c:pt>
                <c:pt idx="158">
                  <c:v>0.173697160267313</c:v>
                </c:pt>
                <c:pt idx="159">
                  <c:v>0.149387291488463</c:v>
                </c:pt>
                <c:pt idx="160">
                  <c:v>0.170063145668277</c:v>
                </c:pt>
                <c:pt idx="161">
                  <c:v>0.18352666235524</c:v>
                </c:pt>
                <c:pt idx="162">
                  <c:v>0.182948335482753</c:v>
                </c:pt>
                <c:pt idx="163">
                  <c:v>0.179900626978869</c:v>
                </c:pt>
                <c:pt idx="164">
                  <c:v>0.154800493449522</c:v>
                </c:pt>
                <c:pt idx="165">
                  <c:v>0.143217743258104</c:v>
                </c:pt>
                <c:pt idx="166">
                  <c:v>0.0451796577740471</c:v>
                </c:pt>
                <c:pt idx="167">
                  <c:v>0.063981187021526</c:v>
                </c:pt>
                <c:pt idx="168">
                  <c:v>0.0582169709525874</c:v>
                </c:pt>
                <c:pt idx="169">
                  <c:v>0.0581584251248158</c:v>
                </c:pt>
                <c:pt idx="170">
                  <c:v>0.0844998349654706</c:v>
                </c:pt>
                <c:pt idx="171">
                  <c:v>0.033733229888535</c:v>
                </c:pt>
                <c:pt idx="172">
                  <c:v>0.0312877444315127</c:v>
                </c:pt>
                <c:pt idx="173">
                  <c:v>0.0602029204184368</c:v>
                </c:pt>
                <c:pt idx="174">
                  <c:v>0.0769544658043429</c:v>
                </c:pt>
                <c:pt idx="175">
                  <c:v>0.0641444780968649</c:v>
                </c:pt>
                <c:pt idx="176">
                  <c:v>0.0980998392811657</c:v>
                </c:pt>
                <c:pt idx="177">
                  <c:v>0.0569407566641947</c:v>
                </c:pt>
                <c:pt idx="178">
                  <c:v>0.0563023807026364</c:v>
                </c:pt>
                <c:pt idx="179">
                  <c:v>0.0538581606401651</c:v>
                </c:pt>
                <c:pt idx="180">
                  <c:v>0.0553658030154148</c:v>
                </c:pt>
                <c:pt idx="181">
                  <c:v>0.062943852893998</c:v>
                </c:pt>
                <c:pt idx="182">
                  <c:v>0.0642955437464922</c:v>
                </c:pt>
                <c:pt idx="183">
                  <c:v>0.0863711952114305</c:v>
                </c:pt>
                <c:pt idx="184">
                  <c:v>0.227304672210588</c:v>
                </c:pt>
                <c:pt idx="185">
                  <c:v>0.242444522845872</c:v>
                </c:pt>
                <c:pt idx="186">
                  <c:v>0.26439500333113</c:v>
                </c:pt>
                <c:pt idx="187">
                  <c:v>0.314435035140811</c:v>
                </c:pt>
                <c:pt idx="188">
                  <c:v>0.311391284405739</c:v>
                </c:pt>
                <c:pt idx="189">
                  <c:v>0.329602370605626</c:v>
                </c:pt>
                <c:pt idx="190">
                  <c:v>0.265625980242028</c:v>
                </c:pt>
                <c:pt idx="191">
                  <c:v>0.359988774342471</c:v>
                </c:pt>
                <c:pt idx="192">
                  <c:v>0.445997633442065</c:v>
                </c:pt>
                <c:pt idx="193">
                  <c:v>0.491723219966269</c:v>
                </c:pt>
                <c:pt idx="194">
                  <c:v>0.488113145436101</c:v>
                </c:pt>
                <c:pt idx="195">
                  <c:v>0.47919346309283</c:v>
                </c:pt>
                <c:pt idx="196">
                  <c:v>0.479513454749865</c:v>
                </c:pt>
                <c:pt idx="197">
                  <c:v>0.484715935472792</c:v>
                </c:pt>
                <c:pt idx="198">
                  <c:v>0.485981823864727</c:v>
                </c:pt>
                <c:pt idx="199">
                  <c:v>0.558552007937483</c:v>
                </c:pt>
                <c:pt idx="200">
                  <c:v>0.558353113531604</c:v>
                </c:pt>
                <c:pt idx="201">
                  <c:v>0.560840145467704</c:v>
                </c:pt>
                <c:pt idx="202">
                  <c:v>0.560731799956769</c:v>
                </c:pt>
                <c:pt idx="203">
                  <c:v>0.537034504338016</c:v>
                </c:pt>
                <c:pt idx="204">
                  <c:v>0.581522079755044</c:v>
                </c:pt>
                <c:pt idx="205">
                  <c:v>0.573781011309395</c:v>
                </c:pt>
                <c:pt idx="206">
                  <c:v>0.547485831964578</c:v>
                </c:pt>
                <c:pt idx="207">
                  <c:v>0.532453818441648</c:v>
                </c:pt>
                <c:pt idx="208">
                  <c:v>0.541308312506166</c:v>
                </c:pt>
                <c:pt idx="209">
                  <c:v>0.502253895134563</c:v>
                </c:pt>
                <c:pt idx="210">
                  <c:v>0.568957341646299</c:v>
                </c:pt>
                <c:pt idx="211">
                  <c:v>0.568032764358429</c:v>
                </c:pt>
                <c:pt idx="212">
                  <c:v>0.56767853856231</c:v>
                </c:pt>
                <c:pt idx="213">
                  <c:v>0.563914418371434</c:v>
                </c:pt>
                <c:pt idx="214">
                  <c:v>0.532537357579888</c:v>
                </c:pt>
                <c:pt idx="215">
                  <c:v>0.535766383715435</c:v>
                </c:pt>
                <c:pt idx="216">
                  <c:v>0.584519441682936</c:v>
                </c:pt>
                <c:pt idx="217">
                  <c:v>0.615737800763408</c:v>
                </c:pt>
                <c:pt idx="218">
                  <c:v>0.626160229840454</c:v>
                </c:pt>
                <c:pt idx="219">
                  <c:v>0.680715763872643</c:v>
                </c:pt>
                <c:pt idx="220">
                  <c:v>0.643883737061142</c:v>
                </c:pt>
                <c:pt idx="221">
                  <c:v>0.685444929136115</c:v>
                </c:pt>
                <c:pt idx="222">
                  <c:v>0.684376500466452</c:v>
                </c:pt>
                <c:pt idx="223">
                  <c:v>0.715387345383178</c:v>
                </c:pt>
                <c:pt idx="224">
                  <c:v>0.687130603300385</c:v>
                </c:pt>
                <c:pt idx="225">
                  <c:v>0.52684297958153</c:v>
                </c:pt>
                <c:pt idx="226">
                  <c:v>0.291711566439808</c:v>
                </c:pt>
                <c:pt idx="227">
                  <c:v>0.200669945737656</c:v>
                </c:pt>
                <c:pt idx="228">
                  <c:v>0.222948489696862</c:v>
                </c:pt>
                <c:pt idx="229">
                  <c:v>0.241224714629841</c:v>
                </c:pt>
                <c:pt idx="230">
                  <c:v>0.297717069705332</c:v>
                </c:pt>
                <c:pt idx="231">
                  <c:v>0.371784653434366</c:v>
                </c:pt>
                <c:pt idx="232">
                  <c:v>0.399053857788274</c:v>
                </c:pt>
                <c:pt idx="233">
                  <c:v>0.426590098153564</c:v>
                </c:pt>
                <c:pt idx="234">
                  <c:v>0.441675245074618</c:v>
                </c:pt>
                <c:pt idx="235">
                  <c:v>0.431487595617073</c:v>
                </c:pt>
                <c:pt idx="236">
                  <c:v>0.404991590222534</c:v>
                </c:pt>
                <c:pt idx="237">
                  <c:v>0.404129554081421</c:v>
                </c:pt>
                <c:pt idx="238">
                  <c:v>0.432767947731331</c:v>
                </c:pt>
                <c:pt idx="239">
                  <c:v>0.313804645607558</c:v>
                </c:pt>
                <c:pt idx="240">
                  <c:v>0.272663446997059</c:v>
                </c:pt>
                <c:pt idx="241">
                  <c:v>0.249871418584922</c:v>
                </c:pt>
                <c:pt idx="242">
                  <c:v>0.251894158817329</c:v>
                </c:pt>
                <c:pt idx="243">
                  <c:v>0.219045839766589</c:v>
                </c:pt>
                <c:pt idx="244">
                  <c:v>0.212545547423075</c:v>
                </c:pt>
                <c:pt idx="245">
                  <c:v>0.210252443018294</c:v>
                </c:pt>
                <c:pt idx="246">
                  <c:v>0.168315502393938</c:v>
                </c:pt>
                <c:pt idx="247">
                  <c:v>0.157158229271875</c:v>
                </c:pt>
                <c:pt idx="248">
                  <c:v>0.151188238700111</c:v>
                </c:pt>
                <c:pt idx="249">
                  <c:v>0.111388507770256</c:v>
                </c:pt>
                <c:pt idx="250">
                  <c:v>0.0674029778125942</c:v>
                </c:pt>
                <c:pt idx="251">
                  <c:v>0.0893002079843498</c:v>
                </c:pt>
                <c:pt idx="252">
                  <c:v>0.0960916865683575</c:v>
                </c:pt>
                <c:pt idx="253">
                  <c:v>0.0865375815136829</c:v>
                </c:pt>
                <c:pt idx="254">
                  <c:v>0.0854129181600955</c:v>
                </c:pt>
                <c:pt idx="255">
                  <c:v>0.102920560928883</c:v>
                </c:pt>
                <c:pt idx="256">
                  <c:v>0.108185980015075</c:v>
                </c:pt>
                <c:pt idx="257">
                  <c:v>0.185071401674624</c:v>
                </c:pt>
                <c:pt idx="258">
                  <c:v>0.3300003388477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260</c:f>
              <c:strCache>
                <c:ptCount val="259"/>
                <c:pt idx="0">
                  <c:v>Jan-83</c:v>
                </c:pt>
                <c:pt idx="1">
                  <c:v>Feb-83</c:v>
                </c:pt>
                <c:pt idx="2">
                  <c:v>Mar-83</c:v>
                </c:pt>
                <c:pt idx="3">
                  <c:v>Apr-83</c:v>
                </c:pt>
                <c:pt idx="4">
                  <c:v>May-83</c:v>
                </c:pt>
                <c:pt idx="5">
                  <c:v>Jun-83</c:v>
                </c:pt>
                <c:pt idx="6">
                  <c:v>Jul-83</c:v>
                </c:pt>
                <c:pt idx="7">
                  <c:v>Aug-83</c:v>
                </c:pt>
                <c:pt idx="8">
                  <c:v>Sep-83</c:v>
                </c:pt>
                <c:pt idx="9">
                  <c:v>Oct-83</c:v>
                </c:pt>
                <c:pt idx="10">
                  <c:v>Nov-83</c:v>
                </c:pt>
                <c:pt idx="11">
                  <c:v>Dec-83</c:v>
                </c:pt>
                <c:pt idx="12">
                  <c:v>Jan-84</c:v>
                </c:pt>
                <c:pt idx="13">
                  <c:v>Feb-84</c:v>
                </c:pt>
                <c:pt idx="14">
                  <c:v>Mar-84</c:v>
                </c:pt>
                <c:pt idx="15">
                  <c:v>Apr-84</c:v>
                </c:pt>
                <c:pt idx="16">
                  <c:v>May-84</c:v>
                </c:pt>
                <c:pt idx="17">
                  <c:v>Jun-84</c:v>
                </c:pt>
                <c:pt idx="18">
                  <c:v>Jul-84</c:v>
                </c:pt>
                <c:pt idx="19">
                  <c:v>Aug-84</c:v>
                </c:pt>
                <c:pt idx="20">
                  <c:v>Sep-84</c:v>
                </c:pt>
                <c:pt idx="21">
                  <c:v>Oct-84</c:v>
                </c:pt>
                <c:pt idx="22">
                  <c:v>Nov-84</c:v>
                </c:pt>
                <c:pt idx="23">
                  <c:v>Dec-84</c:v>
                </c:pt>
                <c:pt idx="24">
                  <c:v>Jan-85</c:v>
                </c:pt>
                <c:pt idx="25">
                  <c:v>Feb-85</c:v>
                </c:pt>
                <c:pt idx="26">
                  <c:v>Mar-85</c:v>
                </c:pt>
                <c:pt idx="27">
                  <c:v>Apr-85</c:v>
                </c:pt>
                <c:pt idx="28">
                  <c:v>May-85</c:v>
                </c:pt>
                <c:pt idx="29">
                  <c:v>Jun-85</c:v>
                </c:pt>
                <c:pt idx="30">
                  <c:v>Jul-85</c:v>
                </c:pt>
                <c:pt idx="31">
                  <c:v>Aug-85</c:v>
                </c:pt>
                <c:pt idx="32">
                  <c:v>Sep-85</c:v>
                </c:pt>
                <c:pt idx="33">
                  <c:v>Oct-85</c:v>
                </c:pt>
                <c:pt idx="34">
                  <c:v>Nov-85</c:v>
                </c:pt>
                <c:pt idx="35">
                  <c:v>Dec-85</c:v>
                </c:pt>
                <c:pt idx="36">
                  <c:v>Jan-86</c:v>
                </c:pt>
                <c:pt idx="37">
                  <c:v>Feb-86</c:v>
                </c:pt>
                <c:pt idx="38">
                  <c:v>Mar-86</c:v>
                </c:pt>
                <c:pt idx="39">
                  <c:v>Apr-86</c:v>
                </c:pt>
                <c:pt idx="40">
                  <c:v>May-86</c:v>
                </c:pt>
                <c:pt idx="41">
                  <c:v>Jun-86</c:v>
                </c:pt>
                <c:pt idx="42">
                  <c:v>Jul-86</c:v>
                </c:pt>
                <c:pt idx="43">
                  <c:v>Aug-86</c:v>
                </c:pt>
                <c:pt idx="44">
                  <c:v>Sep-86</c:v>
                </c:pt>
                <c:pt idx="45">
                  <c:v>Oct-86</c:v>
                </c:pt>
                <c:pt idx="46">
                  <c:v>Nov-86</c:v>
                </c:pt>
                <c:pt idx="47">
                  <c:v>Dec-86</c:v>
                </c:pt>
                <c:pt idx="48">
                  <c:v>Jan-87</c:v>
                </c:pt>
                <c:pt idx="49">
                  <c:v>Feb-87</c:v>
                </c:pt>
                <c:pt idx="50">
                  <c:v>Mar-87</c:v>
                </c:pt>
                <c:pt idx="51">
                  <c:v>Apr-87</c:v>
                </c:pt>
                <c:pt idx="52">
                  <c:v>May-87</c:v>
                </c:pt>
                <c:pt idx="53">
                  <c:v>Jun-87</c:v>
                </c:pt>
                <c:pt idx="54">
                  <c:v>Jul-87</c:v>
                </c:pt>
                <c:pt idx="55">
                  <c:v>Aug-87</c:v>
                </c:pt>
                <c:pt idx="56">
                  <c:v>Sep-87</c:v>
                </c:pt>
                <c:pt idx="57">
                  <c:v>Oct-87</c:v>
                </c:pt>
                <c:pt idx="58">
                  <c:v>Nov-87</c:v>
                </c:pt>
                <c:pt idx="59">
                  <c:v>Dec-87</c:v>
                </c:pt>
                <c:pt idx="60">
                  <c:v>Jan-88</c:v>
                </c:pt>
                <c:pt idx="61">
                  <c:v>Feb-88</c:v>
                </c:pt>
                <c:pt idx="62">
                  <c:v>Mar-88</c:v>
                </c:pt>
                <c:pt idx="63">
                  <c:v>Apr-88</c:v>
                </c:pt>
                <c:pt idx="64">
                  <c:v>May-88</c:v>
                </c:pt>
                <c:pt idx="65">
                  <c:v>Jun-88</c:v>
                </c:pt>
                <c:pt idx="66">
                  <c:v>Jul-88</c:v>
                </c:pt>
                <c:pt idx="67">
                  <c:v>Aug-88</c:v>
                </c:pt>
                <c:pt idx="68">
                  <c:v>Sep-88</c:v>
                </c:pt>
                <c:pt idx="69">
                  <c:v>Oct-88</c:v>
                </c:pt>
                <c:pt idx="70">
                  <c:v>Nov-88</c:v>
                </c:pt>
                <c:pt idx="71">
                  <c:v>Dec-88</c:v>
                </c:pt>
                <c:pt idx="72">
                  <c:v>Jan-89</c:v>
                </c:pt>
                <c:pt idx="73">
                  <c:v>Feb-89</c:v>
                </c:pt>
                <c:pt idx="74">
                  <c:v>Mar-89</c:v>
                </c:pt>
                <c:pt idx="75">
                  <c:v>Apr-89</c:v>
                </c:pt>
                <c:pt idx="76">
                  <c:v>May-89</c:v>
                </c:pt>
                <c:pt idx="77">
                  <c:v>Jun-89</c:v>
                </c:pt>
                <c:pt idx="78">
                  <c:v>Jul-89</c:v>
                </c:pt>
                <c:pt idx="79">
                  <c:v>Aug-89</c:v>
                </c:pt>
                <c:pt idx="80">
                  <c:v>Sep-89</c:v>
                </c:pt>
                <c:pt idx="81">
                  <c:v>Oct-89</c:v>
                </c:pt>
                <c:pt idx="82">
                  <c:v>Nov-89</c:v>
                </c:pt>
                <c:pt idx="83">
                  <c:v>Dec-89</c:v>
                </c:pt>
                <c:pt idx="84">
                  <c:v>Jan-90</c:v>
                </c:pt>
                <c:pt idx="85">
                  <c:v>Feb-90</c:v>
                </c:pt>
                <c:pt idx="86">
                  <c:v>Mar-90</c:v>
                </c:pt>
                <c:pt idx="87">
                  <c:v>Apr-90</c:v>
                </c:pt>
                <c:pt idx="88">
                  <c:v>May-90</c:v>
                </c:pt>
                <c:pt idx="89">
                  <c:v>Jun-90</c:v>
                </c:pt>
                <c:pt idx="90">
                  <c:v>Jul-90</c:v>
                </c:pt>
                <c:pt idx="91">
                  <c:v>Aug-90</c:v>
                </c:pt>
                <c:pt idx="92">
                  <c:v>Sep-90</c:v>
                </c:pt>
                <c:pt idx="93">
                  <c:v>Oct-90</c:v>
                </c:pt>
                <c:pt idx="94">
                  <c:v>Nov-90</c:v>
                </c:pt>
                <c:pt idx="95">
                  <c:v>Dec-90</c:v>
                </c:pt>
                <c:pt idx="96">
                  <c:v>Jan-91</c:v>
                </c:pt>
                <c:pt idx="97">
                  <c:v>Feb-91</c:v>
                </c:pt>
                <c:pt idx="98">
                  <c:v>Mar-91</c:v>
                </c:pt>
                <c:pt idx="99">
                  <c:v>Apr-91</c:v>
                </c:pt>
                <c:pt idx="100">
                  <c:v>May-91</c:v>
                </c:pt>
                <c:pt idx="101">
                  <c:v>Jun-91</c:v>
                </c:pt>
                <c:pt idx="102">
                  <c:v>Jul-91</c:v>
                </c:pt>
                <c:pt idx="103">
                  <c:v>Aug-91</c:v>
                </c:pt>
                <c:pt idx="104">
                  <c:v>Sep-91</c:v>
                </c:pt>
                <c:pt idx="105">
                  <c:v>Oct-91</c:v>
                </c:pt>
                <c:pt idx="106">
                  <c:v>Nov-91</c:v>
                </c:pt>
                <c:pt idx="107">
                  <c:v>Dec-91</c:v>
                </c:pt>
                <c:pt idx="108">
                  <c:v>Jan-92</c:v>
                </c:pt>
                <c:pt idx="109">
                  <c:v>Feb-92</c:v>
                </c:pt>
                <c:pt idx="110">
                  <c:v>Mar-92</c:v>
                </c:pt>
                <c:pt idx="111">
                  <c:v>Apr-92</c:v>
                </c:pt>
                <c:pt idx="112">
                  <c:v>May-92</c:v>
                </c:pt>
                <c:pt idx="113">
                  <c:v>Jun-92</c:v>
                </c:pt>
                <c:pt idx="114">
                  <c:v>Jul-92</c:v>
                </c:pt>
                <c:pt idx="115">
                  <c:v>Aug-92</c:v>
                </c:pt>
                <c:pt idx="116">
                  <c:v>Sep-92</c:v>
                </c:pt>
                <c:pt idx="117">
                  <c:v>Oct-92</c:v>
                </c:pt>
                <c:pt idx="118">
                  <c:v>Nov-92</c:v>
                </c:pt>
                <c:pt idx="119">
                  <c:v>Dec-92</c:v>
                </c:pt>
                <c:pt idx="120">
                  <c:v>Jan-93</c:v>
                </c:pt>
                <c:pt idx="121">
                  <c:v>Feb-93</c:v>
                </c:pt>
                <c:pt idx="122">
                  <c:v>Mar-93</c:v>
                </c:pt>
                <c:pt idx="123">
                  <c:v>Apr-93</c:v>
                </c:pt>
                <c:pt idx="124">
                  <c:v>May-93</c:v>
                </c:pt>
                <c:pt idx="125">
                  <c:v>Jun-93</c:v>
                </c:pt>
                <c:pt idx="126">
                  <c:v>Jul-93</c:v>
                </c:pt>
                <c:pt idx="127">
                  <c:v>Aug-93</c:v>
                </c:pt>
                <c:pt idx="128">
                  <c:v>Sep-93</c:v>
                </c:pt>
                <c:pt idx="129">
                  <c:v>Oct-93</c:v>
                </c:pt>
                <c:pt idx="130">
                  <c:v>Nov-93</c:v>
                </c:pt>
                <c:pt idx="131">
                  <c:v>Dec-93</c:v>
                </c:pt>
                <c:pt idx="132">
                  <c:v>Jan-94</c:v>
                </c:pt>
                <c:pt idx="133">
                  <c:v>Feb-94</c:v>
                </c:pt>
                <c:pt idx="134">
                  <c:v>Mar-94</c:v>
                </c:pt>
                <c:pt idx="135">
                  <c:v>Apr-94</c:v>
                </c:pt>
                <c:pt idx="136">
                  <c:v>May-94</c:v>
                </c:pt>
                <c:pt idx="137">
                  <c:v>Jun-94</c:v>
                </c:pt>
                <c:pt idx="138">
                  <c:v>Jul-94</c:v>
                </c:pt>
                <c:pt idx="139">
                  <c:v>Aug-94</c:v>
                </c:pt>
                <c:pt idx="140">
                  <c:v>Sep-94</c:v>
                </c:pt>
                <c:pt idx="141">
                  <c:v>Oct-94</c:v>
                </c:pt>
                <c:pt idx="142">
                  <c:v>Nov-94</c:v>
                </c:pt>
                <c:pt idx="143">
                  <c:v>Dec-94</c:v>
                </c:pt>
                <c:pt idx="144">
                  <c:v>Jan-95</c:v>
                </c:pt>
                <c:pt idx="145">
                  <c:v>Feb-95</c:v>
                </c:pt>
                <c:pt idx="146">
                  <c:v>Mar-95</c:v>
                </c:pt>
                <c:pt idx="147">
                  <c:v>Apr-95</c:v>
                </c:pt>
                <c:pt idx="148">
                  <c:v>May-95</c:v>
                </c:pt>
                <c:pt idx="149">
                  <c:v>Jun-95</c:v>
                </c:pt>
                <c:pt idx="150">
                  <c:v>Jul-95</c:v>
                </c:pt>
                <c:pt idx="151">
                  <c:v>Aug-95</c:v>
                </c:pt>
                <c:pt idx="152">
                  <c:v>Sep-95</c:v>
                </c:pt>
                <c:pt idx="153">
                  <c:v>Oct-95</c:v>
                </c:pt>
                <c:pt idx="154">
                  <c:v>Nov-95</c:v>
                </c:pt>
                <c:pt idx="155">
                  <c:v>Dec-95</c:v>
                </c:pt>
                <c:pt idx="156">
                  <c:v>Jan-96</c:v>
                </c:pt>
                <c:pt idx="157">
                  <c:v>Feb-96</c:v>
                </c:pt>
                <c:pt idx="158">
                  <c:v>Mar-96</c:v>
                </c:pt>
                <c:pt idx="159">
                  <c:v>Apr-96</c:v>
                </c:pt>
                <c:pt idx="160">
                  <c:v>May-96</c:v>
                </c:pt>
                <c:pt idx="161">
                  <c:v>Jun-96</c:v>
                </c:pt>
                <c:pt idx="162">
                  <c:v>Jul-96</c:v>
                </c:pt>
                <c:pt idx="163">
                  <c:v>Aug-96</c:v>
                </c:pt>
                <c:pt idx="164">
                  <c:v>Sep-96</c:v>
                </c:pt>
                <c:pt idx="165">
                  <c:v>Oct-96</c:v>
                </c:pt>
                <c:pt idx="166">
                  <c:v>Nov-96</c:v>
                </c:pt>
                <c:pt idx="167">
                  <c:v>Dec-96</c:v>
                </c:pt>
                <c:pt idx="168">
                  <c:v>Jan-97</c:v>
                </c:pt>
                <c:pt idx="169">
                  <c:v>Feb-97</c:v>
                </c:pt>
                <c:pt idx="170">
                  <c:v>Mar-97</c:v>
                </c:pt>
                <c:pt idx="171">
                  <c:v>Apr-97</c:v>
                </c:pt>
                <c:pt idx="172">
                  <c:v>May-97</c:v>
                </c:pt>
                <c:pt idx="173">
                  <c:v>Jun-97</c:v>
                </c:pt>
                <c:pt idx="174">
                  <c:v>Jul-97</c:v>
                </c:pt>
                <c:pt idx="175">
                  <c:v>Aug-97</c:v>
                </c:pt>
                <c:pt idx="176">
                  <c:v>Sep-97</c:v>
                </c:pt>
                <c:pt idx="177">
                  <c:v>Oct-97</c:v>
                </c:pt>
                <c:pt idx="178">
                  <c:v>Nov-97</c:v>
                </c:pt>
                <c:pt idx="179">
                  <c:v>Dec-97</c:v>
                </c:pt>
                <c:pt idx="180">
                  <c:v>Jan-98</c:v>
                </c:pt>
                <c:pt idx="181">
                  <c:v>Feb-98</c:v>
                </c:pt>
                <c:pt idx="182">
                  <c:v>Mar-98</c:v>
                </c:pt>
                <c:pt idx="183">
                  <c:v>Apr-98</c:v>
                </c:pt>
                <c:pt idx="184">
                  <c:v>May-98</c:v>
                </c:pt>
                <c:pt idx="185">
                  <c:v>Jun-98</c:v>
                </c:pt>
                <c:pt idx="186">
                  <c:v>Jul-98</c:v>
                </c:pt>
                <c:pt idx="187">
                  <c:v>Aug-98</c:v>
                </c:pt>
                <c:pt idx="188">
                  <c:v>Sep-98</c:v>
                </c:pt>
                <c:pt idx="189">
                  <c:v>Oct-98</c:v>
                </c:pt>
                <c:pt idx="190">
                  <c:v>Nov-98</c:v>
                </c:pt>
                <c:pt idx="191">
                  <c:v>Dec-98</c:v>
                </c:pt>
                <c:pt idx="192">
                  <c:v>Jan-99</c:v>
                </c:pt>
                <c:pt idx="193">
                  <c:v>Feb-99</c:v>
                </c:pt>
                <c:pt idx="194">
                  <c:v>Mar-99</c:v>
                </c:pt>
                <c:pt idx="195">
                  <c:v>Apr-99</c:v>
                </c:pt>
                <c:pt idx="196">
                  <c:v>May-99</c:v>
                </c:pt>
                <c:pt idx="197">
                  <c:v>Jun-99</c:v>
                </c:pt>
                <c:pt idx="198">
                  <c:v>Jul-99</c:v>
                </c:pt>
                <c:pt idx="199">
                  <c:v>Aug-99</c:v>
                </c:pt>
                <c:pt idx="200">
                  <c:v>Sep-99</c:v>
                </c:pt>
                <c:pt idx="201">
                  <c:v>Oct-99</c:v>
                </c:pt>
                <c:pt idx="202">
                  <c:v>Nov-99</c:v>
                </c:pt>
                <c:pt idx="203">
                  <c:v>Dec-99</c:v>
                </c:pt>
                <c:pt idx="204">
                  <c:v>Jan-00</c:v>
                </c:pt>
                <c:pt idx="205">
                  <c:v>Feb-00</c:v>
                </c:pt>
                <c:pt idx="206">
                  <c:v>Mar-00</c:v>
                </c:pt>
                <c:pt idx="207">
                  <c:v>Apr-00</c:v>
                </c:pt>
                <c:pt idx="208">
                  <c:v>May-00</c:v>
                </c:pt>
                <c:pt idx="209">
                  <c:v>Jun-00</c:v>
                </c:pt>
                <c:pt idx="210">
                  <c:v>Jul-00</c:v>
                </c:pt>
                <c:pt idx="211">
                  <c:v>Aug-00</c:v>
                </c:pt>
                <c:pt idx="212">
                  <c:v>Sep-00</c:v>
                </c:pt>
                <c:pt idx="213">
                  <c:v>Oct-00</c:v>
                </c:pt>
                <c:pt idx="214">
                  <c:v>Nov-00</c:v>
                </c:pt>
                <c:pt idx="215">
                  <c:v>Dec-00</c:v>
                </c:pt>
                <c:pt idx="216">
                  <c:v>Jan-01</c:v>
                </c:pt>
                <c:pt idx="217">
                  <c:v>Feb-01</c:v>
                </c:pt>
                <c:pt idx="218">
                  <c:v>Mar-01</c:v>
                </c:pt>
                <c:pt idx="219">
                  <c:v>Apr-01</c:v>
                </c:pt>
                <c:pt idx="220">
                  <c:v>May-01</c:v>
                </c:pt>
                <c:pt idx="221">
                  <c:v>Jun-01</c:v>
                </c:pt>
                <c:pt idx="222">
                  <c:v>Jul-01</c:v>
                </c:pt>
                <c:pt idx="223">
                  <c:v>Aug-01</c:v>
                </c:pt>
                <c:pt idx="224">
                  <c:v>Sep-01</c:v>
                </c:pt>
                <c:pt idx="225">
                  <c:v>Oct-01</c:v>
                </c:pt>
                <c:pt idx="226">
                  <c:v>Nov-01</c:v>
                </c:pt>
                <c:pt idx="227">
                  <c:v>Dec-01</c:v>
                </c:pt>
                <c:pt idx="228">
                  <c:v>Jan-02</c:v>
                </c:pt>
                <c:pt idx="229">
                  <c:v>Feb-02</c:v>
                </c:pt>
                <c:pt idx="230">
                  <c:v>Mar-02</c:v>
                </c:pt>
                <c:pt idx="231">
                  <c:v>Apr-02</c:v>
                </c:pt>
                <c:pt idx="232">
                  <c:v>May-02</c:v>
                </c:pt>
                <c:pt idx="233">
                  <c:v>Jun-02</c:v>
                </c:pt>
                <c:pt idx="234">
                  <c:v>Jul-02</c:v>
                </c:pt>
                <c:pt idx="235">
                  <c:v>Aug-02</c:v>
                </c:pt>
                <c:pt idx="236">
                  <c:v>Sep-02</c:v>
                </c:pt>
                <c:pt idx="237">
                  <c:v>Oct-02</c:v>
                </c:pt>
                <c:pt idx="238">
                  <c:v>Nov-02</c:v>
                </c:pt>
                <c:pt idx="239">
                  <c:v>Dec-02</c:v>
                </c:pt>
                <c:pt idx="240">
                  <c:v>Jan-03</c:v>
                </c:pt>
                <c:pt idx="241">
                  <c:v>Feb-03</c:v>
                </c:pt>
                <c:pt idx="242">
                  <c:v>Mar-03</c:v>
                </c:pt>
                <c:pt idx="243">
                  <c:v>Apr-03</c:v>
                </c:pt>
                <c:pt idx="244">
                  <c:v>May-03</c:v>
                </c:pt>
                <c:pt idx="245">
                  <c:v>Jun-03</c:v>
                </c:pt>
                <c:pt idx="246">
                  <c:v>Jul-03</c:v>
                </c:pt>
                <c:pt idx="247">
                  <c:v>Aug-03</c:v>
                </c:pt>
                <c:pt idx="248">
                  <c:v>Sep-03</c:v>
                </c:pt>
                <c:pt idx="249">
                  <c:v>Oct-03</c:v>
                </c:pt>
                <c:pt idx="250">
                  <c:v>Nov-03</c:v>
                </c:pt>
                <c:pt idx="251">
                  <c:v>Dec-03</c:v>
                </c:pt>
                <c:pt idx="252">
                  <c:v>Jan-04</c:v>
                </c:pt>
                <c:pt idx="253">
                  <c:v>Feb-04</c:v>
                </c:pt>
                <c:pt idx="254">
                  <c:v>Mar-04</c:v>
                </c:pt>
                <c:pt idx="255">
                  <c:v>Apr-04</c:v>
                </c:pt>
                <c:pt idx="256">
                  <c:v>May-04</c:v>
                </c:pt>
                <c:pt idx="257">
                  <c:v>Jun-04</c:v>
                </c:pt>
                <c:pt idx="258">
                  <c:v>Jul-04</c:v>
                </c:pt>
              </c:strCache>
            </c:strRef>
          </c:cat>
          <c:val>
            <c:numRef>
              <c:f>Sheet1!$K$2:$K$260</c:f>
              <c:numCache>
                <c:formatCode>General</c:formatCode>
                <c:ptCount val="259"/>
                <c:pt idx="0">
                  <c:v>0.454629765153086</c:v>
                </c:pt>
                <c:pt idx="1">
                  <c:v>0.447853218075985</c:v>
                </c:pt>
                <c:pt idx="2">
                  <c:v>0.466710859576221</c:v>
                </c:pt>
                <c:pt idx="3">
                  <c:v>0.447697546144176</c:v>
                </c:pt>
                <c:pt idx="4">
                  <c:v>0.443563568926841</c:v>
                </c:pt>
                <c:pt idx="5">
                  <c:v>0.442738565407501</c:v>
                </c:pt>
                <c:pt idx="6">
                  <c:v>0.442736810432833</c:v>
                </c:pt>
                <c:pt idx="7">
                  <c:v>0.438718149960263</c:v>
                </c:pt>
                <c:pt idx="8">
                  <c:v>0.417079333585543</c:v>
                </c:pt>
                <c:pt idx="9">
                  <c:v>0.422755488789032</c:v>
                </c:pt>
                <c:pt idx="10">
                  <c:v>0.443436918778796</c:v>
                </c:pt>
                <c:pt idx="11">
                  <c:v>0.456321925235087</c:v>
                </c:pt>
                <c:pt idx="12">
                  <c:v>0.449594503528348</c:v>
                </c:pt>
                <c:pt idx="13">
                  <c:v>0.458452088094755</c:v>
                </c:pt>
                <c:pt idx="14">
                  <c:v>0.46079659368817</c:v>
                </c:pt>
                <c:pt idx="15">
                  <c:v>0.412901577744293</c:v>
                </c:pt>
                <c:pt idx="16">
                  <c:v>0.378618954001763</c:v>
                </c:pt>
                <c:pt idx="17">
                  <c:v>0.390146306749398</c:v>
                </c:pt>
                <c:pt idx="18">
                  <c:v>0.34331735027285</c:v>
                </c:pt>
                <c:pt idx="19">
                  <c:v>0.359316177515814</c:v>
                </c:pt>
                <c:pt idx="20">
                  <c:v>0.430304875143857</c:v>
                </c:pt>
                <c:pt idx="21">
                  <c:v>0.428821718549874</c:v>
                </c:pt>
                <c:pt idx="22">
                  <c:v>0.405324113991809</c:v>
                </c:pt>
                <c:pt idx="23">
                  <c:v>0.385066635815477</c:v>
                </c:pt>
                <c:pt idx="24">
                  <c:v>0.424630628666162</c:v>
                </c:pt>
                <c:pt idx="25">
                  <c:v>0.429712828787142</c:v>
                </c:pt>
                <c:pt idx="26">
                  <c:v>0.461610498019451</c:v>
                </c:pt>
                <c:pt idx="27">
                  <c:v>0.483924638630519</c:v>
                </c:pt>
                <c:pt idx="28">
                  <c:v>0.474312423582113</c:v>
                </c:pt>
                <c:pt idx="29">
                  <c:v>0.480045145766842</c:v>
                </c:pt>
                <c:pt idx="30">
                  <c:v>0.453193705956737</c:v>
                </c:pt>
                <c:pt idx="31">
                  <c:v>0.476373766268397</c:v>
                </c:pt>
                <c:pt idx="32">
                  <c:v>0.488856977411993</c:v>
                </c:pt>
                <c:pt idx="33">
                  <c:v>0.478229588506483</c:v>
                </c:pt>
                <c:pt idx="34">
                  <c:v>0.489922914304798</c:v>
                </c:pt>
                <c:pt idx="35">
                  <c:v>0.506457122586877</c:v>
                </c:pt>
                <c:pt idx="36">
                  <c:v>0.529968106101531</c:v>
                </c:pt>
                <c:pt idx="37">
                  <c:v>0.534419063161304</c:v>
                </c:pt>
                <c:pt idx="38">
                  <c:v>0.518911304514455</c:v>
                </c:pt>
                <c:pt idx="39">
                  <c:v>0.516584672339506</c:v>
                </c:pt>
                <c:pt idx="40">
                  <c:v>0.455315839765165</c:v>
                </c:pt>
                <c:pt idx="41">
                  <c:v>0.481289535980796</c:v>
                </c:pt>
                <c:pt idx="42">
                  <c:v>0.491095853207043</c:v>
                </c:pt>
                <c:pt idx="43">
                  <c:v>0.454962071349478</c:v>
                </c:pt>
                <c:pt idx="44">
                  <c:v>0.410314546442468</c:v>
                </c:pt>
                <c:pt idx="45">
                  <c:v>0.428094283924276</c:v>
                </c:pt>
                <c:pt idx="46">
                  <c:v>0.4549933298218</c:v>
                </c:pt>
                <c:pt idx="47">
                  <c:v>0.399360124322265</c:v>
                </c:pt>
                <c:pt idx="48">
                  <c:v>0.507464980406029</c:v>
                </c:pt>
                <c:pt idx="49">
                  <c:v>0.545785708260458</c:v>
                </c:pt>
                <c:pt idx="50">
                  <c:v>0.627195043390321</c:v>
                </c:pt>
                <c:pt idx="51">
                  <c:v>0.627877835184672</c:v>
                </c:pt>
                <c:pt idx="52">
                  <c:v>0.575567642743423</c:v>
                </c:pt>
                <c:pt idx="53">
                  <c:v>0.540826513691818</c:v>
                </c:pt>
                <c:pt idx="54">
                  <c:v>0.527624841594324</c:v>
                </c:pt>
                <c:pt idx="55">
                  <c:v>0.522144138698188</c:v>
                </c:pt>
                <c:pt idx="56">
                  <c:v>0.525189558074397</c:v>
                </c:pt>
                <c:pt idx="57">
                  <c:v>0.454968807704329</c:v>
                </c:pt>
                <c:pt idx="58">
                  <c:v>0.464488954608089</c:v>
                </c:pt>
                <c:pt idx="59">
                  <c:v>0.378779937900827</c:v>
                </c:pt>
                <c:pt idx="60">
                  <c:v>0.379289518240436</c:v>
                </c:pt>
                <c:pt idx="61">
                  <c:v>0.395407029490708</c:v>
                </c:pt>
                <c:pt idx="62">
                  <c:v>0.386309040685813</c:v>
                </c:pt>
                <c:pt idx="63">
                  <c:v>0.400482378867329</c:v>
                </c:pt>
                <c:pt idx="64">
                  <c:v>0.418245751278687</c:v>
                </c:pt>
                <c:pt idx="65">
                  <c:v>0.426292252736426</c:v>
                </c:pt>
                <c:pt idx="66">
                  <c:v>0.422425900681261</c:v>
                </c:pt>
                <c:pt idx="67">
                  <c:v>0.408096359452754</c:v>
                </c:pt>
                <c:pt idx="68">
                  <c:v>0.378321952818942</c:v>
                </c:pt>
                <c:pt idx="69">
                  <c:v>0.406471115747744</c:v>
                </c:pt>
                <c:pt idx="70">
                  <c:v>0.406407030193293</c:v>
                </c:pt>
                <c:pt idx="71">
                  <c:v>0.392606376674726</c:v>
                </c:pt>
                <c:pt idx="72">
                  <c:v>0.319958305294628</c:v>
                </c:pt>
                <c:pt idx="73">
                  <c:v>0.325068496551531</c:v>
                </c:pt>
                <c:pt idx="74">
                  <c:v>0.317192847161459</c:v>
                </c:pt>
                <c:pt idx="75">
                  <c:v>0.262267442922037</c:v>
                </c:pt>
                <c:pt idx="76">
                  <c:v>0.274264516084592</c:v>
                </c:pt>
                <c:pt idx="77">
                  <c:v>0.340233223717066</c:v>
                </c:pt>
                <c:pt idx="78">
                  <c:v>0.329812482222709</c:v>
                </c:pt>
                <c:pt idx="79">
                  <c:v>0.330001129855727</c:v>
                </c:pt>
                <c:pt idx="80">
                  <c:v>0.382748952155495</c:v>
                </c:pt>
                <c:pt idx="81">
                  <c:v>0.376319362926091</c:v>
                </c:pt>
                <c:pt idx="82">
                  <c:v>0.429075566199455</c:v>
                </c:pt>
                <c:pt idx="83">
                  <c:v>0.410071244939721</c:v>
                </c:pt>
                <c:pt idx="84">
                  <c:v>0.389383337017399</c:v>
                </c:pt>
                <c:pt idx="85">
                  <c:v>0.430644412440349</c:v>
                </c:pt>
                <c:pt idx="86">
                  <c:v>0.411938715625272</c:v>
                </c:pt>
                <c:pt idx="87">
                  <c:v>0.384125796842676</c:v>
                </c:pt>
                <c:pt idx="88">
                  <c:v>0.33763040892119</c:v>
                </c:pt>
                <c:pt idx="89">
                  <c:v>0.332873437978422</c:v>
                </c:pt>
                <c:pt idx="90">
                  <c:v>0.37366635776461</c:v>
                </c:pt>
                <c:pt idx="91">
                  <c:v>0.374928214732154</c:v>
                </c:pt>
                <c:pt idx="92">
                  <c:v>0.400007027908447</c:v>
                </c:pt>
                <c:pt idx="93">
                  <c:v>0.416100604661323</c:v>
                </c:pt>
                <c:pt idx="94">
                  <c:v>0.421068226619561</c:v>
                </c:pt>
                <c:pt idx="95">
                  <c:v>0.419174180844225</c:v>
                </c:pt>
                <c:pt idx="96">
                  <c:v>0.416953431213532</c:v>
                </c:pt>
                <c:pt idx="97">
                  <c:v>0.388247338676038</c:v>
                </c:pt>
                <c:pt idx="98">
                  <c:v>0.398357926346268</c:v>
                </c:pt>
                <c:pt idx="99">
                  <c:v>0.418989679583628</c:v>
                </c:pt>
                <c:pt idx="100">
                  <c:v>0.402724432101151</c:v>
                </c:pt>
                <c:pt idx="101">
                  <c:v>0.444106387556016</c:v>
                </c:pt>
                <c:pt idx="102">
                  <c:v>0.436728538727169</c:v>
                </c:pt>
                <c:pt idx="103">
                  <c:v>0.483865146685615</c:v>
                </c:pt>
                <c:pt idx="104">
                  <c:v>0.553290342275714</c:v>
                </c:pt>
                <c:pt idx="105">
                  <c:v>0.502941101968018</c:v>
                </c:pt>
                <c:pt idx="106">
                  <c:v>0.488356230671997</c:v>
                </c:pt>
                <c:pt idx="107">
                  <c:v>0.434103037689793</c:v>
                </c:pt>
                <c:pt idx="108">
                  <c:v>0.37672466190681</c:v>
                </c:pt>
                <c:pt idx="109">
                  <c:v>0.338764014550776</c:v>
                </c:pt>
                <c:pt idx="110">
                  <c:v>0.381302192626998</c:v>
                </c:pt>
                <c:pt idx="111">
                  <c:v>0.420736119800458</c:v>
                </c:pt>
                <c:pt idx="112">
                  <c:v>0.372905679227671</c:v>
                </c:pt>
                <c:pt idx="113">
                  <c:v>0.218536239700141</c:v>
                </c:pt>
                <c:pt idx="114">
                  <c:v>0.204427348018364</c:v>
                </c:pt>
                <c:pt idx="115">
                  <c:v>0.0770466092674225</c:v>
                </c:pt>
                <c:pt idx="116">
                  <c:v>0.0899047324951607</c:v>
                </c:pt>
                <c:pt idx="117">
                  <c:v>0.0792816090739017</c:v>
                </c:pt>
                <c:pt idx="118">
                  <c:v>0.0970567288991911</c:v>
                </c:pt>
                <c:pt idx="119">
                  <c:v>0.104242031077746</c:v>
                </c:pt>
                <c:pt idx="120">
                  <c:v>0.110945277220809</c:v>
                </c:pt>
                <c:pt idx="121">
                  <c:v>0.122140664755442</c:v>
                </c:pt>
                <c:pt idx="122">
                  <c:v>0.119462650799585</c:v>
                </c:pt>
                <c:pt idx="123">
                  <c:v>0.131741156908011</c:v>
                </c:pt>
                <c:pt idx="124">
                  <c:v>0.134500260641725</c:v>
                </c:pt>
                <c:pt idx="125">
                  <c:v>0.151268242069343</c:v>
                </c:pt>
                <c:pt idx="126">
                  <c:v>0.149164049108542</c:v>
                </c:pt>
                <c:pt idx="127">
                  <c:v>0.129637477912091</c:v>
                </c:pt>
                <c:pt idx="128">
                  <c:v>0.125593731831795</c:v>
                </c:pt>
                <c:pt idx="129">
                  <c:v>0.12385668888878</c:v>
                </c:pt>
                <c:pt idx="130">
                  <c:v>0.12264587113385</c:v>
                </c:pt>
                <c:pt idx="131">
                  <c:v>0.145543712809496</c:v>
                </c:pt>
                <c:pt idx="132">
                  <c:v>0.145784800217107</c:v>
                </c:pt>
                <c:pt idx="133">
                  <c:v>0.161105735690117</c:v>
                </c:pt>
                <c:pt idx="134">
                  <c:v>0.146461150331453</c:v>
                </c:pt>
                <c:pt idx="135">
                  <c:v>0.151737408774661</c:v>
                </c:pt>
                <c:pt idx="136">
                  <c:v>0.121953755814352</c:v>
                </c:pt>
                <c:pt idx="137">
                  <c:v>0.0591710169787381</c:v>
                </c:pt>
                <c:pt idx="138">
                  <c:v>0.0848334397754221</c:v>
                </c:pt>
                <c:pt idx="139">
                  <c:v>0.0954898966534717</c:v>
                </c:pt>
                <c:pt idx="140">
                  <c:v>0.0953974538004585</c:v>
                </c:pt>
                <c:pt idx="141">
                  <c:v>0.0741914416835328</c:v>
                </c:pt>
                <c:pt idx="142">
                  <c:v>0.0844050585795694</c:v>
                </c:pt>
                <c:pt idx="143">
                  <c:v>0.00101184458837167</c:v>
                </c:pt>
                <c:pt idx="144">
                  <c:v>-0.0249975058559888</c:v>
                </c:pt>
                <c:pt idx="145">
                  <c:v>-0.0240319067286208</c:v>
                </c:pt>
                <c:pt idx="146">
                  <c:v>0.0714739401417108</c:v>
                </c:pt>
                <c:pt idx="147">
                  <c:v>0.0983298893484846</c:v>
                </c:pt>
                <c:pt idx="148">
                  <c:v>0.0824752742917734</c:v>
                </c:pt>
                <c:pt idx="149">
                  <c:v>0.0769871968895078</c:v>
                </c:pt>
                <c:pt idx="150">
                  <c:v>0.0928460712965317</c:v>
                </c:pt>
                <c:pt idx="151">
                  <c:v>0.0920112445031708</c:v>
                </c:pt>
                <c:pt idx="152">
                  <c:v>0.128702070625038</c:v>
                </c:pt>
                <c:pt idx="153">
                  <c:v>0.141345283735645</c:v>
                </c:pt>
                <c:pt idx="154">
                  <c:v>0.14122075484509</c:v>
                </c:pt>
                <c:pt idx="155">
                  <c:v>0.150896282380038</c:v>
                </c:pt>
                <c:pt idx="156">
                  <c:v>0.124002099230768</c:v>
                </c:pt>
                <c:pt idx="157">
                  <c:v>0.303568885211756</c:v>
                </c:pt>
                <c:pt idx="158">
                  <c:v>0.128191031882847</c:v>
                </c:pt>
                <c:pt idx="159">
                  <c:v>0.0980230315931956</c:v>
                </c:pt>
                <c:pt idx="160">
                  <c:v>0.12143011847927</c:v>
                </c:pt>
                <c:pt idx="161">
                  <c:v>0.14017781688745</c:v>
                </c:pt>
                <c:pt idx="162">
                  <c:v>0.141051311558492</c:v>
                </c:pt>
                <c:pt idx="163">
                  <c:v>0.140059836970192</c:v>
                </c:pt>
                <c:pt idx="164">
                  <c:v>0.124750200986218</c:v>
                </c:pt>
                <c:pt idx="165">
                  <c:v>0.114352228382902</c:v>
                </c:pt>
                <c:pt idx="166">
                  <c:v>0.07861066977647</c:v>
                </c:pt>
                <c:pt idx="167">
                  <c:v>0.100010116218403</c:v>
                </c:pt>
                <c:pt idx="168">
                  <c:v>0.102430751356515</c:v>
                </c:pt>
                <c:pt idx="169">
                  <c:v>0.103477586552201</c:v>
                </c:pt>
                <c:pt idx="170">
                  <c:v>0.110870516159241</c:v>
                </c:pt>
                <c:pt idx="171">
                  <c:v>0.0424140077240726</c:v>
                </c:pt>
                <c:pt idx="172">
                  <c:v>0.052293441637303</c:v>
                </c:pt>
                <c:pt idx="173">
                  <c:v>0.0572666049983169</c:v>
                </c:pt>
                <c:pt idx="174">
                  <c:v>0.0643628877077133</c:v>
                </c:pt>
                <c:pt idx="175">
                  <c:v>0.0469891813262515</c:v>
                </c:pt>
                <c:pt idx="176">
                  <c:v>0.0622614041692188</c:v>
                </c:pt>
                <c:pt idx="177">
                  <c:v>0.0284728162240619</c:v>
                </c:pt>
                <c:pt idx="178">
                  <c:v>0.0269069874499609</c:v>
                </c:pt>
                <c:pt idx="179">
                  <c:v>0.0233533098731843</c:v>
                </c:pt>
                <c:pt idx="180">
                  <c:v>0.0250398501083099</c:v>
                </c:pt>
                <c:pt idx="181">
                  <c:v>0.0365385363969506</c:v>
                </c:pt>
                <c:pt idx="182">
                  <c:v>0.0381653818270301</c:v>
                </c:pt>
                <c:pt idx="183">
                  <c:v>0.0643235228759759</c:v>
                </c:pt>
                <c:pt idx="184">
                  <c:v>0.202798447151714</c:v>
                </c:pt>
                <c:pt idx="185">
                  <c:v>0.182108734077282</c:v>
                </c:pt>
                <c:pt idx="186">
                  <c:v>0.201781087640435</c:v>
                </c:pt>
                <c:pt idx="187">
                  <c:v>0.228016074486113</c:v>
                </c:pt>
                <c:pt idx="188">
                  <c:v>0.225161256001023</c:v>
                </c:pt>
                <c:pt idx="189">
                  <c:v>0.259377411020382</c:v>
                </c:pt>
                <c:pt idx="190">
                  <c:v>0.189602092857002</c:v>
                </c:pt>
                <c:pt idx="191">
                  <c:v>0.281234393074595</c:v>
                </c:pt>
                <c:pt idx="192">
                  <c:v>0.375674197316594</c:v>
                </c:pt>
                <c:pt idx="193">
                  <c:v>0.424476458754275</c:v>
                </c:pt>
                <c:pt idx="194">
                  <c:v>0.406779914992775</c:v>
                </c:pt>
                <c:pt idx="195">
                  <c:v>0.380230682040619</c:v>
                </c:pt>
                <c:pt idx="196">
                  <c:v>0.380455133015447</c:v>
                </c:pt>
                <c:pt idx="197">
                  <c:v>0.382772613454698</c:v>
                </c:pt>
                <c:pt idx="198">
                  <c:v>0.369734709396951</c:v>
                </c:pt>
                <c:pt idx="199">
                  <c:v>0.384748151254363</c:v>
                </c:pt>
                <c:pt idx="200">
                  <c:v>0.370384281160532</c:v>
                </c:pt>
                <c:pt idx="201">
                  <c:v>0.358336556071862</c:v>
                </c:pt>
                <c:pt idx="202">
                  <c:v>0.34730513781862</c:v>
                </c:pt>
                <c:pt idx="203">
                  <c:v>0.320277289670977</c:v>
                </c:pt>
                <c:pt idx="204">
                  <c:v>0.357089884307509</c:v>
                </c:pt>
                <c:pt idx="205">
                  <c:v>0.335931625484731</c:v>
                </c:pt>
                <c:pt idx="206">
                  <c:v>0.301454762782047</c:v>
                </c:pt>
                <c:pt idx="207">
                  <c:v>0.292750336653281</c:v>
                </c:pt>
                <c:pt idx="208">
                  <c:v>0.297003065452785</c:v>
                </c:pt>
                <c:pt idx="209">
                  <c:v>0.25990154405586</c:v>
                </c:pt>
                <c:pt idx="210">
                  <c:v>0.302480716344262</c:v>
                </c:pt>
                <c:pt idx="211">
                  <c:v>0.312504939033235</c:v>
                </c:pt>
                <c:pt idx="212">
                  <c:v>0.306570934801948</c:v>
                </c:pt>
                <c:pt idx="213">
                  <c:v>0.29663221329132</c:v>
                </c:pt>
                <c:pt idx="214">
                  <c:v>0.274276396415295</c:v>
                </c:pt>
                <c:pt idx="215">
                  <c:v>0.279603806754281</c:v>
                </c:pt>
                <c:pt idx="216">
                  <c:v>0.323523375722097</c:v>
                </c:pt>
                <c:pt idx="217">
                  <c:v>0.312963265031215</c:v>
                </c:pt>
                <c:pt idx="218">
                  <c:v>0.345780583009313</c:v>
                </c:pt>
                <c:pt idx="219">
                  <c:v>0.363854578447621</c:v>
                </c:pt>
                <c:pt idx="220">
                  <c:v>0.32543009475696</c:v>
                </c:pt>
                <c:pt idx="221">
                  <c:v>0.346582740305633</c:v>
                </c:pt>
                <c:pt idx="222">
                  <c:v>0.336942690278937</c:v>
                </c:pt>
                <c:pt idx="223">
                  <c:v>0.361623192629078</c:v>
                </c:pt>
                <c:pt idx="224">
                  <c:v>0.338089338035434</c:v>
                </c:pt>
                <c:pt idx="225">
                  <c:v>0.169906322758797</c:v>
                </c:pt>
                <c:pt idx="226">
                  <c:v>-0.000361832781764271</c:v>
                </c:pt>
                <c:pt idx="227">
                  <c:v>-0.0269283529049034</c:v>
                </c:pt>
                <c:pt idx="228">
                  <c:v>-0.0128302916895044</c:v>
                </c:pt>
                <c:pt idx="229">
                  <c:v>-0.00820655854359087</c:v>
                </c:pt>
                <c:pt idx="230">
                  <c:v>0.0187128374789637</c:v>
                </c:pt>
                <c:pt idx="231">
                  <c:v>0.0587109852849416</c:v>
                </c:pt>
                <c:pt idx="232">
                  <c:v>0.0765314259793087</c:v>
                </c:pt>
                <c:pt idx="233">
                  <c:v>0.0982019470068994</c:v>
                </c:pt>
                <c:pt idx="234">
                  <c:v>0.116251269214026</c:v>
                </c:pt>
                <c:pt idx="235">
                  <c:v>0.107947455694227</c:v>
                </c:pt>
                <c:pt idx="236">
                  <c:v>0.0956408091656606</c:v>
                </c:pt>
                <c:pt idx="237">
                  <c:v>0.0941894760656826</c:v>
                </c:pt>
                <c:pt idx="238">
                  <c:v>0.120756957271982</c:v>
                </c:pt>
                <c:pt idx="239">
                  <c:v>0.0775003006854478</c:v>
                </c:pt>
                <c:pt idx="240">
                  <c:v>0.0501449885248132</c:v>
                </c:pt>
                <c:pt idx="241">
                  <c:v>0.0453592266307437</c:v>
                </c:pt>
                <c:pt idx="242">
                  <c:v>0.0440379122199813</c:v>
                </c:pt>
                <c:pt idx="243">
                  <c:v>0.0255692433994434</c:v>
                </c:pt>
                <c:pt idx="244">
                  <c:v>0.0217600618717555</c:v>
                </c:pt>
                <c:pt idx="245">
                  <c:v>0.0187814289877181</c:v>
                </c:pt>
                <c:pt idx="246">
                  <c:v>-0.00719843957743427</c:v>
                </c:pt>
                <c:pt idx="247">
                  <c:v>0.00156256240072683</c:v>
                </c:pt>
                <c:pt idx="248">
                  <c:v>0.0101598152991772</c:v>
                </c:pt>
                <c:pt idx="249">
                  <c:v>-0.013136291565587</c:v>
                </c:pt>
                <c:pt idx="250">
                  <c:v>-0.0262363187562824</c:v>
                </c:pt>
                <c:pt idx="251">
                  <c:v>-0.00840413618605385</c:v>
                </c:pt>
                <c:pt idx="252">
                  <c:v>-0.00240654079498581</c:v>
                </c:pt>
                <c:pt idx="253">
                  <c:v>-0.0109199082304789</c:v>
                </c:pt>
                <c:pt idx="254">
                  <c:v>-0.0102131722751704</c:v>
                </c:pt>
                <c:pt idx="255">
                  <c:v>-0.0081882081604856</c:v>
                </c:pt>
                <c:pt idx="256">
                  <c:v>0.00651816970546981</c:v>
                </c:pt>
                <c:pt idx="257">
                  <c:v>0.0888932607948738</c:v>
                </c:pt>
                <c:pt idx="258">
                  <c:v>0.22050257754995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T5"</c:f>
              <c:strCache>
                <c:ptCount val="1"/>
                <c:pt idx="0">
                  <c:v>T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260</c:f>
              <c:strCache>
                <c:ptCount val="259"/>
                <c:pt idx="0">
                  <c:v>Jan-83</c:v>
                </c:pt>
                <c:pt idx="1">
                  <c:v>Feb-83</c:v>
                </c:pt>
                <c:pt idx="2">
                  <c:v>Mar-83</c:v>
                </c:pt>
                <c:pt idx="3">
                  <c:v>Apr-83</c:v>
                </c:pt>
                <c:pt idx="4">
                  <c:v>May-83</c:v>
                </c:pt>
                <c:pt idx="5">
                  <c:v>Jun-83</c:v>
                </c:pt>
                <c:pt idx="6">
                  <c:v>Jul-83</c:v>
                </c:pt>
                <c:pt idx="7">
                  <c:v>Aug-83</c:v>
                </c:pt>
                <c:pt idx="8">
                  <c:v>Sep-83</c:v>
                </c:pt>
                <c:pt idx="9">
                  <c:v>Oct-83</c:v>
                </c:pt>
                <c:pt idx="10">
                  <c:v>Nov-83</c:v>
                </c:pt>
                <c:pt idx="11">
                  <c:v>Dec-83</c:v>
                </c:pt>
                <c:pt idx="12">
                  <c:v>Jan-84</c:v>
                </c:pt>
                <c:pt idx="13">
                  <c:v>Feb-84</c:v>
                </c:pt>
                <c:pt idx="14">
                  <c:v>Mar-84</c:v>
                </c:pt>
                <c:pt idx="15">
                  <c:v>Apr-84</c:v>
                </c:pt>
                <c:pt idx="16">
                  <c:v>May-84</c:v>
                </c:pt>
                <c:pt idx="17">
                  <c:v>Jun-84</c:v>
                </c:pt>
                <c:pt idx="18">
                  <c:v>Jul-84</c:v>
                </c:pt>
                <c:pt idx="19">
                  <c:v>Aug-84</c:v>
                </c:pt>
                <c:pt idx="20">
                  <c:v>Sep-84</c:v>
                </c:pt>
                <c:pt idx="21">
                  <c:v>Oct-84</c:v>
                </c:pt>
                <c:pt idx="22">
                  <c:v>Nov-84</c:v>
                </c:pt>
                <c:pt idx="23">
                  <c:v>Dec-84</c:v>
                </c:pt>
                <c:pt idx="24">
                  <c:v>Jan-85</c:v>
                </c:pt>
                <c:pt idx="25">
                  <c:v>Feb-85</c:v>
                </c:pt>
                <c:pt idx="26">
                  <c:v>Mar-85</c:v>
                </c:pt>
                <c:pt idx="27">
                  <c:v>Apr-85</c:v>
                </c:pt>
                <c:pt idx="28">
                  <c:v>May-85</c:v>
                </c:pt>
                <c:pt idx="29">
                  <c:v>Jun-85</c:v>
                </c:pt>
                <c:pt idx="30">
                  <c:v>Jul-85</c:v>
                </c:pt>
                <c:pt idx="31">
                  <c:v>Aug-85</c:v>
                </c:pt>
                <c:pt idx="32">
                  <c:v>Sep-85</c:v>
                </c:pt>
                <c:pt idx="33">
                  <c:v>Oct-85</c:v>
                </c:pt>
                <c:pt idx="34">
                  <c:v>Nov-85</c:v>
                </c:pt>
                <c:pt idx="35">
                  <c:v>Dec-85</c:v>
                </c:pt>
                <c:pt idx="36">
                  <c:v>Jan-86</c:v>
                </c:pt>
                <c:pt idx="37">
                  <c:v>Feb-86</c:v>
                </c:pt>
                <c:pt idx="38">
                  <c:v>Mar-86</c:v>
                </c:pt>
                <c:pt idx="39">
                  <c:v>Apr-86</c:v>
                </c:pt>
                <c:pt idx="40">
                  <c:v>May-86</c:v>
                </c:pt>
                <c:pt idx="41">
                  <c:v>Jun-86</c:v>
                </c:pt>
                <c:pt idx="42">
                  <c:v>Jul-86</c:v>
                </c:pt>
                <c:pt idx="43">
                  <c:v>Aug-86</c:v>
                </c:pt>
                <c:pt idx="44">
                  <c:v>Sep-86</c:v>
                </c:pt>
                <c:pt idx="45">
                  <c:v>Oct-86</c:v>
                </c:pt>
                <c:pt idx="46">
                  <c:v>Nov-86</c:v>
                </c:pt>
                <c:pt idx="47">
                  <c:v>Dec-86</c:v>
                </c:pt>
                <c:pt idx="48">
                  <c:v>Jan-87</c:v>
                </c:pt>
                <c:pt idx="49">
                  <c:v>Feb-87</c:v>
                </c:pt>
                <c:pt idx="50">
                  <c:v>Mar-87</c:v>
                </c:pt>
                <c:pt idx="51">
                  <c:v>Apr-87</c:v>
                </c:pt>
                <c:pt idx="52">
                  <c:v>May-87</c:v>
                </c:pt>
                <c:pt idx="53">
                  <c:v>Jun-87</c:v>
                </c:pt>
                <c:pt idx="54">
                  <c:v>Jul-87</c:v>
                </c:pt>
                <c:pt idx="55">
                  <c:v>Aug-87</c:v>
                </c:pt>
                <c:pt idx="56">
                  <c:v>Sep-87</c:v>
                </c:pt>
                <c:pt idx="57">
                  <c:v>Oct-87</c:v>
                </c:pt>
                <c:pt idx="58">
                  <c:v>Nov-87</c:v>
                </c:pt>
                <c:pt idx="59">
                  <c:v>Dec-87</c:v>
                </c:pt>
                <c:pt idx="60">
                  <c:v>Jan-88</c:v>
                </c:pt>
                <c:pt idx="61">
                  <c:v>Feb-88</c:v>
                </c:pt>
                <c:pt idx="62">
                  <c:v>Mar-88</c:v>
                </c:pt>
                <c:pt idx="63">
                  <c:v>Apr-88</c:v>
                </c:pt>
                <c:pt idx="64">
                  <c:v>May-88</c:v>
                </c:pt>
                <c:pt idx="65">
                  <c:v>Jun-88</c:v>
                </c:pt>
                <c:pt idx="66">
                  <c:v>Jul-88</c:v>
                </c:pt>
                <c:pt idx="67">
                  <c:v>Aug-88</c:v>
                </c:pt>
                <c:pt idx="68">
                  <c:v>Sep-88</c:v>
                </c:pt>
                <c:pt idx="69">
                  <c:v>Oct-88</c:v>
                </c:pt>
                <c:pt idx="70">
                  <c:v>Nov-88</c:v>
                </c:pt>
                <c:pt idx="71">
                  <c:v>Dec-88</c:v>
                </c:pt>
                <c:pt idx="72">
                  <c:v>Jan-89</c:v>
                </c:pt>
                <c:pt idx="73">
                  <c:v>Feb-89</c:v>
                </c:pt>
                <c:pt idx="74">
                  <c:v>Mar-89</c:v>
                </c:pt>
                <c:pt idx="75">
                  <c:v>Apr-89</c:v>
                </c:pt>
                <c:pt idx="76">
                  <c:v>May-89</c:v>
                </c:pt>
                <c:pt idx="77">
                  <c:v>Jun-89</c:v>
                </c:pt>
                <c:pt idx="78">
                  <c:v>Jul-89</c:v>
                </c:pt>
                <c:pt idx="79">
                  <c:v>Aug-89</c:v>
                </c:pt>
                <c:pt idx="80">
                  <c:v>Sep-89</c:v>
                </c:pt>
                <c:pt idx="81">
                  <c:v>Oct-89</c:v>
                </c:pt>
                <c:pt idx="82">
                  <c:v>Nov-89</c:v>
                </c:pt>
                <c:pt idx="83">
                  <c:v>Dec-89</c:v>
                </c:pt>
                <c:pt idx="84">
                  <c:v>Jan-90</c:v>
                </c:pt>
                <c:pt idx="85">
                  <c:v>Feb-90</c:v>
                </c:pt>
                <c:pt idx="86">
                  <c:v>Mar-90</c:v>
                </c:pt>
                <c:pt idx="87">
                  <c:v>Apr-90</c:v>
                </c:pt>
                <c:pt idx="88">
                  <c:v>May-90</c:v>
                </c:pt>
                <c:pt idx="89">
                  <c:v>Jun-90</c:v>
                </c:pt>
                <c:pt idx="90">
                  <c:v>Jul-90</c:v>
                </c:pt>
                <c:pt idx="91">
                  <c:v>Aug-90</c:v>
                </c:pt>
                <c:pt idx="92">
                  <c:v>Sep-90</c:v>
                </c:pt>
                <c:pt idx="93">
                  <c:v>Oct-90</c:v>
                </c:pt>
                <c:pt idx="94">
                  <c:v>Nov-90</c:v>
                </c:pt>
                <c:pt idx="95">
                  <c:v>Dec-90</c:v>
                </c:pt>
                <c:pt idx="96">
                  <c:v>Jan-91</c:v>
                </c:pt>
                <c:pt idx="97">
                  <c:v>Feb-91</c:v>
                </c:pt>
                <c:pt idx="98">
                  <c:v>Mar-91</c:v>
                </c:pt>
                <c:pt idx="99">
                  <c:v>Apr-91</c:v>
                </c:pt>
                <c:pt idx="100">
                  <c:v>May-91</c:v>
                </c:pt>
                <c:pt idx="101">
                  <c:v>Jun-91</c:v>
                </c:pt>
                <c:pt idx="102">
                  <c:v>Jul-91</c:v>
                </c:pt>
                <c:pt idx="103">
                  <c:v>Aug-91</c:v>
                </c:pt>
                <c:pt idx="104">
                  <c:v>Sep-91</c:v>
                </c:pt>
                <c:pt idx="105">
                  <c:v>Oct-91</c:v>
                </c:pt>
                <c:pt idx="106">
                  <c:v>Nov-91</c:v>
                </c:pt>
                <c:pt idx="107">
                  <c:v>Dec-91</c:v>
                </c:pt>
                <c:pt idx="108">
                  <c:v>Jan-92</c:v>
                </c:pt>
                <c:pt idx="109">
                  <c:v>Feb-92</c:v>
                </c:pt>
                <c:pt idx="110">
                  <c:v>Mar-92</c:v>
                </c:pt>
                <c:pt idx="111">
                  <c:v>Apr-92</c:v>
                </c:pt>
                <c:pt idx="112">
                  <c:v>May-92</c:v>
                </c:pt>
                <c:pt idx="113">
                  <c:v>Jun-92</c:v>
                </c:pt>
                <c:pt idx="114">
                  <c:v>Jul-92</c:v>
                </c:pt>
                <c:pt idx="115">
                  <c:v>Aug-92</c:v>
                </c:pt>
                <c:pt idx="116">
                  <c:v>Sep-92</c:v>
                </c:pt>
                <c:pt idx="117">
                  <c:v>Oct-92</c:v>
                </c:pt>
                <c:pt idx="118">
                  <c:v>Nov-92</c:v>
                </c:pt>
                <c:pt idx="119">
                  <c:v>Dec-92</c:v>
                </c:pt>
                <c:pt idx="120">
                  <c:v>Jan-93</c:v>
                </c:pt>
                <c:pt idx="121">
                  <c:v>Feb-93</c:v>
                </c:pt>
                <c:pt idx="122">
                  <c:v>Mar-93</c:v>
                </c:pt>
                <c:pt idx="123">
                  <c:v>Apr-93</c:v>
                </c:pt>
                <c:pt idx="124">
                  <c:v>May-93</c:v>
                </c:pt>
                <c:pt idx="125">
                  <c:v>Jun-93</c:v>
                </c:pt>
                <c:pt idx="126">
                  <c:v>Jul-93</c:v>
                </c:pt>
                <c:pt idx="127">
                  <c:v>Aug-93</c:v>
                </c:pt>
                <c:pt idx="128">
                  <c:v>Sep-93</c:v>
                </c:pt>
                <c:pt idx="129">
                  <c:v>Oct-93</c:v>
                </c:pt>
                <c:pt idx="130">
                  <c:v>Nov-93</c:v>
                </c:pt>
                <c:pt idx="131">
                  <c:v>Dec-93</c:v>
                </c:pt>
                <c:pt idx="132">
                  <c:v>Jan-94</c:v>
                </c:pt>
                <c:pt idx="133">
                  <c:v>Feb-94</c:v>
                </c:pt>
                <c:pt idx="134">
                  <c:v>Mar-94</c:v>
                </c:pt>
                <c:pt idx="135">
                  <c:v>Apr-94</c:v>
                </c:pt>
                <c:pt idx="136">
                  <c:v>May-94</c:v>
                </c:pt>
                <c:pt idx="137">
                  <c:v>Jun-94</c:v>
                </c:pt>
                <c:pt idx="138">
                  <c:v>Jul-94</c:v>
                </c:pt>
                <c:pt idx="139">
                  <c:v>Aug-94</c:v>
                </c:pt>
                <c:pt idx="140">
                  <c:v>Sep-94</c:v>
                </c:pt>
                <c:pt idx="141">
                  <c:v>Oct-94</c:v>
                </c:pt>
                <c:pt idx="142">
                  <c:v>Nov-94</c:v>
                </c:pt>
                <c:pt idx="143">
                  <c:v>Dec-94</c:v>
                </c:pt>
                <c:pt idx="144">
                  <c:v>Jan-95</c:v>
                </c:pt>
                <c:pt idx="145">
                  <c:v>Feb-95</c:v>
                </c:pt>
                <c:pt idx="146">
                  <c:v>Mar-95</c:v>
                </c:pt>
                <c:pt idx="147">
                  <c:v>Apr-95</c:v>
                </c:pt>
                <c:pt idx="148">
                  <c:v>May-95</c:v>
                </c:pt>
                <c:pt idx="149">
                  <c:v>Jun-95</c:v>
                </c:pt>
                <c:pt idx="150">
                  <c:v>Jul-95</c:v>
                </c:pt>
                <c:pt idx="151">
                  <c:v>Aug-95</c:v>
                </c:pt>
                <c:pt idx="152">
                  <c:v>Sep-95</c:v>
                </c:pt>
                <c:pt idx="153">
                  <c:v>Oct-95</c:v>
                </c:pt>
                <c:pt idx="154">
                  <c:v>Nov-95</c:v>
                </c:pt>
                <c:pt idx="155">
                  <c:v>Dec-95</c:v>
                </c:pt>
                <c:pt idx="156">
                  <c:v>Jan-96</c:v>
                </c:pt>
                <c:pt idx="157">
                  <c:v>Feb-96</c:v>
                </c:pt>
                <c:pt idx="158">
                  <c:v>Mar-96</c:v>
                </c:pt>
                <c:pt idx="159">
                  <c:v>Apr-96</c:v>
                </c:pt>
                <c:pt idx="160">
                  <c:v>May-96</c:v>
                </c:pt>
                <c:pt idx="161">
                  <c:v>Jun-96</c:v>
                </c:pt>
                <c:pt idx="162">
                  <c:v>Jul-96</c:v>
                </c:pt>
                <c:pt idx="163">
                  <c:v>Aug-96</c:v>
                </c:pt>
                <c:pt idx="164">
                  <c:v>Sep-96</c:v>
                </c:pt>
                <c:pt idx="165">
                  <c:v>Oct-96</c:v>
                </c:pt>
                <c:pt idx="166">
                  <c:v>Nov-96</c:v>
                </c:pt>
                <c:pt idx="167">
                  <c:v>Dec-96</c:v>
                </c:pt>
                <c:pt idx="168">
                  <c:v>Jan-97</c:v>
                </c:pt>
                <c:pt idx="169">
                  <c:v>Feb-97</c:v>
                </c:pt>
                <c:pt idx="170">
                  <c:v>Mar-97</c:v>
                </c:pt>
                <c:pt idx="171">
                  <c:v>Apr-97</c:v>
                </c:pt>
                <c:pt idx="172">
                  <c:v>May-97</c:v>
                </c:pt>
                <c:pt idx="173">
                  <c:v>Jun-97</c:v>
                </c:pt>
                <c:pt idx="174">
                  <c:v>Jul-97</c:v>
                </c:pt>
                <c:pt idx="175">
                  <c:v>Aug-97</c:v>
                </c:pt>
                <c:pt idx="176">
                  <c:v>Sep-97</c:v>
                </c:pt>
                <c:pt idx="177">
                  <c:v>Oct-97</c:v>
                </c:pt>
                <c:pt idx="178">
                  <c:v>Nov-97</c:v>
                </c:pt>
                <c:pt idx="179">
                  <c:v>Dec-97</c:v>
                </c:pt>
                <c:pt idx="180">
                  <c:v>Jan-98</c:v>
                </c:pt>
                <c:pt idx="181">
                  <c:v>Feb-98</c:v>
                </c:pt>
                <c:pt idx="182">
                  <c:v>Mar-98</c:v>
                </c:pt>
                <c:pt idx="183">
                  <c:v>Apr-98</c:v>
                </c:pt>
                <c:pt idx="184">
                  <c:v>May-98</c:v>
                </c:pt>
                <c:pt idx="185">
                  <c:v>Jun-98</c:v>
                </c:pt>
                <c:pt idx="186">
                  <c:v>Jul-98</c:v>
                </c:pt>
                <c:pt idx="187">
                  <c:v>Aug-98</c:v>
                </c:pt>
                <c:pt idx="188">
                  <c:v>Sep-98</c:v>
                </c:pt>
                <c:pt idx="189">
                  <c:v>Oct-98</c:v>
                </c:pt>
                <c:pt idx="190">
                  <c:v>Nov-98</c:v>
                </c:pt>
                <c:pt idx="191">
                  <c:v>Dec-98</c:v>
                </c:pt>
                <c:pt idx="192">
                  <c:v>Jan-99</c:v>
                </c:pt>
                <c:pt idx="193">
                  <c:v>Feb-99</c:v>
                </c:pt>
                <c:pt idx="194">
                  <c:v>Mar-99</c:v>
                </c:pt>
                <c:pt idx="195">
                  <c:v>Apr-99</c:v>
                </c:pt>
                <c:pt idx="196">
                  <c:v>May-99</c:v>
                </c:pt>
                <c:pt idx="197">
                  <c:v>Jun-99</c:v>
                </c:pt>
                <c:pt idx="198">
                  <c:v>Jul-99</c:v>
                </c:pt>
                <c:pt idx="199">
                  <c:v>Aug-99</c:v>
                </c:pt>
                <c:pt idx="200">
                  <c:v>Sep-99</c:v>
                </c:pt>
                <c:pt idx="201">
                  <c:v>Oct-99</c:v>
                </c:pt>
                <c:pt idx="202">
                  <c:v>Nov-99</c:v>
                </c:pt>
                <c:pt idx="203">
                  <c:v>Dec-99</c:v>
                </c:pt>
                <c:pt idx="204">
                  <c:v>Jan-00</c:v>
                </c:pt>
                <c:pt idx="205">
                  <c:v>Feb-00</c:v>
                </c:pt>
                <c:pt idx="206">
                  <c:v>Mar-00</c:v>
                </c:pt>
                <c:pt idx="207">
                  <c:v>Apr-00</c:v>
                </c:pt>
                <c:pt idx="208">
                  <c:v>May-00</c:v>
                </c:pt>
                <c:pt idx="209">
                  <c:v>Jun-00</c:v>
                </c:pt>
                <c:pt idx="210">
                  <c:v>Jul-00</c:v>
                </c:pt>
                <c:pt idx="211">
                  <c:v>Aug-00</c:v>
                </c:pt>
                <c:pt idx="212">
                  <c:v>Sep-00</c:v>
                </c:pt>
                <c:pt idx="213">
                  <c:v>Oct-00</c:v>
                </c:pt>
                <c:pt idx="214">
                  <c:v>Nov-00</c:v>
                </c:pt>
                <c:pt idx="215">
                  <c:v>Dec-00</c:v>
                </c:pt>
                <c:pt idx="216">
                  <c:v>Jan-01</c:v>
                </c:pt>
                <c:pt idx="217">
                  <c:v>Feb-01</c:v>
                </c:pt>
                <c:pt idx="218">
                  <c:v>Mar-01</c:v>
                </c:pt>
                <c:pt idx="219">
                  <c:v>Apr-01</c:v>
                </c:pt>
                <c:pt idx="220">
                  <c:v>May-01</c:v>
                </c:pt>
                <c:pt idx="221">
                  <c:v>Jun-01</c:v>
                </c:pt>
                <c:pt idx="222">
                  <c:v>Jul-01</c:v>
                </c:pt>
                <c:pt idx="223">
                  <c:v>Aug-01</c:v>
                </c:pt>
                <c:pt idx="224">
                  <c:v>Sep-01</c:v>
                </c:pt>
                <c:pt idx="225">
                  <c:v>Oct-01</c:v>
                </c:pt>
                <c:pt idx="226">
                  <c:v>Nov-01</c:v>
                </c:pt>
                <c:pt idx="227">
                  <c:v>Dec-01</c:v>
                </c:pt>
                <c:pt idx="228">
                  <c:v>Jan-02</c:v>
                </c:pt>
                <c:pt idx="229">
                  <c:v>Feb-02</c:v>
                </c:pt>
                <c:pt idx="230">
                  <c:v>Mar-02</c:v>
                </c:pt>
                <c:pt idx="231">
                  <c:v>Apr-02</c:v>
                </c:pt>
                <c:pt idx="232">
                  <c:v>May-02</c:v>
                </c:pt>
                <c:pt idx="233">
                  <c:v>Jun-02</c:v>
                </c:pt>
                <c:pt idx="234">
                  <c:v>Jul-02</c:v>
                </c:pt>
                <c:pt idx="235">
                  <c:v>Aug-02</c:v>
                </c:pt>
                <c:pt idx="236">
                  <c:v>Sep-02</c:v>
                </c:pt>
                <c:pt idx="237">
                  <c:v>Oct-02</c:v>
                </c:pt>
                <c:pt idx="238">
                  <c:v>Nov-02</c:v>
                </c:pt>
                <c:pt idx="239">
                  <c:v>Dec-02</c:v>
                </c:pt>
                <c:pt idx="240">
                  <c:v>Jan-03</c:v>
                </c:pt>
                <c:pt idx="241">
                  <c:v>Feb-03</c:v>
                </c:pt>
                <c:pt idx="242">
                  <c:v>Mar-03</c:v>
                </c:pt>
                <c:pt idx="243">
                  <c:v>Apr-03</c:v>
                </c:pt>
                <c:pt idx="244">
                  <c:v>May-03</c:v>
                </c:pt>
                <c:pt idx="245">
                  <c:v>Jun-03</c:v>
                </c:pt>
                <c:pt idx="246">
                  <c:v>Jul-03</c:v>
                </c:pt>
                <c:pt idx="247">
                  <c:v>Aug-03</c:v>
                </c:pt>
                <c:pt idx="248">
                  <c:v>Sep-03</c:v>
                </c:pt>
                <c:pt idx="249">
                  <c:v>Oct-03</c:v>
                </c:pt>
                <c:pt idx="250">
                  <c:v>Nov-03</c:v>
                </c:pt>
                <c:pt idx="251">
                  <c:v>Dec-03</c:v>
                </c:pt>
                <c:pt idx="252">
                  <c:v>Jan-04</c:v>
                </c:pt>
                <c:pt idx="253">
                  <c:v>Feb-04</c:v>
                </c:pt>
                <c:pt idx="254">
                  <c:v>Mar-04</c:v>
                </c:pt>
                <c:pt idx="255">
                  <c:v>Apr-04</c:v>
                </c:pt>
                <c:pt idx="256">
                  <c:v>May-04</c:v>
                </c:pt>
                <c:pt idx="257">
                  <c:v>Jun-04</c:v>
                </c:pt>
                <c:pt idx="258">
                  <c:v>Jul-04</c:v>
                </c:pt>
              </c:strCache>
            </c:strRef>
          </c:cat>
          <c:val>
            <c:numRef>
              <c:f>Sheet1!$L$2:$L$260</c:f>
              <c:numCache>
                <c:formatCode>General</c:formatCode>
                <c:ptCount val="259"/>
                <c:pt idx="0">
                  <c:v>0.290311732027229</c:v>
                </c:pt>
                <c:pt idx="1">
                  <c:v>0.282526437660522</c:v>
                </c:pt>
                <c:pt idx="2">
                  <c:v>0.27969487584475</c:v>
                </c:pt>
                <c:pt idx="3">
                  <c:v>0.249537581740583</c:v>
                </c:pt>
                <c:pt idx="4">
                  <c:v>0.249394955059804</c:v>
                </c:pt>
                <c:pt idx="5">
                  <c:v>0.259806159692175</c:v>
                </c:pt>
                <c:pt idx="6">
                  <c:v>0.254966978508236</c:v>
                </c:pt>
                <c:pt idx="7">
                  <c:v>0.239297467865307</c:v>
                </c:pt>
                <c:pt idx="8">
                  <c:v>0.203760285246388</c:v>
                </c:pt>
                <c:pt idx="9">
                  <c:v>0.206807560341346</c:v>
                </c:pt>
                <c:pt idx="10">
                  <c:v>0.219011223227012</c:v>
                </c:pt>
                <c:pt idx="11">
                  <c:v>0.226937311620368</c:v>
                </c:pt>
                <c:pt idx="12">
                  <c:v>0.207680301432457</c:v>
                </c:pt>
                <c:pt idx="13">
                  <c:v>0.211029954239529</c:v>
                </c:pt>
                <c:pt idx="14">
                  <c:v>0.207311399669226</c:v>
                </c:pt>
                <c:pt idx="15">
                  <c:v>0.161301418827212</c:v>
                </c:pt>
                <c:pt idx="16">
                  <c:v>0.126091578222244</c:v>
                </c:pt>
                <c:pt idx="17">
                  <c:v>0.121691835915266</c:v>
                </c:pt>
                <c:pt idx="18">
                  <c:v>0.0803955754013357</c:v>
                </c:pt>
                <c:pt idx="19">
                  <c:v>0.109580744586908</c:v>
                </c:pt>
                <c:pt idx="20">
                  <c:v>0.221035865569544</c:v>
                </c:pt>
                <c:pt idx="21">
                  <c:v>0.221303193333452</c:v>
                </c:pt>
                <c:pt idx="22">
                  <c:v>0.21675513306686</c:v>
                </c:pt>
                <c:pt idx="23">
                  <c:v>0.193746727432392</c:v>
                </c:pt>
                <c:pt idx="24">
                  <c:v>0.272478778034821</c:v>
                </c:pt>
                <c:pt idx="25">
                  <c:v>0.275293490766034</c:v>
                </c:pt>
                <c:pt idx="26">
                  <c:v>0.313010169714528</c:v>
                </c:pt>
                <c:pt idx="27">
                  <c:v>0.314376138733704</c:v>
                </c:pt>
                <c:pt idx="28">
                  <c:v>0.293212080428894</c:v>
                </c:pt>
                <c:pt idx="29">
                  <c:v>0.287977806633324</c:v>
                </c:pt>
                <c:pt idx="30">
                  <c:v>0.254511718932194</c:v>
                </c:pt>
                <c:pt idx="31">
                  <c:v>0.270533554394134</c:v>
                </c:pt>
                <c:pt idx="32">
                  <c:v>0.283055822586848</c:v>
                </c:pt>
                <c:pt idx="33">
                  <c:v>0.258767270522667</c:v>
                </c:pt>
                <c:pt idx="34">
                  <c:v>0.266952473547756</c:v>
                </c:pt>
                <c:pt idx="35">
                  <c:v>0.293733654006848</c:v>
                </c:pt>
                <c:pt idx="36">
                  <c:v>0.334438172211939</c:v>
                </c:pt>
                <c:pt idx="37">
                  <c:v>0.325134996503685</c:v>
                </c:pt>
                <c:pt idx="38">
                  <c:v>0.310220729951003</c:v>
                </c:pt>
                <c:pt idx="39">
                  <c:v>0.288408420666249</c:v>
                </c:pt>
                <c:pt idx="40">
                  <c:v>0.244676534383274</c:v>
                </c:pt>
                <c:pt idx="41">
                  <c:v>0.291491805692393</c:v>
                </c:pt>
                <c:pt idx="42">
                  <c:v>0.29804268022411</c:v>
                </c:pt>
                <c:pt idx="43">
                  <c:v>0.257914444954607</c:v>
                </c:pt>
                <c:pt idx="44">
                  <c:v>0.23635337226022</c:v>
                </c:pt>
                <c:pt idx="45">
                  <c:v>0.298295230006956</c:v>
                </c:pt>
                <c:pt idx="46">
                  <c:v>0.324567503752104</c:v>
                </c:pt>
                <c:pt idx="47">
                  <c:v>0.287142840413083</c:v>
                </c:pt>
                <c:pt idx="48">
                  <c:v>0.406911992974713</c:v>
                </c:pt>
                <c:pt idx="49">
                  <c:v>0.453340929817765</c:v>
                </c:pt>
                <c:pt idx="50">
                  <c:v>0.515220228924295</c:v>
                </c:pt>
                <c:pt idx="51">
                  <c:v>0.514539800845891</c:v>
                </c:pt>
                <c:pt idx="52">
                  <c:v>0.450788033558012</c:v>
                </c:pt>
                <c:pt idx="53">
                  <c:v>0.388515828880387</c:v>
                </c:pt>
                <c:pt idx="54">
                  <c:v>0.377368319719724</c:v>
                </c:pt>
                <c:pt idx="55">
                  <c:v>0.373370095423367</c:v>
                </c:pt>
                <c:pt idx="56">
                  <c:v>0.37078531483898</c:v>
                </c:pt>
                <c:pt idx="57">
                  <c:v>0.291621624218309</c:v>
                </c:pt>
                <c:pt idx="58">
                  <c:v>0.292673914638587</c:v>
                </c:pt>
                <c:pt idx="59">
                  <c:v>0.177811998273398</c:v>
                </c:pt>
                <c:pt idx="60">
                  <c:v>0.177470957443886</c:v>
                </c:pt>
                <c:pt idx="61">
                  <c:v>0.193339530724288</c:v>
                </c:pt>
                <c:pt idx="62">
                  <c:v>0.185887507706827</c:v>
                </c:pt>
                <c:pt idx="63">
                  <c:v>0.219453202292945</c:v>
                </c:pt>
                <c:pt idx="64">
                  <c:v>0.177782092085554</c:v>
                </c:pt>
                <c:pt idx="65">
                  <c:v>0.1712046893026</c:v>
                </c:pt>
                <c:pt idx="66">
                  <c:v>0.177897709791311</c:v>
                </c:pt>
                <c:pt idx="67">
                  <c:v>0.166416592290723</c:v>
                </c:pt>
                <c:pt idx="68">
                  <c:v>0.13912478174721</c:v>
                </c:pt>
                <c:pt idx="69">
                  <c:v>0.187148341940131</c:v>
                </c:pt>
                <c:pt idx="70">
                  <c:v>0.208479640163734</c:v>
                </c:pt>
                <c:pt idx="71">
                  <c:v>0.196009895906969</c:v>
                </c:pt>
                <c:pt idx="72">
                  <c:v>0.159351157840501</c:v>
                </c:pt>
                <c:pt idx="73">
                  <c:v>0.166603617149321</c:v>
                </c:pt>
                <c:pt idx="74">
                  <c:v>0.163189600336179</c:v>
                </c:pt>
                <c:pt idx="75">
                  <c:v>0.143448822507764</c:v>
                </c:pt>
                <c:pt idx="76">
                  <c:v>0.129529927935765</c:v>
                </c:pt>
                <c:pt idx="77">
                  <c:v>0.196165906202797</c:v>
                </c:pt>
                <c:pt idx="78">
                  <c:v>0.197337289765157</c:v>
                </c:pt>
                <c:pt idx="79">
                  <c:v>0.19053719456959</c:v>
                </c:pt>
                <c:pt idx="80">
                  <c:v>0.198522476552296</c:v>
                </c:pt>
                <c:pt idx="81">
                  <c:v>0.175354082722885</c:v>
                </c:pt>
                <c:pt idx="82">
                  <c:v>0.243338643916932</c:v>
                </c:pt>
                <c:pt idx="83">
                  <c:v>0.203240065928207</c:v>
                </c:pt>
                <c:pt idx="84">
                  <c:v>0.192883331907697</c:v>
                </c:pt>
                <c:pt idx="85">
                  <c:v>0.230390686754925</c:v>
                </c:pt>
                <c:pt idx="86">
                  <c:v>0.224582213708842</c:v>
                </c:pt>
                <c:pt idx="87">
                  <c:v>0.206105328107334</c:v>
                </c:pt>
                <c:pt idx="88">
                  <c:v>0.15515423736062</c:v>
                </c:pt>
                <c:pt idx="89">
                  <c:v>0.116614122243637</c:v>
                </c:pt>
                <c:pt idx="90">
                  <c:v>0.13660483219038</c:v>
                </c:pt>
                <c:pt idx="91">
                  <c:v>0.137168027078923</c:v>
                </c:pt>
                <c:pt idx="92">
                  <c:v>0.13801074154413</c:v>
                </c:pt>
                <c:pt idx="93">
                  <c:v>0.133253308627722</c:v>
                </c:pt>
                <c:pt idx="94">
                  <c:v>0.130174264770174</c:v>
                </c:pt>
                <c:pt idx="95">
                  <c:v>0.120553828018747</c:v>
                </c:pt>
                <c:pt idx="96">
                  <c:v>0.0777444788920784</c:v>
                </c:pt>
                <c:pt idx="97">
                  <c:v>0.0939996068549646</c:v>
                </c:pt>
                <c:pt idx="98">
                  <c:v>0.112864572493892</c:v>
                </c:pt>
                <c:pt idx="99">
                  <c:v>0.132118633717176</c:v>
                </c:pt>
                <c:pt idx="100">
                  <c:v>0.131217818677965</c:v>
                </c:pt>
                <c:pt idx="101">
                  <c:v>0.173689911032407</c:v>
                </c:pt>
                <c:pt idx="102">
                  <c:v>0.178323086844453</c:v>
                </c:pt>
                <c:pt idx="103">
                  <c:v>0.236501303046279</c:v>
                </c:pt>
                <c:pt idx="104">
                  <c:v>0.247271115135977</c:v>
                </c:pt>
                <c:pt idx="105">
                  <c:v>0.207841208071722</c:v>
                </c:pt>
                <c:pt idx="106">
                  <c:v>0.193348518816965</c:v>
                </c:pt>
                <c:pt idx="107">
                  <c:v>0.160100151427015</c:v>
                </c:pt>
                <c:pt idx="108">
                  <c:v>0.122103421971954</c:v>
                </c:pt>
                <c:pt idx="109">
                  <c:v>0.152534622640891</c:v>
                </c:pt>
                <c:pt idx="110">
                  <c:v>0.184472550277287</c:v>
                </c:pt>
                <c:pt idx="111">
                  <c:v>0.221269408561376</c:v>
                </c:pt>
                <c:pt idx="112">
                  <c:v>0.207486244662189</c:v>
                </c:pt>
                <c:pt idx="113">
                  <c:v>0.107099840897208</c:v>
                </c:pt>
                <c:pt idx="114">
                  <c:v>0.0942521919538597</c:v>
                </c:pt>
                <c:pt idx="115">
                  <c:v>-0.00413275020748904</c:v>
                </c:pt>
                <c:pt idx="116">
                  <c:v>0.00650923999714559</c:v>
                </c:pt>
                <c:pt idx="117">
                  <c:v>0.00642998312505572</c:v>
                </c:pt>
                <c:pt idx="118">
                  <c:v>0.0140650675566271</c:v>
                </c:pt>
                <c:pt idx="119">
                  <c:v>0.0142024131931912</c:v>
                </c:pt>
                <c:pt idx="120">
                  <c:v>0.0219356117453359</c:v>
                </c:pt>
                <c:pt idx="121">
                  <c:v>0.0292303264368323</c:v>
                </c:pt>
                <c:pt idx="122">
                  <c:v>0.0248617424210609</c:v>
                </c:pt>
                <c:pt idx="123">
                  <c:v>0.0356171352324547</c:v>
                </c:pt>
                <c:pt idx="124">
                  <c:v>0.0389355935400602</c:v>
                </c:pt>
                <c:pt idx="125">
                  <c:v>0.0260800748234584</c:v>
                </c:pt>
                <c:pt idx="126">
                  <c:v>0.0223495558651712</c:v>
                </c:pt>
                <c:pt idx="127">
                  <c:v>0.00581150408543529</c:v>
                </c:pt>
                <c:pt idx="128">
                  <c:v>0.00220330102384492</c:v>
                </c:pt>
                <c:pt idx="129">
                  <c:v>0.00160610815542095</c:v>
                </c:pt>
                <c:pt idx="130">
                  <c:v>-0.00213103641546408</c:v>
                </c:pt>
                <c:pt idx="131">
                  <c:v>0.0167717177512181</c:v>
                </c:pt>
                <c:pt idx="132">
                  <c:v>0.0192471677591061</c:v>
                </c:pt>
                <c:pt idx="133">
                  <c:v>0.0299335786623151</c:v>
                </c:pt>
                <c:pt idx="134">
                  <c:v>0.0190133804161542</c:v>
                </c:pt>
                <c:pt idx="135">
                  <c:v>0.0177622902045449</c:v>
                </c:pt>
                <c:pt idx="136">
                  <c:v>-0.00713054487121045</c:v>
                </c:pt>
                <c:pt idx="137">
                  <c:v>-0.0217977687465891</c:v>
                </c:pt>
                <c:pt idx="138">
                  <c:v>-0.00911502430922773</c:v>
                </c:pt>
                <c:pt idx="139">
                  <c:v>-0.00372488838396201</c:v>
                </c:pt>
                <c:pt idx="140">
                  <c:v>-9.94993597531746E-005</c:v>
                </c:pt>
                <c:pt idx="141">
                  <c:v>-0.0114331385064488</c:v>
                </c:pt>
                <c:pt idx="142">
                  <c:v>-0.00799769197882649</c:v>
                </c:pt>
                <c:pt idx="143">
                  <c:v>-0.0319233942481876</c:v>
                </c:pt>
                <c:pt idx="144">
                  <c:v>-0.0322527774809509</c:v>
                </c:pt>
                <c:pt idx="145">
                  <c:v>-0.0322347832761367</c:v>
                </c:pt>
                <c:pt idx="146">
                  <c:v>-0.00495966128293857</c:v>
                </c:pt>
                <c:pt idx="147">
                  <c:v>0.00567805460713733</c:v>
                </c:pt>
                <c:pt idx="148">
                  <c:v>-0.000260741983362012</c:v>
                </c:pt>
                <c:pt idx="149">
                  <c:v>-0.00387159200989418</c:v>
                </c:pt>
                <c:pt idx="150">
                  <c:v>0.000312808403912457</c:v>
                </c:pt>
                <c:pt idx="151">
                  <c:v>0.00873466520148325</c:v>
                </c:pt>
                <c:pt idx="152">
                  <c:v>0.0282802633944224</c:v>
                </c:pt>
                <c:pt idx="153">
                  <c:v>0.0353444957526188</c:v>
                </c:pt>
                <c:pt idx="154">
                  <c:v>0.0334726777433257</c:v>
                </c:pt>
                <c:pt idx="155">
                  <c:v>0.0368781579733541</c:v>
                </c:pt>
                <c:pt idx="156">
                  <c:v>0.0244079921301282</c:v>
                </c:pt>
                <c:pt idx="157">
                  <c:v>0.094830862217734</c:v>
                </c:pt>
                <c:pt idx="158">
                  <c:v>0.051841876488847</c:v>
                </c:pt>
                <c:pt idx="159">
                  <c:v>0.0295513564359357</c:v>
                </c:pt>
                <c:pt idx="160">
                  <c:v>0.0474348357613483</c:v>
                </c:pt>
                <c:pt idx="161">
                  <c:v>0.0705217787021997</c:v>
                </c:pt>
                <c:pt idx="162">
                  <c:v>0.0741436245040912</c:v>
                </c:pt>
                <c:pt idx="163">
                  <c:v>0.0797627759169312</c:v>
                </c:pt>
                <c:pt idx="164">
                  <c:v>0.059552482209347</c:v>
                </c:pt>
                <c:pt idx="165">
                  <c:v>0.050985980896141</c:v>
                </c:pt>
                <c:pt idx="166">
                  <c:v>0.0206351259015912</c:v>
                </c:pt>
                <c:pt idx="167">
                  <c:v>0.0430059371587165</c:v>
                </c:pt>
                <c:pt idx="168">
                  <c:v>0.0374751279432197</c:v>
                </c:pt>
                <c:pt idx="169">
                  <c:v>0.0416889272001242</c:v>
                </c:pt>
                <c:pt idx="170">
                  <c:v>0.0258831165101882</c:v>
                </c:pt>
                <c:pt idx="171">
                  <c:v>-0.0110209181677117</c:v>
                </c:pt>
                <c:pt idx="172">
                  <c:v>-0.0016794090530512</c:v>
                </c:pt>
                <c:pt idx="173">
                  <c:v>0.00350245310012431</c:v>
                </c:pt>
                <c:pt idx="174">
                  <c:v>-0.000785890705371273</c:v>
                </c:pt>
                <c:pt idx="175">
                  <c:v>-0.0168391597613677</c:v>
                </c:pt>
                <c:pt idx="176">
                  <c:v>0.00752130979777177</c:v>
                </c:pt>
                <c:pt idx="177">
                  <c:v>-0.0208761356539691</c:v>
                </c:pt>
                <c:pt idx="178">
                  <c:v>-0.0224999964202919</c:v>
                </c:pt>
                <c:pt idx="179">
                  <c:v>-0.0212935096569067</c:v>
                </c:pt>
                <c:pt idx="180">
                  <c:v>-0.0214159408909169</c:v>
                </c:pt>
                <c:pt idx="181">
                  <c:v>-0.0176231063835828</c:v>
                </c:pt>
                <c:pt idx="182">
                  <c:v>-0.0159669255359145</c:v>
                </c:pt>
                <c:pt idx="183">
                  <c:v>0.000471606491836973</c:v>
                </c:pt>
                <c:pt idx="184">
                  <c:v>0.0287374354726032</c:v>
                </c:pt>
                <c:pt idx="185">
                  <c:v>0.00866603798325749</c:v>
                </c:pt>
                <c:pt idx="186">
                  <c:v>0.018684655276304</c:v>
                </c:pt>
                <c:pt idx="187">
                  <c:v>-0.00466450712112909</c:v>
                </c:pt>
                <c:pt idx="188">
                  <c:v>-0.0215863223702659</c:v>
                </c:pt>
                <c:pt idx="189">
                  <c:v>-0.0165982436587488</c:v>
                </c:pt>
                <c:pt idx="190">
                  <c:v>-0.0307454566144587</c:v>
                </c:pt>
                <c:pt idx="191">
                  <c:v>-0.0237222105114485</c:v>
                </c:pt>
                <c:pt idx="192">
                  <c:v>0.00848876031722534</c:v>
                </c:pt>
                <c:pt idx="193">
                  <c:v>0.0240675528715191</c:v>
                </c:pt>
                <c:pt idx="194">
                  <c:v>0.00495281334351805</c:v>
                </c:pt>
                <c:pt idx="195">
                  <c:v>-0.0153096110592417</c:v>
                </c:pt>
                <c:pt idx="196">
                  <c:v>-0.0152067696654123</c:v>
                </c:pt>
                <c:pt idx="197">
                  <c:v>-0.0184330594462581</c:v>
                </c:pt>
                <c:pt idx="198">
                  <c:v>-0.0195506072246727</c:v>
                </c:pt>
                <c:pt idx="199">
                  <c:v>-0.0159009085763244</c:v>
                </c:pt>
                <c:pt idx="200">
                  <c:v>-0.0211530410900094</c:v>
                </c:pt>
                <c:pt idx="201">
                  <c:v>-0.0239496133937378</c:v>
                </c:pt>
                <c:pt idx="202">
                  <c:v>-0.028070295653235</c:v>
                </c:pt>
                <c:pt idx="203">
                  <c:v>-0.0310227508606997</c:v>
                </c:pt>
                <c:pt idx="204">
                  <c:v>-0.0317907558681889</c:v>
                </c:pt>
                <c:pt idx="205">
                  <c:v>-0.0308405730416783</c:v>
                </c:pt>
                <c:pt idx="206">
                  <c:v>-0.0187682790518058</c:v>
                </c:pt>
                <c:pt idx="207">
                  <c:v>-0.0209633291394482</c:v>
                </c:pt>
                <c:pt idx="208">
                  <c:v>-0.0266401758918926</c:v>
                </c:pt>
                <c:pt idx="209">
                  <c:v>0.0176693929442113</c:v>
                </c:pt>
                <c:pt idx="210">
                  <c:v>-0.00570901046419148</c:v>
                </c:pt>
                <c:pt idx="211">
                  <c:v>-0.0155552064471811</c:v>
                </c:pt>
                <c:pt idx="212">
                  <c:v>-0.00811634140207707</c:v>
                </c:pt>
                <c:pt idx="213">
                  <c:v>-0.00538728492432039</c:v>
                </c:pt>
                <c:pt idx="214">
                  <c:v>-0.0065869914510599</c:v>
                </c:pt>
                <c:pt idx="215">
                  <c:v>-0.0239171804335363</c:v>
                </c:pt>
                <c:pt idx="216">
                  <c:v>-0.0240799904042488</c:v>
                </c:pt>
                <c:pt idx="217">
                  <c:v>-0.0165601053278954</c:v>
                </c:pt>
                <c:pt idx="218">
                  <c:v>-0.0218991743114401</c:v>
                </c:pt>
                <c:pt idx="219">
                  <c:v>-0.0209773387951013</c:v>
                </c:pt>
                <c:pt idx="220">
                  <c:v>-0.0255953412029744</c:v>
                </c:pt>
                <c:pt idx="221">
                  <c:v>-0.0320153792293125</c:v>
                </c:pt>
                <c:pt idx="222">
                  <c:v>-0.0310483389997898</c:v>
                </c:pt>
                <c:pt idx="223">
                  <c:v>-0.0321809938741895</c:v>
                </c:pt>
                <c:pt idx="224">
                  <c:v>-0.0315504889806624</c:v>
                </c:pt>
                <c:pt idx="225">
                  <c:v>-0.0162161687158173</c:v>
                </c:pt>
                <c:pt idx="226">
                  <c:v>0.0611479272172739</c:v>
                </c:pt>
                <c:pt idx="227">
                  <c:v>0.0937326082512084</c:v>
                </c:pt>
                <c:pt idx="228">
                  <c:v>0.0451305386193205</c:v>
                </c:pt>
                <c:pt idx="229">
                  <c:v>0.0424102508625297</c:v>
                </c:pt>
                <c:pt idx="230">
                  <c:v>0.0177538401211601</c:v>
                </c:pt>
                <c:pt idx="231">
                  <c:v>0.00376500263120205</c:v>
                </c:pt>
                <c:pt idx="232">
                  <c:v>-0.00323076151762525</c:v>
                </c:pt>
                <c:pt idx="233">
                  <c:v>-0.00921245576690866</c:v>
                </c:pt>
                <c:pt idx="234">
                  <c:v>-0.0190469258417958</c:v>
                </c:pt>
                <c:pt idx="235">
                  <c:v>-0.00896929803264346</c:v>
                </c:pt>
                <c:pt idx="236">
                  <c:v>0.00653352459949519</c:v>
                </c:pt>
                <c:pt idx="237">
                  <c:v>0.0134031599638951</c:v>
                </c:pt>
                <c:pt idx="238">
                  <c:v>-0.000156379506419446</c:v>
                </c:pt>
                <c:pt idx="239">
                  <c:v>-0.00734133036169671</c:v>
                </c:pt>
                <c:pt idx="240">
                  <c:v>0.00199367172233922</c:v>
                </c:pt>
                <c:pt idx="241">
                  <c:v>-0.00378619727320473</c:v>
                </c:pt>
                <c:pt idx="242">
                  <c:v>-0.00531988764047919</c:v>
                </c:pt>
                <c:pt idx="243">
                  <c:v>0.00488672915482913</c:v>
                </c:pt>
                <c:pt idx="244">
                  <c:v>0.00328830310689865</c:v>
                </c:pt>
                <c:pt idx="245">
                  <c:v>0.0198128060596044</c:v>
                </c:pt>
                <c:pt idx="246">
                  <c:v>0.0553713343971867</c:v>
                </c:pt>
                <c:pt idx="247">
                  <c:v>-0.0234686932365928</c:v>
                </c:pt>
                <c:pt idx="248">
                  <c:v>-0.0316276320505582</c:v>
                </c:pt>
                <c:pt idx="249">
                  <c:v>-0.0242166606130465</c:v>
                </c:pt>
                <c:pt idx="250">
                  <c:v>-0.0179408890515165</c:v>
                </c:pt>
                <c:pt idx="251">
                  <c:v>-0.0303812092723534</c:v>
                </c:pt>
                <c:pt idx="252">
                  <c:v>-0.0320066392339338</c:v>
                </c:pt>
                <c:pt idx="253">
                  <c:v>-0.0299549944727777</c:v>
                </c:pt>
                <c:pt idx="254">
                  <c:v>-0.0312208230535667</c:v>
                </c:pt>
                <c:pt idx="255">
                  <c:v>-0.0238742652758062</c:v>
                </c:pt>
                <c:pt idx="256">
                  <c:v>-0.0321458361433509</c:v>
                </c:pt>
                <c:pt idx="257">
                  <c:v>-0.011492691535766</c:v>
                </c:pt>
                <c:pt idx="258">
                  <c:v>0.01636183965165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T10"</c:f>
              <c:strCache>
                <c:ptCount val="1"/>
                <c:pt idx="0">
                  <c:v>T1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260</c:f>
              <c:strCache>
                <c:ptCount val="259"/>
                <c:pt idx="0">
                  <c:v>Jan-83</c:v>
                </c:pt>
                <c:pt idx="1">
                  <c:v>Feb-83</c:v>
                </c:pt>
                <c:pt idx="2">
                  <c:v>Mar-83</c:v>
                </c:pt>
                <c:pt idx="3">
                  <c:v>Apr-83</c:v>
                </c:pt>
                <c:pt idx="4">
                  <c:v>May-83</c:v>
                </c:pt>
                <c:pt idx="5">
                  <c:v>Jun-83</c:v>
                </c:pt>
                <c:pt idx="6">
                  <c:v>Jul-83</c:v>
                </c:pt>
                <c:pt idx="7">
                  <c:v>Aug-83</c:v>
                </c:pt>
                <c:pt idx="8">
                  <c:v>Sep-83</c:v>
                </c:pt>
                <c:pt idx="9">
                  <c:v>Oct-83</c:v>
                </c:pt>
                <c:pt idx="10">
                  <c:v>Nov-83</c:v>
                </c:pt>
                <c:pt idx="11">
                  <c:v>Dec-83</c:v>
                </c:pt>
                <c:pt idx="12">
                  <c:v>Jan-84</c:v>
                </c:pt>
                <c:pt idx="13">
                  <c:v>Feb-84</c:v>
                </c:pt>
                <c:pt idx="14">
                  <c:v>Mar-84</c:v>
                </c:pt>
                <c:pt idx="15">
                  <c:v>Apr-84</c:v>
                </c:pt>
                <c:pt idx="16">
                  <c:v>May-84</c:v>
                </c:pt>
                <c:pt idx="17">
                  <c:v>Jun-84</c:v>
                </c:pt>
                <c:pt idx="18">
                  <c:v>Jul-84</c:v>
                </c:pt>
                <c:pt idx="19">
                  <c:v>Aug-84</c:v>
                </c:pt>
                <c:pt idx="20">
                  <c:v>Sep-84</c:v>
                </c:pt>
                <c:pt idx="21">
                  <c:v>Oct-84</c:v>
                </c:pt>
                <c:pt idx="22">
                  <c:v>Nov-84</c:v>
                </c:pt>
                <c:pt idx="23">
                  <c:v>Dec-84</c:v>
                </c:pt>
                <c:pt idx="24">
                  <c:v>Jan-85</c:v>
                </c:pt>
                <c:pt idx="25">
                  <c:v>Feb-85</c:v>
                </c:pt>
                <c:pt idx="26">
                  <c:v>Mar-85</c:v>
                </c:pt>
                <c:pt idx="27">
                  <c:v>Apr-85</c:v>
                </c:pt>
                <c:pt idx="28">
                  <c:v>May-85</c:v>
                </c:pt>
                <c:pt idx="29">
                  <c:v>Jun-85</c:v>
                </c:pt>
                <c:pt idx="30">
                  <c:v>Jul-85</c:v>
                </c:pt>
                <c:pt idx="31">
                  <c:v>Aug-85</c:v>
                </c:pt>
                <c:pt idx="32">
                  <c:v>Sep-85</c:v>
                </c:pt>
                <c:pt idx="33">
                  <c:v>Oct-85</c:v>
                </c:pt>
                <c:pt idx="34">
                  <c:v>Nov-85</c:v>
                </c:pt>
                <c:pt idx="35">
                  <c:v>Dec-85</c:v>
                </c:pt>
                <c:pt idx="36">
                  <c:v>Jan-86</c:v>
                </c:pt>
                <c:pt idx="37">
                  <c:v>Feb-86</c:v>
                </c:pt>
                <c:pt idx="38">
                  <c:v>Mar-86</c:v>
                </c:pt>
                <c:pt idx="39">
                  <c:v>Apr-86</c:v>
                </c:pt>
                <c:pt idx="40">
                  <c:v>May-86</c:v>
                </c:pt>
                <c:pt idx="41">
                  <c:v>Jun-86</c:v>
                </c:pt>
                <c:pt idx="42">
                  <c:v>Jul-86</c:v>
                </c:pt>
                <c:pt idx="43">
                  <c:v>Aug-86</c:v>
                </c:pt>
                <c:pt idx="44">
                  <c:v>Sep-86</c:v>
                </c:pt>
                <c:pt idx="45">
                  <c:v>Oct-86</c:v>
                </c:pt>
                <c:pt idx="46">
                  <c:v>Nov-86</c:v>
                </c:pt>
                <c:pt idx="47">
                  <c:v>Dec-86</c:v>
                </c:pt>
                <c:pt idx="48">
                  <c:v>Jan-87</c:v>
                </c:pt>
                <c:pt idx="49">
                  <c:v>Feb-87</c:v>
                </c:pt>
                <c:pt idx="50">
                  <c:v>Mar-87</c:v>
                </c:pt>
                <c:pt idx="51">
                  <c:v>Apr-87</c:v>
                </c:pt>
                <c:pt idx="52">
                  <c:v>May-87</c:v>
                </c:pt>
                <c:pt idx="53">
                  <c:v>Jun-87</c:v>
                </c:pt>
                <c:pt idx="54">
                  <c:v>Jul-87</c:v>
                </c:pt>
                <c:pt idx="55">
                  <c:v>Aug-87</c:v>
                </c:pt>
                <c:pt idx="56">
                  <c:v>Sep-87</c:v>
                </c:pt>
                <c:pt idx="57">
                  <c:v>Oct-87</c:v>
                </c:pt>
                <c:pt idx="58">
                  <c:v>Nov-87</c:v>
                </c:pt>
                <c:pt idx="59">
                  <c:v>Dec-87</c:v>
                </c:pt>
                <c:pt idx="60">
                  <c:v>Jan-88</c:v>
                </c:pt>
                <c:pt idx="61">
                  <c:v>Feb-88</c:v>
                </c:pt>
                <c:pt idx="62">
                  <c:v>Mar-88</c:v>
                </c:pt>
                <c:pt idx="63">
                  <c:v>Apr-88</c:v>
                </c:pt>
                <c:pt idx="64">
                  <c:v>May-88</c:v>
                </c:pt>
                <c:pt idx="65">
                  <c:v>Jun-88</c:v>
                </c:pt>
                <c:pt idx="66">
                  <c:v>Jul-88</c:v>
                </c:pt>
                <c:pt idx="67">
                  <c:v>Aug-88</c:v>
                </c:pt>
                <c:pt idx="68">
                  <c:v>Sep-88</c:v>
                </c:pt>
                <c:pt idx="69">
                  <c:v>Oct-88</c:v>
                </c:pt>
                <c:pt idx="70">
                  <c:v>Nov-88</c:v>
                </c:pt>
                <c:pt idx="71">
                  <c:v>Dec-88</c:v>
                </c:pt>
                <c:pt idx="72">
                  <c:v>Jan-89</c:v>
                </c:pt>
                <c:pt idx="73">
                  <c:v>Feb-89</c:v>
                </c:pt>
                <c:pt idx="74">
                  <c:v>Mar-89</c:v>
                </c:pt>
                <c:pt idx="75">
                  <c:v>Apr-89</c:v>
                </c:pt>
                <c:pt idx="76">
                  <c:v>May-89</c:v>
                </c:pt>
                <c:pt idx="77">
                  <c:v>Jun-89</c:v>
                </c:pt>
                <c:pt idx="78">
                  <c:v>Jul-89</c:v>
                </c:pt>
                <c:pt idx="79">
                  <c:v>Aug-89</c:v>
                </c:pt>
                <c:pt idx="80">
                  <c:v>Sep-89</c:v>
                </c:pt>
                <c:pt idx="81">
                  <c:v>Oct-89</c:v>
                </c:pt>
                <c:pt idx="82">
                  <c:v>Nov-89</c:v>
                </c:pt>
                <c:pt idx="83">
                  <c:v>Dec-89</c:v>
                </c:pt>
                <c:pt idx="84">
                  <c:v>Jan-90</c:v>
                </c:pt>
                <c:pt idx="85">
                  <c:v>Feb-90</c:v>
                </c:pt>
                <c:pt idx="86">
                  <c:v>Mar-90</c:v>
                </c:pt>
                <c:pt idx="87">
                  <c:v>Apr-90</c:v>
                </c:pt>
                <c:pt idx="88">
                  <c:v>May-90</c:v>
                </c:pt>
                <c:pt idx="89">
                  <c:v>Jun-90</c:v>
                </c:pt>
                <c:pt idx="90">
                  <c:v>Jul-90</c:v>
                </c:pt>
                <c:pt idx="91">
                  <c:v>Aug-90</c:v>
                </c:pt>
                <c:pt idx="92">
                  <c:v>Sep-90</c:v>
                </c:pt>
                <c:pt idx="93">
                  <c:v>Oct-90</c:v>
                </c:pt>
                <c:pt idx="94">
                  <c:v>Nov-90</c:v>
                </c:pt>
                <c:pt idx="95">
                  <c:v>Dec-90</c:v>
                </c:pt>
                <c:pt idx="96">
                  <c:v>Jan-91</c:v>
                </c:pt>
                <c:pt idx="97">
                  <c:v>Feb-91</c:v>
                </c:pt>
                <c:pt idx="98">
                  <c:v>Mar-91</c:v>
                </c:pt>
                <c:pt idx="99">
                  <c:v>Apr-91</c:v>
                </c:pt>
                <c:pt idx="100">
                  <c:v>May-91</c:v>
                </c:pt>
                <c:pt idx="101">
                  <c:v>Jun-91</c:v>
                </c:pt>
                <c:pt idx="102">
                  <c:v>Jul-91</c:v>
                </c:pt>
                <c:pt idx="103">
                  <c:v>Aug-91</c:v>
                </c:pt>
                <c:pt idx="104">
                  <c:v>Sep-91</c:v>
                </c:pt>
                <c:pt idx="105">
                  <c:v>Oct-91</c:v>
                </c:pt>
                <c:pt idx="106">
                  <c:v>Nov-91</c:v>
                </c:pt>
                <c:pt idx="107">
                  <c:v>Dec-91</c:v>
                </c:pt>
                <c:pt idx="108">
                  <c:v>Jan-92</c:v>
                </c:pt>
                <c:pt idx="109">
                  <c:v>Feb-92</c:v>
                </c:pt>
                <c:pt idx="110">
                  <c:v>Mar-92</c:v>
                </c:pt>
                <c:pt idx="111">
                  <c:v>Apr-92</c:v>
                </c:pt>
                <c:pt idx="112">
                  <c:v>May-92</c:v>
                </c:pt>
                <c:pt idx="113">
                  <c:v>Jun-92</c:v>
                </c:pt>
                <c:pt idx="114">
                  <c:v>Jul-92</c:v>
                </c:pt>
                <c:pt idx="115">
                  <c:v>Aug-92</c:v>
                </c:pt>
                <c:pt idx="116">
                  <c:v>Sep-92</c:v>
                </c:pt>
                <c:pt idx="117">
                  <c:v>Oct-92</c:v>
                </c:pt>
                <c:pt idx="118">
                  <c:v>Nov-92</c:v>
                </c:pt>
                <c:pt idx="119">
                  <c:v>Dec-92</c:v>
                </c:pt>
                <c:pt idx="120">
                  <c:v>Jan-93</c:v>
                </c:pt>
                <c:pt idx="121">
                  <c:v>Feb-93</c:v>
                </c:pt>
                <c:pt idx="122">
                  <c:v>Mar-93</c:v>
                </c:pt>
                <c:pt idx="123">
                  <c:v>Apr-93</c:v>
                </c:pt>
                <c:pt idx="124">
                  <c:v>May-93</c:v>
                </c:pt>
                <c:pt idx="125">
                  <c:v>Jun-93</c:v>
                </c:pt>
                <c:pt idx="126">
                  <c:v>Jul-93</c:v>
                </c:pt>
                <c:pt idx="127">
                  <c:v>Aug-93</c:v>
                </c:pt>
                <c:pt idx="128">
                  <c:v>Sep-93</c:v>
                </c:pt>
                <c:pt idx="129">
                  <c:v>Oct-93</c:v>
                </c:pt>
                <c:pt idx="130">
                  <c:v>Nov-93</c:v>
                </c:pt>
                <c:pt idx="131">
                  <c:v>Dec-93</c:v>
                </c:pt>
                <c:pt idx="132">
                  <c:v>Jan-94</c:v>
                </c:pt>
                <c:pt idx="133">
                  <c:v>Feb-94</c:v>
                </c:pt>
                <c:pt idx="134">
                  <c:v>Mar-94</c:v>
                </c:pt>
                <c:pt idx="135">
                  <c:v>Apr-94</c:v>
                </c:pt>
                <c:pt idx="136">
                  <c:v>May-94</c:v>
                </c:pt>
                <c:pt idx="137">
                  <c:v>Jun-94</c:v>
                </c:pt>
                <c:pt idx="138">
                  <c:v>Jul-94</c:v>
                </c:pt>
                <c:pt idx="139">
                  <c:v>Aug-94</c:v>
                </c:pt>
                <c:pt idx="140">
                  <c:v>Sep-94</c:v>
                </c:pt>
                <c:pt idx="141">
                  <c:v>Oct-94</c:v>
                </c:pt>
                <c:pt idx="142">
                  <c:v>Nov-94</c:v>
                </c:pt>
                <c:pt idx="143">
                  <c:v>Dec-94</c:v>
                </c:pt>
                <c:pt idx="144">
                  <c:v>Jan-95</c:v>
                </c:pt>
                <c:pt idx="145">
                  <c:v>Feb-95</c:v>
                </c:pt>
                <c:pt idx="146">
                  <c:v>Mar-95</c:v>
                </c:pt>
                <c:pt idx="147">
                  <c:v>Apr-95</c:v>
                </c:pt>
                <c:pt idx="148">
                  <c:v>May-95</c:v>
                </c:pt>
                <c:pt idx="149">
                  <c:v>Jun-95</c:v>
                </c:pt>
                <c:pt idx="150">
                  <c:v>Jul-95</c:v>
                </c:pt>
                <c:pt idx="151">
                  <c:v>Aug-95</c:v>
                </c:pt>
                <c:pt idx="152">
                  <c:v>Sep-95</c:v>
                </c:pt>
                <c:pt idx="153">
                  <c:v>Oct-95</c:v>
                </c:pt>
                <c:pt idx="154">
                  <c:v>Nov-95</c:v>
                </c:pt>
                <c:pt idx="155">
                  <c:v>Dec-95</c:v>
                </c:pt>
                <c:pt idx="156">
                  <c:v>Jan-96</c:v>
                </c:pt>
                <c:pt idx="157">
                  <c:v>Feb-96</c:v>
                </c:pt>
                <c:pt idx="158">
                  <c:v>Mar-96</c:v>
                </c:pt>
                <c:pt idx="159">
                  <c:v>Apr-96</c:v>
                </c:pt>
                <c:pt idx="160">
                  <c:v>May-96</c:v>
                </c:pt>
                <c:pt idx="161">
                  <c:v>Jun-96</c:v>
                </c:pt>
                <c:pt idx="162">
                  <c:v>Jul-96</c:v>
                </c:pt>
                <c:pt idx="163">
                  <c:v>Aug-96</c:v>
                </c:pt>
                <c:pt idx="164">
                  <c:v>Sep-96</c:v>
                </c:pt>
                <c:pt idx="165">
                  <c:v>Oct-96</c:v>
                </c:pt>
                <c:pt idx="166">
                  <c:v>Nov-96</c:v>
                </c:pt>
                <c:pt idx="167">
                  <c:v>Dec-96</c:v>
                </c:pt>
                <c:pt idx="168">
                  <c:v>Jan-97</c:v>
                </c:pt>
                <c:pt idx="169">
                  <c:v>Feb-97</c:v>
                </c:pt>
                <c:pt idx="170">
                  <c:v>Mar-97</c:v>
                </c:pt>
                <c:pt idx="171">
                  <c:v>Apr-97</c:v>
                </c:pt>
                <c:pt idx="172">
                  <c:v>May-97</c:v>
                </c:pt>
                <c:pt idx="173">
                  <c:v>Jun-97</c:v>
                </c:pt>
                <c:pt idx="174">
                  <c:v>Jul-97</c:v>
                </c:pt>
                <c:pt idx="175">
                  <c:v>Aug-97</c:v>
                </c:pt>
                <c:pt idx="176">
                  <c:v>Sep-97</c:v>
                </c:pt>
                <c:pt idx="177">
                  <c:v>Oct-97</c:v>
                </c:pt>
                <c:pt idx="178">
                  <c:v>Nov-97</c:v>
                </c:pt>
                <c:pt idx="179">
                  <c:v>Dec-97</c:v>
                </c:pt>
                <c:pt idx="180">
                  <c:v>Jan-98</c:v>
                </c:pt>
                <c:pt idx="181">
                  <c:v>Feb-98</c:v>
                </c:pt>
                <c:pt idx="182">
                  <c:v>Mar-98</c:v>
                </c:pt>
                <c:pt idx="183">
                  <c:v>Apr-98</c:v>
                </c:pt>
                <c:pt idx="184">
                  <c:v>May-98</c:v>
                </c:pt>
                <c:pt idx="185">
                  <c:v>Jun-98</c:v>
                </c:pt>
                <c:pt idx="186">
                  <c:v>Jul-98</c:v>
                </c:pt>
                <c:pt idx="187">
                  <c:v>Aug-98</c:v>
                </c:pt>
                <c:pt idx="188">
                  <c:v>Sep-98</c:v>
                </c:pt>
                <c:pt idx="189">
                  <c:v>Oct-98</c:v>
                </c:pt>
                <c:pt idx="190">
                  <c:v>Nov-98</c:v>
                </c:pt>
                <c:pt idx="191">
                  <c:v>Dec-98</c:v>
                </c:pt>
                <c:pt idx="192">
                  <c:v>Jan-99</c:v>
                </c:pt>
                <c:pt idx="193">
                  <c:v>Feb-99</c:v>
                </c:pt>
                <c:pt idx="194">
                  <c:v>Mar-99</c:v>
                </c:pt>
                <c:pt idx="195">
                  <c:v>Apr-99</c:v>
                </c:pt>
                <c:pt idx="196">
                  <c:v>May-99</c:v>
                </c:pt>
                <c:pt idx="197">
                  <c:v>Jun-99</c:v>
                </c:pt>
                <c:pt idx="198">
                  <c:v>Jul-99</c:v>
                </c:pt>
                <c:pt idx="199">
                  <c:v>Aug-99</c:v>
                </c:pt>
                <c:pt idx="200">
                  <c:v>Sep-99</c:v>
                </c:pt>
                <c:pt idx="201">
                  <c:v>Oct-99</c:v>
                </c:pt>
                <c:pt idx="202">
                  <c:v>Nov-99</c:v>
                </c:pt>
                <c:pt idx="203">
                  <c:v>Dec-99</c:v>
                </c:pt>
                <c:pt idx="204">
                  <c:v>Jan-00</c:v>
                </c:pt>
                <c:pt idx="205">
                  <c:v>Feb-00</c:v>
                </c:pt>
                <c:pt idx="206">
                  <c:v>Mar-00</c:v>
                </c:pt>
                <c:pt idx="207">
                  <c:v>Apr-00</c:v>
                </c:pt>
                <c:pt idx="208">
                  <c:v>May-00</c:v>
                </c:pt>
                <c:pt idx="209">
                  <c:v>Jun-00</c:v>
                </c:pt>
                <c:pt idx="210">
                  <c:v>Jul-00</c:v>
                </c:pt>
                <c:pt idx="211">
                  <c:v>Aug-00</c:v>
                </c:pt>
                <c:pt idx="212">
                  <c:v>Sep-00</c:v>
                </c:pt>
                <c:pt idx="213">
                  <c:v>Oct-00</c:v>
                </c:pt>
                <c:pt idx="214">
                  <c:v>Nov-00</c:v>
                </c:pt>
                <c:pt idx="215">
                  <c:v>Dec-00</c:v>
                </c:pt>
                <c:pt idx="216">
                  <c:v>Jan-01</c:v>
                </c:pt>
                <c:pt idx="217">
                  <c:v>Feb-01</c:v>
                </c:pt>
                <c:pt idx="218">
                  <c:v>Mar-01</c:v>
                </c:pt>
                <c:pt idx="219">
                  <c:v>Apr-01</c:v>
                </c:pt>
                <c:pt idx="220">
                  <c:v>May-01</c:v>
                </c:pt>
                <c:pt idx="221">
                  <c:v>Jun-01</c:v>
                </c:pt>
                <c:pt idx="222">
                  <c:v>Jul-01</c:v>
                </c:pt>
                <c:pt idx="223">
                  <c:v>Aug-01</c:v>
                </c:pt>
                <c:pt idx="224">
                  <c:v>Sep-01</c:v>
                </c:pt>
                <c:pt idx="225">
                  <c:v>Oct-01</c:v>
                </c:pt>
                <c:pt idx="226">
                  <c:v>Nov-01</c:v>
                </c:pt>
                <c:pt idx="227">
                  <c:v>Dec-01</c:v>
                </c:pt>
                <c:pt idx="228">
                  <c:v>Jan-02</c:v>
                </c:pt>
                <c:pt idx="229">
                  <c:v>Feb-02</c:v>
                </c:pt>
                <c:pt idx="230">
                  <c:v>Mar-02</c:v>
                </c:pt>
                <c:pt idx="231">
                  <c:v>Apr-02</c:v>
                </c:pt>
                <c:pt idx="232">
                  <c:v>May-02</c:v>
                </c:pt>
                <c:pt idx="233">
                  <c:v>Jun-02</c:v>
                </c:pt>
                <c:pt idx="234">
                  <c:v>Jul-02</c:v>
                </c:pt>
                <c:pt idx="235">
                  <c:v>Aug-02</c:v>
                </c:pt>
                <c:pt idx="236">
                  <c:v>Sep-02</c:v>
                </c:pt>
                <c:pt idx="237">
                  <c:v>Oct-02</c:v>
                </c:pt>
                <c:pt idx="238">
                  <c:v>Nov-02</c:v>
                </c:pt>
                <c:pt idx="239">
                  <c:v>Dec-02</c:v>
                </c:pt>
                <c:pt idx="240">
                  <c:v>Jan-03</c:v>
                </c:pt>
                <c:pt idx="241">
                  <c:v>Feb-03</c:v>
                </c:pt>
                <c:pt idx="242">
                  <c:v>Mar-03</c:v>
                </c:pt>
                <c:pt idx="243">
                  <c:v>Apr-03</c:v>
                </c:pt>
                <c:pt idx="244">
                  <c:v>May-03</c:v>
                </c:pt>
                <c:pt idx="245">
                  <c:v>Jun-03</c:v>
                </c:pt>
                <c:pt idx="246">
                  <c:v>Jul-03</c:v>
                </c:pt>
                <c:pt idx="247">
                  <c:v>Aug-03</c:v>
                </c:pt>
                <c:pt idx="248">
                  <c:v>Sep-03</c:v>
                </c:pt>
                <c:pt idx="249">
                  <c:v>Oct-03</c:v>
                </c:pt>
                <c:pt idx="250">
                  <c:v>Nov-03</c:v>
                </c:pt>
                <c:pt idx="251">
                  <c:v>Dec-03</c:v>
                </c:pt>
                <c:pt idx="252">
                  <c:v>Jan-04</c:v>
                </c:pt>
                <c:pt idx="253">
                  <c:v>Feb-04</c:v>
                </c:pt>
                <c:pt idx="254">
                  <c:v>Mar-04</c:v>
                </c:pt>
                <c:pt idx="255">
                  <c:v>Apr-04</c:v>
                </c:pt>
                <c:pt idx="256">
                  <c:v>May-04</c:v>
                </c:pt>
                <c:pt idx="257">
                  <c:v>Jun-04</c:v>
                </c:pt>
                <c:pt idx="258">
                  <c:v>Jul-04</c:v>
                </c:pt>
              </c:strCache>
            </c:strRef>
          </c:cat>
          <c:val>
            <c:numRef>
              <c:f>Sheet1!$B$2:$B$260</c:f>
              <c:numCache>
                <c:formatCode>General</c:formatCode>
                <c:ptCount val="259"/>
                <c:pt idx="0">
                  <c:v>0.187278056212117</c:v>
                </c:pt>
                <c:pt idx="1">
                  <c:v>0.182726761477444</c:v>
                </c:pt>
                <c:pt idx="2">
                  <c:v>0.178992656704939</c:v>
                </c:pt>
                <c:pt idx="3">
                  <c:v>0.157726994643286</c:v>
                </c:pt>
                <c:pt idx="4">
                  <c:v>0.15884458467739</c:v>
                </c:pt>
                <c:pt idx="5">
                  <c:v>0.170492336785839</c:v>
                </c:pt>
                <c:pt idx="6">
                  <c:v>0.169168966083576</c:v>
                </c:pt>
                <c:pt idx="7">
                  <c:v>0.158116903948921</c:v>
                </c:pt>
                <c:pt idx="8">
                  <c:v>0.129920531567416</c:v>
                </c:pt>
                <c:pt idx="9">
                  <c:v>0.132752835108148</c:v>
                </c:pt>
                <c:pt idx="10">
                  <c:v>0.142885407640711</c:v>
                </c:pt>
                <c:pt idx="11">
                  <c:v>0.145038169079853</c:v>
                </c:pt>
                <c:pt idx="12">
                  <c:v>0.12019995725924</c:v>
                </c:pt>
                <c:pt idx="13">
                  <c:v>0.123002964990364</c:v>
                </c:pt>
                <c:pt idx="14">
                  <c:v>0.115044679834158</c:v>
                </c:pt>
                <c:pt idx="15">
                  <c:v>0.0732982831429817</c:v>
                </c:pt>
                <c:pt idx="16">
                  <c:v>0.0456729935129749</c:v>
                </c:pt>
                <c:pt idx="17">
                  <c:v>0.0356873854967377</c:v>
                </c:pt>
                <c:pt idx="18">
                  <c:v>0.0151012325210016</c:v>
                </c:pt>
                <c:pt idx="19">
                  <c:v>0.0419141515266014</c:v>
                </c:pt>
                <c:pt idx="20">
                  <c:v>0.137319483353101</c:v>
                </c:pt>
                <c:pt idx="21">
                  <c:v>0.135647075248443</c:v>
                </c:pt>
                <c:pt idx="22">
                  <c:v>0.134761183378079</c:v>
                </c:pt>
                <c:pt idx="23">
                  <c:v>0.118631127931391</c:v>
                </c:pt>
                <c:pt idx="24">
                  <c:v>0.22711909155245</c:v>
                </c:pt>
                <c:pt idx="25">
                  <c:v>0.229479054103824</c:v>
                </c:pt>
                <c:pt idx="26">
                  <c:v>0.265374535903678</c:v>
                </c:pt>
                <c:pt idx="27">
                  <c:v>0.265687133875569</c:v>
                </c:pt>
                <c:pt idx="28">
                  <c:v>0.243883684641644</c:v>
                </c:pt>
                <c:pt idx="29">
                  <c:v>0.238620143550123</c:v>
                </c:pt>
                <c:pt idx="30">
                  <c:v>0.206029923848593</c:v>
                </c:pt>
                <c:pt idx="31">
                  <c:v>0.216525797656488</c:v>
                </c:pt>
                <c:pt idx="32">
                  <c:v>0.22898037524096</c:v>
                </c:pt>
                <c:pt idx="33">
                  <c:v>0.199280964216106</c:v>
                </c:pt>
                <c:pt idx="34">
                  <c:v>0.206734188291119</c:v>
                </c:pt>
                <c:pt idx="35">
                  <c:v>0.230534681726626</c:v>
                </c:pt>
                <c:pt idx="36">
                  <c:v>0.259395823659271</c:v>
                </c:pt>
                <c:pt idx="37">
                  <c:v>0.251189683117737</c:v>
                </c:pt>
                <c:pt idx="38">
                  <c:v>0.234297968271815</c:v>
                </c:pt>
                <c:pt idx="39">
                  <c:v>0.197628772716389</c:v>
                </c:pt>
                <c:pt idx="40">
                  <c:v>0.143761479889992</c:v>
                </c:pt>
                <c:pt idx="41">
                  <c:v>0.17411070482423</c:v>
                </c:pt>
                <c:pt idx="42">
                  <c:v>0.179271674982825</c:v>
                </c:pt>
                <c:pt idx="43">
                  <c:v>0.142701257741978</c:v>
                </c:pt>
                <c:pt idx="44">
                  <c:v>0.138236104177996</c:v>
                </c:pt>
                <c:pt idx="45">
                  <c:v>0.218832607333998</c:v>
                </c:pt>
                <c:pt idx="46">
                  <c:v>0.23527943681647</c:v>
                </c:pt>
                <c:pt idx="47">
                  <c:v>0.227165443892619</c:v>
                </c:pt>
                <c:pt idx="48">
                  <c:v>0.348008504227763</c:v>
                </c:pt>
                <c:pt idx="49">
                  <c:v>0.391638884775811</c:v>
                </c:pt>
                <c:pt idx="50">
                  <c:v>0.454954532699142</c:v>
                </c:pt>
                <c:pt idx="51">
                  <c:v>0.452531207522194</c:v>
                </c:pt>
                <c:pt idx="52">
                  <c:v>0.387835899797098</c:v>
                </c:pt>
                <c:pt idx="53">
                  <c:v>0.325997163566175</c:v>
                </c:pt>
                <c:pt idx="54">
                  <c:v>0.31676615744038</c:v>
                </c:pt>
                <c:pt idx="55">
                  <c:v>0.315583105976134</c:v>
                </c:pt>
                <c:pt idx="56">
                  <c:v>0.31294722895247</c:v>
                </c:pt>
                <c:pt idx="57">
                  <c:v>0.227198005714812</c:v>
                </c:pt>
                <c:pt idx="58">
                  <c:v>0.221150456896389</c:v>
                </c:pt>
                <c:pt idx="59">
                  <c:v>0.0973795117712151</c:v>
                </c:pt>
                <c:pt idx="60">
                  <c:v>0.0967933945642407</c:v>
                </c:pt>
                <c:pt idx="61">
                  <c:v>0.113051095245983</c:v>
                </c:pt>
                <c:pt idx="62">
                  <c:v>0.108882690105717</c:v>
                </c:pt>
                <c:pt idx="63">
                  <c:v>0.154804465084803</c:v>
                </c:pt>
                <c:pt idx="64">
                  <c:v>0.109182858161091</c:v>
                </c:pt>
                <c:pt idx="65">
                  <c:v>0.112970299722628</c:v>
                </c:pt>
                <c:pt idx="66">
                  <c:v>0.135415227239379</c:v>
                </c:pt>
                <c:pt idx="67">
                  <c:v>0.124026040761167</c:v>
                </c:pt>
                <c:pt idx="68">
                  <c:v>0.10138114460649</c:v>
                </c:pt>
                <c:pt idx="69">
                  <c:v>0.154057723620786</c:v>
                </c:pt>
                <c:pt idx="70">
                  <c:v>0.176163496192827</c:v>
                </c:pt>
                <c:pt idx="71">
                  <c:v>0.168539187331767</c:v>
                </c:pt>
                <c:pt idx="72">
                  <c:v>0.156925915121201</c:v>
                </c:pt>
                <c:pt idx="73">
                  <c:v>0.178492257747777</c:v>
                </c:pt>
                <c:pt idx="74">
                  <c:v>0.171799991535686</c:v>
                </c:pt>
                <c:pt idx="75">
                  <c:v>0.165878588361186</c:v>
                </c:pt>
                <c:pt idx="76">
                  <c:v>0.17377569032446</c:v>
                </c:pt>
                <c:pt idx="77">
                  <c:v>0.244809717949047</c:v>
                </c:pt>
                <c:pt idx="78">
                  <c:v>0.258247614185757</c:v>
                </c:pt>
                <c:pt idx="79">
                  <c:v>0.248760566783073</c:v>
                </c:pt>
                <c:pt idx="80">
                  <c:v>0.229246061883101</c:v>
                </c:pt>
                <c:pt idx="81">
                  <c:v>0.210297228326478</c:v>
                </c:pt>
                <c:pt idx="82">
                  <c:v>0.266196188575541</c:v>
                </c:pt>
                <c:pt idx="83">
                  <c:v>0.208440132076269</c:v>
                </c:pt>
                <c:pt idx="84">
                  <c:v>0.197735298511368</c:v>
                </c:pt>
                <c:pt idx="85">
                  <c:v>0.245371038873825</c:v>
                </c:pt>
                <c:pt idx="86">
                  <c:v>0.241698006711803</c:v>
                </c:pt>
                <c:pt idx="87">
                  <c:v>0.228630682978175</c:v>
                </c:pt>
                <c:pt idx="88">
                  <c:v>0.179587366941521</c:v>
                </c:pt>
                <c:pt idx="89">
                  <c:v>0.134617274140226</c:v>
                </c:pt>
                <c:pt idx="90">
                  <c:v>0.14814923174257</c:v>
                </c:pt>
                <c:pt idx="91">
                  <c:v>0.149143610782207</c:v>
                </c:pt>
                <c:pt idx="92">
                  <c:v>0.147293686986959</c:v>
                </c:pt>
                <c:pt idx="93">
                  <c:v>0.123047381366711</c:v>
                </c:pt>
                <c:pt idx="94">
                  <c:v>0.116786045049676</c:v>
                </c:pt>
                <c:pt idx="95">
                  <c:v>0.0986488061557279</c:v>
                </c:pt>
                <c:pt idx="96">
                  <c:v>0.0379902359334879</c:v>
                </c:pt>
                <c:pt idx="97">
                  <c:v>0.0568690131216296</c:v>
                </c:pt>
                <c:pt idx="98">
                  <c:v>0.0558546461174811</c:v>
                </c:pt>
                <c:pt idx="99">
                  <c:v>0.0716053096504652</c:v>
                </c:pt>
                <c:pt idx="100">
                  <c:v>0.0748017252988784</c:v>
                </c:pt>
                <c:pt idx="101">
                  <c:v>0.113805584613127</c:v>
                </c:pt>
                <c:pt idx="102">
                  <c:v>0.119043530673844</c:v>
                </c:pt>
                <c:pt idx="103">
                  <c:v>0.178750658436222</c:v>
                </c:pt>
                <c:pt idx="104">
                  <c:v>0.194140794249852</c:v>
                </c:pt>
                <c:pt idx="105">
                  <c:v>0.157155213887048</c:v>
                </c:pt>
                <c:pt idx="106">
                  <c:v>0.152101283534907</c:v>
                </c:pt>
                <c:pt idx="107">
                  <c:v>0.136613064090888</c:v>
                </c:pt>
                <c:pt idx="108">
                  <c:v>0.113262786821991</c:v>
                </c:pt>
                <c:pt idx="109">
                  <c:v>0.117530269201864</c:v>
                </c:pt>
                <c:pt idx="110">
                  <c:v>0.141824400996491</c:v>
                </c:pt>
                <c:pt idx="111">
                  <c:v>0.144509596618062</c:v>
                </c:pt>
                <c:pt idx="112">
                  <c:v>0.145820098675346</c:v>
                </c:pt>
                <c:pt idx="113">
                  <c:v>0.0717080759686699</c:v>
                </c:pt>
                <c:pt idx="114">
                  <c:v>0.0636796680759941</c:v>
                </c:pt>
                <c:pt idx="115">
                  <c:v>-0.00110080680047386</c:v>
                </c:pt>
                <c:pt idx="116">
                  <c:v>0.0100975926502208</c:v>
                </c:pt>
                <c:pt idx="117">
                  <c:v>0.0121954418486787</c:v>
                </c:pt>
                <c:pt idx="118">
                  <c:v>0.0147586663664725</c:v>
                </c:pt>
                <c:pt idx="119">
                  <c:v>0.00893104177602677</c:v>
                </c:pt>
                <c:pt idx="120">
                  <c:v>0.00596556434078987</c:v>
                </c:pt>
                <c:pt idx="121">
                  <c:v>0.0116695979017846</c:v>
                </c:pt>
                <c:pt idx="122">
                  <c:v>0.00740585203490884</c:v>
                </c:pt>
                <c:pt idx="123">
                  <c:v>0.0201820279855019</c:v>
                </c:pt>
                <c:pt idx="124">
                  <c:v>0.0235600229252513</c:v>
                </c:pt>
                <c:pt idx="125">
                  <c:v>-0.00441901267594336</c:v>
                </c:pt>
                <c:pt idx="126">
                  <c:v>-0.00529282433928135</c:v>
                </c:pt>
                <c:pt idx="127">
                  <c:v>-0.0146267931792701</c:v>
                </c:pt>
                <c:pt idx="128">
                  <c:v>-0.0187121890807189</c:v>
                </c:pt>
                <c:pt idx="129">
                  <c:v>-0.0191498648155635</c:v>
                </c:pt>
                <c:pt idx="130">
                  <c:v>-0.0216108024420603</c:v>
                </c:pt>
                <c:pt idx="131">
                  <c:v>-0.00772595499080109</c:v>
                </c:pt>
                <c:pt idx="132">
                  <c:v>-0.00669934545730433</c:v>
                </c:pt>
                <c:pt idx="133">
                  <c:v>0.00137679611158525</c:v>
                </c:pt>
                <c:pt idx="134">
                  <c:v>-0.00590472870736303</c:v>
                </c:pt>
                <c:pt idx="135">
                  <c:v>-0.00801005173465041</c:v>
                </c:pt>
                <c:pt idx="136">
                  <c:v>-0.0252207432702203</c:v>
                </c:pt>
                <c:pt idx="137">
                  <c:v>-0.0313748474969031</c:v>
                </c:pt>
                <c:pt idx="138">
                  <c:v>-0.0263721713844378</c:v>
                </c:pt>
                <c:pt idx="139">
                  <c:v>-0.023276651659343</c:v>
                </c:pt>
                <c:pt idx="140">
                  <c:v>-0.0206085304664743</c:v>
                </c:pt>
                <c:pt idx="141">
                  <c:v>-0.0285864939537586</c:v>
                </c:pt>
                <c:pt idx="142">
                  <c:v>-0.0270741099240512</c:v>
                </c:pt>
                <c:pt idx="143">
                  <c:v>-0.0295297918922697</c:v>
                </c:pt>
                <c:pt idx="144">
                  <c:v>-0.0308972001589534</c:v>
                </c:pt>
                <c:pt idx="145">
                  <c:v>-0.0311664440742077</c:v>
                </c:pt>
                <c:pt idx="146">
                  <c:v>-0.0243654046194126</c:v>
                </c:pt>
                <c:pt idx="147">
                  <c:v>-0.0195429202969926</c:v>
                </c:pt>
                <c:pt idx="148">
                  <c:v>-0.0222093431631631</c:v>
                </c:pt>
                <c:pt idx="149">
                  <c:v>-0.024501574711371</c:v>
                </c:pt>
                <c:pt idx="150">
                  <c:v>-0.0230239022423546</c:v>
                </c:pt>
                <c:pt idx="151">
                  <c:v>-0.0166619278724394</c:v>
                </c:pt>
                <c:pt idx="152">
                  <c:v>-0.00432913745562913</c:v>
                </c:pt>
                <c:pt idx="153">
                  <c:v>0.0012535794687899</c:v>
                </c:pt>
                <c:pt idx="154">
                  <c:v>-0.000652648839545078</c:v>
                </c:pt>
                <c:pt idx="155">
                  <c:v>0.000974170740208669</c:v>
                </c:pt>
                <c:pt idx="156">
                  <c:v>-0.0107374618906555</c:v>
                </c:pt>
                <c:pt idx="157">
                  <c:v>0.0246390284558121</c:v>
                </c:pt>
                <c:pt idx="158">
                  <c:v>0.0219023120004779</c:v>
                </c:pt>
                <c:pt idx="159">
                  <c:v>0.00947982113896972</c:v>
                </c:pt>
                <c:pt idx="160">
                  <c:v>0.0224316154977237</c:v>
                </c:pt>
                <c:pt idx="161">
                  <c:v>0.0441972052094609</c:v>
                </c:pt>
                <c:pt idx="162">
                  <c:v>0.0481647851662502</c:v>
                </c:pt>
                <c:pt idx="163">
                  <c:v>0.0504848644855121</c:v>
                </c:pt>
                <c:pt idx="164">
                  <c:v>0.0319835748462066</c:v>
                </c:pt>
                <c:pt idx="165">
                  <c:v>0.0245983081386205</c:v>
                </c:pt>
                <c:pt idx="166">
                  <c:v>0.00245266072018813</c:v>
                </c:pt>
                <c:pt idx="167">
                  <c:v>0.0248613394037962</c:v>
                </c:pt>
                <c:pt idx="168">
                  <c:v>0.0224499611900923</c:v>
                </c:pt>
                <c:pt idx="169">
                  <c:v>0.02881905684188</c:v>
                </c:pt>
                <c:pt idx="170">
                  <c:v>0.0115687405525565</c:v>
                </c:pt>
                <c:pt idx="171">
                  <c:v>-0.0207905150168912</c:v>
                </c:pt>
                <c:pt idx="172">
                  <c:v>-0.0120906490701764</c:v>
                </c:pt>
                <c:pt idx="173">
                  <c:v>-0.0242558824030406</c:v>
                </c:pt>
                <c:pt idx="174">
                  <c:v>-0.0274432252382535</c:v>
                </c:pt>
                <c:pt idx="175">
                  <c:v>-0.0321707612536766</c:v>
                </c:pt>
                <c:pt idx="176">
                  <c:v>-0.0204976738222917</c:v>
                </c:pt>
                <c:pt idx="177">
                  <c:v>-0.0314852116522355</c:v>
                </c:pt>
                <c:pt idx="178">
                  <c:v>-0.0319481727967754</c:v>
                </c:pt>
                <c:pt idx="179">
                  <c:v>-0.0313660357389614</c:v>
                </c:pt>
                <c:pt idx="180">
                  <c:v>-0.0315235831688669</c:v>
                </c:pt>
                <c:pt idx="181">
                  <c:v>-0.030855688864547</c:v>
                </c:pt>
                <c:pt idx="182">
                  <c:v>-0.0306513942713962</c:v>
                </c:pt>
                <c:pt idx="183">
                  <c:v>-0.0227719843178598</c:v>
                </c:pt>
                <c:pt idx="184">
                  <c:v>-0.0203905811542247</c:v>
                </c:pt>
                <c:pt idx="185">
                  <c:v>-0.0199545865111743</c:v>
                </c:pt>
                <c:pt idx="186">
                  <c:v>-0.0131833531813028</c:v>
                </c:pt>
                <c:pt idx="187">
                  <c:v>-0.0301407532413518</c:v>
                </c:pt>
                <c:pt idx="188">
                  <c:v>-0.031261785094528</c:v>
                </c:pt>
                <c:pt idx="189">
                  <c:v>-0.0318836373822524</c:v>
                </c:pt>
                <c:pt idx="190">
                  <c:v>-0.0248539736919617</c:v>
                </c:pt>
                <c:pt idx="191">
                  <c:v>-0.0308409417885662</c:v>
                </c:pt>
                <c:pt idx="192">
                  <c:v>-0.03151613328391</c:v>
                </c:pt>
                <c:pt idx="193">
                  <c:v>-0.0276323110172165</c:v>
                </c:pt>
                <c:pt idx="194">
                  <c:v>-0.0317185346326059</c:v>
                </c:pt>
                <c:pt idx="195">
                  <c:v>-0.031045306768418</c:v>
                </c:pt>
                <c:pt idx="196">
                  <c:v>-0.031076586591319</c:v>
                </c:pt>
                <c:pt idx="197">
                  <c:v>-0.0287591851738425</c:v>
                </c:pt>
                <c:pt idx="198">
                  <c:v>-0.0280943482183298</c:v>
                </c:pt>
                <c:pt idx="199">
                  <c:v>-0.0294020537963715</c:v>
                </c:pt>
                <c:pt idx="200">
                  <c:v>-0.0270672899765076</c:v>
                </c:pt>
                <c:pt idx="201">
                  <c:v>-0.0251712093534211</c:v>
                </c:pt>
                <c:pt idx="202">
                  <c:v>-0.0211647274447782</c:v>
                </c:pt>
                <c:pt idx="203">
                  <c:v>-0.0177739042791525</c:v>
                </c:pt>
                <c:pt idx="204">
                  <c:v>-0.0130945644442295</c:v>
                </c:pt>
                <c:pt idx="205">
                  <c:v>0.01002414792467</c:v>
                </c:pt>
                <c:pt idx="206">
                  <c:v>0.0182751563629174</c:v>
                </c:pt>
                <c:pt idx="207">
                  <c:v>0.00842172392931617</c:v>
                </c:pt>
                <c:pt idx="208">
                  <c:v>-0.00590748011323461</c:v>
                </c:pt>
                <c:pt idx="209">
                  <c:v>0.0796253901375479</c:v>
                </c:pt>
                <c:pt idx="210">
                  <c:v>0.0466933825393865</c:v>
                </c:pt>
                <c:pt idx="211">
                  <c:v>0.0310000977082089</c:v>
                </c:pt>
                <c:pt idx="212">
                  <c:v>0.0389071352450706</c:v>
                </c:pt>
                <c:pt idx="213">
                  <c:v>0.0491729545518764</c:v>
                </c:pt>
                <c:pt idx="214">
                  <c:v>0.039807292218399</c:v>
                </c:pt>
                <c:pt idx="215">
                  <c:v>0.0074171071791731</c:v>
                </c:pt>
                <c:pt idx="216">
                  <c:v>0.00948074803134591</c:v>
                </c:pt>
                <c:pt idx="217">
                  <c:v>0.0123876610518464</c:v>
                </c:pt>
                <c:pt idx="218">
                  <c:v>0.0179760547376074</c:v>
                </c:pt>
                <c:pt idx="219">
                  <c:v>0.0211935442849491</c:v>
                </c:pt>
                <c:pt idx="220">
                  <c:v>0.00224847649709514</c:v>
                </c:pt>
                <c:pt idx="221">
                  <c:v>-0.0203840418570682</c:v>
                </c:pt>
                <c:pt idx="222">
                  <c:v>-0.015495672173089</c:v>
                </c:pt>
                <c:pt idx="223">
                  <c:v>-0.0253910271393716</c:v>
                </c:pt>
                <c:pt idx="224">
                  <c:v>-0.0275607120539787</c:v>
                </c:pt>
                <c:pt idx="225">
                  <c:v>-0.000497227273194456</c:v>
                </c:pt>
                <c:pt idx="226">
                  <c:v>0.0942756242416781</c:v>
                </c:pt>
                <c:pt idx="227">
                  <c:v>0.132775777385217</c:v>
                </c:pt>
                <c:pt idx="228">
                  <c:v>0.0778491312451772</c:v>
                </c:pt>
                <c:pt idx="229">
                  <c:v>0.0763724404856372</c:v>
                </c:pt>
                <c:pt idx="230">
                  <c:v>0.0535480569351996</c:v>
                </c:pt>
                <c:pt idx="231">
                  <c:v>0.0367753802112022</c:v>
                </c:pt>
                <c:pt idx="232">
                  <c:v>0.033374383188389</c:v>
                </c:pt>
                <c:pt idx="233">
                  <c:v>0.0307439637303217</c:v>
                </c:pt>
                <c:pt idx="234">
                  <c:v>0.0126116984155087</c:v>
                </c:pt>
                <c:pt idx="235">
                  <c:v>0.026764932366773</c:v>
                </c:pt>
                <c:pt idx="236">
                  <c:v>0.0501464190916698</c:v>
                </c:pt>
                <c:pt idx="237">
                  <c:v>0.0635225109567194</c:v>
                </c:pt>
                <c:pt idx="238">
                  <c:v>0.0396810575364588</c:v>
                </c:pt>
                <c:pt idx="239">
                  <c:v>0.0305775041510378</c:v>
                </c:pt>
                <c:pt idx="240">
                  <c:v>0.0405115374371048</c:v>
                </c:pt>
                <c:pt idx="241">
                  <c:v>0.0309341770476823</c:v>
                </c:pt>
                <c:pt idx="242">
                  <c:v>0.0278833669025589</c:v>
                </c:pt>
                <c:pt idx="243">
                  <c:v>0.0392187191778109</c:v>
                </c:pt>
                <c:pt idx="244">
                  <c:v>0.0354975462522831</c:v>
                </c:pt>
                <c:pt idx="245">
                  <c:v>0.0600467779719065</c:v>
                </c:pt>
                <c:pt idx="246">
                  <c:v>0.104178890998507</c:v>
                </c:pt>
                <c:pt idx="247">
                  <c:v>-0.0191975229493928</c:v>
                </c:pt>
                <c:pt idx="248">
                  <c:v>-0.0309392327745281</c:v>
                </c:pt>
                <c:pt idx="249">
                  <c:v>-0.023661230833276</c:v>
                </c:pt>
                <c:pt idx="250">
                  <c:v>-0.0212200697700939</c:v>
                </c:pt>
                <c:pt idx="251">
                  <c:v>-0.0299810144817458</c:v>
                </c:pt>
                <c:pt idx="252">
                  <c:v>-0.0319847239515263</c:v>
                </c:pt>
                <c:pt idx="253">
                  <c:v>-0.0303175467118204</c:v>
                </c:pt>
                <c:pt idx="254">
                  <c:v>-0.0315325964591695</c:v>
                </c:pt>
                <c:pt idx="255">
                  <c:v>-0.0248824088757305</c:v>
                </c:pt>
                <c:pt idx="256">
                  <c:v>-0.0321285149778816</c:v>
                </c:pt>
                <c:pt idx="257">
                  <c:v>-0.016551051741843</c:v>
                </c:pt>
                <c:pt idx="258">
                  <c:v>-0.002399453184311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089324"/>
        <c:axId val="56629262"/>
      </c:lineChart>
      <c:catAx>
        <c:axId val="94089324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9262"/>
        <c:crossesAt val="-0.2"/>
        <c:auto val="1"/>
        <c:lblAlgn val="ctr"/>
        <c:lblOffset val="100"/>
        <c:noMultiLvlLbl val="0"/>
      </c:catAx>
      <c:valAx>
        <c:axId val="566292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9324"/>
        <c:crossesAt val="1"/>
        <c:crossBetween val="midCat"/>
      </c:valAx>
      <c:spPr>
        <a:noFill/>
        <a:ln w="252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54914668394902"/>
          <c:y val="0.892308672656599"/>
          <c:w val="0.563966299416721"/>
          <c:h val="0.0786975084432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800" spc="-1" strike="noStrike">
                <a:solidFill>
                  <a:srgbClr val="000000"/>
                </a:solidFill>
                <a:latin typeface="Times New Roman"/>
              </a:rPr>
              <a:t>Figure 6: 33-Month Rolling Adj-Rsquares of a Rolling Regressions of Changes in Various Rates on Changes in the 10-Year Treasury Yield</a:t>
            </a:r>
          </a:p>
        </c:rich>
      </c:tx>
      <c:layout>
        <c:manualLayout>
          <c:xMode val="edge"/>
          <c:yMode val="edge"/>
          <c:x val="0.115748541801685"/>
          <c:y val="0.02733702924870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3624972996328"/>
          <c:y val="0.115401771490473"/>
          <c:w val="0.97550226830849"/>
          <c:h val="0.871025297903524"/>
        </c:manualLayout>
      </c:layout>
      <c:lineChart>
        <c:grouping val="standard"/>
        <c:varyColors val="0"/>
        <c:ser>
          <c:idx val="0"/>
          <c:order val="0"/>
          <c:tx>
            <c:strRef>
              <c:f>"FF"</c:f>
              <c:strCache>
                <c:ptCount val="1"/>
                <c:pt idx="0">
                  <c:v>FF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260</c:f>
              <c:strCache>
                <c:ptCount val="259"/>
                <c:pt idx="0">
                  <c:v>Jan-83</c:v>
                </c:pt>
                <c:pt idx="1">
                  <c:v>Feb-83</c:v>
                </c:pt>
                <c:pt idx="2">
                  <c:v>Mar-83</c:v>
                </c:pt>
                <c:pt idx="3">
                  <c:v>Apr-83</c:v>
                </c:pt>
                <c:pt idx="4">
                  <c:v>May-83</c:v>
                </c:pt>
                <c:pt idx="5">
                  <c:v>Jun-83</c:v>
                </c:pt>
                <c:pt idx="6">
                  <c:v>Jul-83</c:v>
                </c:pt>
                <c:pt idx="7">
                  <c:v>Aug-83</c:v>
                </c:pt>
                <c:pt idx="8">
                  <c:v>Sep-83</c:v>
                </c:pt>
                <c:pt idx="9">
                  <c:v>Oct-83</c:v>
                </c:pt>
                <c:pt idx="10">
                  <c:v>Nov-83</c:v>
                </c:pt>
                <c:pt idx="11">
                  <c:v>Dec-83</c:v>
                </c:pt>
                <c:pt idx="12">
                  <c:v>Jan-84</c:v>
                </c:pt>
                <c:pt idx="13">
                  <c:v>Feb-84</c:v>
                </c:pt>
                <c:pt idx="14">
                  <c:v>Mar-84</c:v>
                </c:pt>
                <c:pt idx="15">
                  <c:v>Apr-84</c:v>
                </c:pt>
                <c:pt idx="16">
                  <c:v>May-84</c:v>
                </c:pt>
                <c:pt idx="17">
                  <c:v>Jun-84</c:v>
                </c:pt>
                <c:pt idx="18">
                  <c:v>Jul-84</c:v>
                </c:pt>
                <c:pt idx="19">
                  <c:v>Aug-84</c:v>
                </c:pt>
                <c:pt idx="20">
                  <c:v>Sep-84</c:v>
                </c:pt>
                <c:pt idx="21">
                  <c:v>Oct-84</c:v>
                </c:pt>
                <c:pt idx="22">
                  <c:v>Nov-84</c:v>
                </c:pt>
                <c:pt idx="23">
                  <c:v>Dec-84</c:v>
                </c:pt>
                <c:pt idx="24">
                  <c:v>Jan-85</c:v>
                </c:pt>
                <c:pt idx="25">
                  <c:v>Feb-85</c:v>
                </c:pt>
                <c:pt idx="26">
                  <c:v>Mar-85</c:v>
                </c:pt>
                <c:pt idx="27">
                  <c:v>Apr-85</c:v>
                </c:pt>
                <c:pt idx="28">
                  <c:v>May-85</c:v>
                </c:pt>
                <c:pt idx="29">
                  <c:v>Jun-85</c:v>
                </c:pt>
                <c:pt idx="30">
                  <c:v>Jul-85</c:v>
                </c:pt>
                <c:pt idx="31">
                  <c:v>Aug-85</c:v>
                </c:pt>
                <c:pt idx="32">
                  <c:v>Sep-85</c:v>
                </c:pt>
                <c:pt idx="33">
                  <c:v>Oct-85</c:v>
                </c:pt>
                <c:pt idx="34">
                  <c:v>Nov-85</c:v>
                </c:pt>
                <c:pt idx="35">
                  <c:v>Dec-85</c:v>
                </c:pt>
                <c:pt idx="36">
                  <c:v>Jan-86</c:v>
                </c:pt>
                <c:pt idx="37">
                  <c:v>Feb-86</c:v>
                </c:pt>
                <c:pt idx="38">
                  <c:v>Mar-86</c:v>
                </c:pt>
                <c:pt idx="39">
                  <c:v>Apr-86</c:v>
                </c:pt>
                <c:pt idx="40">
                  <c:v>May-86</c:v>
                </c:pt>
                <c:pt idx="41">
                  <c:v>Jun-86</c:v>
                </c:pt>
                <c:pt idx="42">
                  <c:v>Jul-86</c:v>
                </c:pt>
                <c:pt idx="43">
                  <c:v>Aug-86</c:v>
                </c:pt>
                <c:pt idx="44">
                  <c:v>Sep-86</c:v>
                </c:pt>
                <c:pt idx="45">
                  <c:v>Oct-86</c:v>
                </c:pt>
                <c:pt idx="46">
                  <c:v>Nov-86</c:v>
                </c:pt>
                <c:pt idx="47">
                  <c:v>Dec-86</c:v>
                </c:pt>
                <c:pt idx="48">
                  <c:v>Jan-87</c:v>
                </c:pt>
                <c:pt idx="49">
                  <c:v>Feb-87</c:v>
                </c:pt>
                <c:pt idx="50">
                  <c:v>Mar-87</c:v>
                </c:pt>
                <c:pt idx="51">
                  <c:v>Apr-87</c:v>
                </c:pt>
                <c:pt idx="52">
                  <c:v>May-87</c:v>
                </c:pt>
                <c:pt idx="53">
                  <c:v>Jun-87</c:v>
                </c:pt>
                <c:pt idx="54">
                  <c:v>Jul-87</c:v>
                </c:pt>
                <c:pt idx="55">
                  <c:v>Aug-87</c:v>
                </c:pt>
                <c:pt idx="56">
                  <c:v>Sep-87</c:v>
                </c:pt>
                <c:pt idx="57">
                  <c:v>Oct-87</c:v>
                </c:pt>
                <c:pt idx="58">
                  <c:v>Nov-87</c:v>
                </c:pt>
                <c:pt idx="59">
                  <c:v>Dec-87</c:v>
                </c:pt>
                <c:pt idx="60">
                  <c:v>Jan-88</c:v>
                </c:pt>
                <c:pt idx="61">
                  <c:v>Feb-88</c:v>
                </c:pt>
                <c:pt idx="62">
                  <c:v>Mar-88</c:v>
                </c:pt>
                <c:pt idx="63">
                  <c:v>Apr-88</c:v>
                </c:pt>
                <c:pt idx="64">
                  <c:v>May-88</c:v>
                </c:pt>
                <c:pt idx="65">
                  <c:v>Jun-88</c:v>
                </c:pt>
                <c:pt idx="66">
                  <c:v>Jul-88</c:v>
                </c:pt>
                <c:pt idx="67">
                  <c:v>Aug-88</c:v>
                </c:pt>
                <c:pt idx="68">
                  <c:v>Sep-88</c:v>
                </c:pt>
                <c:pt idx="69">
                  <c:v>Oct-88</c:v>
                </c:pt>
                <c:pt idx="70">
                  <c:v>Nov-88</c:v>
                </c:pt>
                <c:pt idx="71">
                  <c:v>Dec-88</c:v>
                </c:pt>
                <c:pt idx="72">
                  <c:v>Jan-89</c:v>
                </c:pt>
                <c:pt idx="73">
                  <c:v>Feb-89</c:v>
                </c:pt>
                <c:pt idx="74">
                  <c:v>Mar-89</c:v>
                </c:pt>
                <c:pt idx="75">
                  <c:v>Apr-89</c:v>
                </c:pt>
                <c:pt idx="76">
                  <c:v>May-89</c:v>
                </c:pt>
                <c:pt idx="77">
                  <c:v>Jun-89</c:v>
                </c:pt>
                <c:pt idx="78">
                  <c:v>Jul-89</c:v>
                </c:pt>
                <c:pt idx="79">
                  <c:v>Aug-89</c:v>
                </c:pt>
                <c:pt idx="80">
                  <c:v>Sep-89</c:v>
                </c:pt>
                <c:pt idx="81">
                  <c:v>Oct-89</c:v>
                </c:pt>
                <c:pt idx="82">
                  <c:v>Nov-89</c:v>
                </c:pt>
                <c:pt idx="83">
                  <c:v>Dec-89</c:v>
                </c:pt>
                <c:pt idx="84">
                  <c:v>Jan-90</c:v>
                </c:pt>
                <c:pt idx="85">
                  <c:v>Feb-90</c:v>
                </c:pt>
                <c:pt idx="86">
                  <c:v>Mar-90</c:v>
                </c:pt>
                <c:pt idx="87">
                  <c:v>Apr-90</c:v>
                </c:pt>
                <c:pt idx="88">
                  <c:v>May-90</c:v>
                </c:pt>
                <c:pt idx="89">
                  <c:v>Jun-90</c:v>
                </c:pt>
                <c:pt idx="90">
                  <c:v>Jul-90</c:v>
                </c:pt>
                <c:pt idx="91">
                  <c:v>Aug-90</c:v>
                </c:pt>
                <c:pt idx="92">
                  <c:v>Sep-90</c:v>
                </c:pt>
                <c:pt idx="93">
                  <c:v>Oct-90</c:v>
                </c:pt>
                <c:pt idx="94">
                  <c:v>Nov-90</c:v>
                </c:pt>
                <c:pt idx="95">
                  <c:v>Dec-90</c:v>
                </c:pt>
                <c:pt idx="96">
                  <c:v>Jan-91</c:v>
                </c:pt>
                <c:pt idx="97">
                  <c:v>Feb-91</c:v>
                </c:pt>
                <c:pt idx="98">
                  <c:v>Mar-91</c:v>
                </c:pt>
                <c:pt idx="99">
                  <c:v>Apr-91</c:v>
                </c:pt>
                <c:pt idx="100">
                  <c:v>May-91</c:v>
                </c:pt>
                <c:pt idx="101">
                  <c:v>Jun-91</c:v>
                </c:pt>
                <c:pt idx="102">
                  <c:v>Jul-91</c:v>
                </c:pt>
                <c:pt idx="103">
                  <c:v>Aug-91</c:v>
                </c:pt>
                <c:pt idx="104">
                  <c:v>Sep-91</c:v>
                </c:pt>
                <c:pt idx="105">
                  <c:v>Oct-91</c:v>
                </c:pt>
                <c:pt idx="106">
                  <c:v>Nov-91</c:v>
                </c:pt>
                <c:pt idx="107">
                  <c:v>Dec-91</c:v>
                </c:pt>
                <c:pt idx="108">
                  <c:v>Jan-92</c:v>
                </c:pt>
                <c:pt idx="109">
                  <c:v>Feb-92</c:v>
                </c:pt>
                <c:pt idx="110">
                  <c:v>Mar-92</c:v>
                </c:pt>
                <c:pt idx="111">
                  <c:v>Apr-92</c:v>
                </c:pt>
                <c:pt idx="112">
                  <c:v>May-92</c:v>
                </c:pt>
                <c:pt idx="113">
                  <c:v>Jun-92</c:v>
                </c:pt>
                <c:pt idx="114">
                  <c:v>Jul-92</c:v>
                </c:pt>
                <c:pt idx="115">
                  <c:v>Aug-92</c:v>
                </c:pt>
                <c:pt idx="116">
                  <c:v>Sep-92</c:v>
                </c:pt>
                <c:pt idx="117">
                  <c:v>Oct-92</c:v>
                </c:pt>
                <c:pt idx="118">
                  <c:v>Nov-92</c:v>
                </c:pt>
                <c:pt idx="119">
                  <c:v>Dec-92</c:v>
                </c:pt>
                <c:pt idx="120">
                  <c:v>Jan-93</c:v>
                </c:pt>
                <c:pt idx="121">
                  <c:v>Feb-93</c:v>
                </c:pt>
                <c:pt idx="122">
                  <c:v>Mar-93</c:v>
                </c:pt>
                <c:pt idx="123">
                  <c:v>Apr-93</c:v>
                </c:pt>
                <c:pt idx="124">
                  <c:v>May-93</c:v>
                </c:pt>
                <c:pt idx="125">
                  <c:v>Jun-93</c:v>
                </c:pt>
                <c:pt idx="126">
                  <c:v>Jul-93</c:v>
                </c:pt>
                <c:pt idx="127">
                  <c:v>Aug-93</c:v>
                </c:pt>
                <c:pt idx="128">
                  <c:v>Sep-93</c:v>
                </c:pt>
                <c:pt idx="129">
                  <c:v>Oct-93</c:v>
                </c:pt>
                <c:pt idx="130">
                  <c:v>Nov-93</c:v>
                </c:pt>
                <c:pt idx="131">
                  <c:v>Dec-93</c:v>
                </c:pt>
                <c:pt idx="132">
                  <c:v>Jan-94</c:v>
                </c:pt>
                <c:pt idx="133">
                  <c:v>Feb-94</c:v>
                </c:pt>
                <c:pt idx="134">
                  <c:v>Mar-94</c:v>
                </c:pt>
                <c:pt idx="135">
                  <c:v>Apr-94</c:v>
                </c:pt>
                <c:pt idx="136">
                  <c:v>May-94</c:v>
                </c:pt>
                <c:pt idx="137">
                  <c:v>Jun-94</c:v>
                </c:pt>
                <c:pt idx="138">
                  <c:v>Jul-94</c:v>
                </c:pt>
                <c:pt idx="139">
                  <c:v>Aug-94</c:v>
                </c:pt>
                <c:pt idx="140">
                  <c:v>Sep-94</c:v>
                </c:pt>
                <c:pt idx="141">
                  <c:v>Oct-94</c:v>
                </c:pt>
                <c:pt idx="142">
                  <c:v>Nov-94</c:v>
                </c:pt>
                <c:pt idx="143">
                  <c:v>Dec-94</c:v>
                </c:pt>
                <c:pt idx="144">
                  <c:v>Jan-95</c:v>
                </c:pt>
                <c:pt idx="145">
                  <c:v>Feb-95</c:v>
                </c:pt>
                <c:pt idx="146">
                  <c:v>Mar-95</c:v>
                </c:pt>
                <c:pt idx="147">
                  <c:v>Apr-95</c:v>
                </c:pt>
                <c:pt idx="148">
                  <c:v>May-95</c:v>
                </c:pt>
                <c:pt idx="149">
                  <c:v>Jun-95</c:v>
                </c:pt>
                <c:pt idx="150">
                  <c:v>Jul-95</c:v>
                </c:pt>
                <c:pt idx="151">
                  <c:v>Aug-95</c:v>
                </c:pt>
                <c:pt idx="152">
                  <c:v>Sep-95</c:v>
                </c:pt>
                <c:pt idx="153">
                  <c:v>Oct-95</c:v>
                </c:pt>
                <c:pt idx="154">
                  <c:v>Nov-95</c:v>
                </c:pt>
                <c:pt idx="155">
                  <c:v>Dec-95</c:v>
                </c:pt>
                <c:pt idx="156">
                  <c:v>Jan-96</c:v>
                </c:pt>
                <c:pt idx="157">
                  <c:v>Feb-96</c:v>
                </c:pt>
                <c:pt idx="158">
                  <c:v>Mar-96</c:v>
                </c:pt>
                <c:pt idx="159">
                  <c:v>Apr-96</c:v>
                </c:pt>
                <c:pt idx="160">
                  <c:v>May-96</c:v>
                </c:pt>
                <c:pt idx="161">
                  <c:v>Jun-96</c:v>
                </c:pt>
                <c:pt idx="162">
                  <c:v>Jul-96</c:v>
                </c:pt>
                <c:pt idx="163">
                  <c:v>Aug-96</c:v>
                </c:pt>
                <c:pt idx="164">
                  <c:v>Sep-96</c:v>
                </c:pt>
                <c:pt idx="165">
                  <c:v>Oct-96</c:v>
                </c:pt>
                <c:pt idx="166">
                  <c:v>Nov-96</c:v>
                </c:pt>
                <c:pt idx="167">
                  <c:v>Dec-96</c:v>
                </c:pt>
                <c:pt idx="168">
                  <c:v>Jan-97</c:v>
                </c:pt>
                <c:pt idx="169">
                  <c:v>Feb-97</c:v>
                </c:pt>
                <c:pt idx="170">
                  <c:v>Mar-97</c:v>
                </c:pt>
                <c:pt idx="171">
                  <c:v>Apr-97</c:v>
                </c:pt>
                <c:pt idx="172">
                  <c:v>May-97</c:v>
                </c:pt>
                <c:pt idx="173">
                  <c:v>Jun-97</c:v>
                </c:pt>
                <c:pt idx="174">
                  <c:v>Jul-97</c:v>
                </c:pt>
                <c:pt idx="175">
                  <c:v>Aug-97</c:v>
                </c:pt>
                <c:pt idx="176">
                  <c:v>Sep-97</c:v>
                </c:pt>
                <c:pt idx="177">
                  <c:v>Oct-97</c:v>
                </c:pt>
                <c:pt idx="178">
                  <c:v>Nov-97</c:v>
                </c:pt>
                <c:pt idx="179">
                  <c:v>Dec-97</c:v>
                </c:pt>
                <c:pt idx="180">
                  <c:v>Jan-98</c:v>
                </c:pt>
                <c:pt idx="181">
                  <c:v>Feb-98</c:v>
                </c:pt>
                <c:pt idx="182">
                  <c:v>Mar-98</c:v>
                </c:pt>
                <c:pt idx="183">
                  <c:v>Apr-98</c:v>
                </c:pt>
                <c:pt idx="184">
                  <c:v>May-98</c:v>
                </c:pt>
                <c:pt idx="185">
                  <c:v>Jun-98</c:v>
                </c:pt>
                <c:pt idx="186">
                  <c:v>Jul-98</c:v>
                </c:pt>
                <c:pt idx="187">
                  <c:v>Aug-98</c:v>
                </c:pt>
                <c:pt idx="188">
                  <c:v>Sep-98</c:v>
                </c:pt>
                <c:pt idx="189">
                  <c:v>Oct-98</c:v>
                </c:pt>
                <c:pt idx="190">
                  <c:v>Nov-98</c:v>
                </c:pt>
                <c:pt idx="191">
                  <c:v>Dec-98</c:v>
                </c:pt>
                <c:pt idx="192">
                  <c:v>Jan-99</c:v>
                </c:pt>
                <c:pt idx="193">
                  <c:v>Feb-99</c:v>
                </c:pt>
                <c:pt idx="194">
                  <c:v>Mar-99</c:v>
                </c:pt>
                <c:pt idx="195">
                  <c:v>Apr-99</c:v>
                </c:pt>
                <c:pt idx="196">
                  <c:v>May-99</c:v>
                </c:pt>
                <c:pt idx="197">
                  <c:v>Jun-99</c:v>
                </c:pt>
                <c:pt idx="198">
                  <c:v>Jul-99</c:v>
                </c:pt>
                <c:pt idx="199">
                  <c:v>Aug-99</c:v>
                </c:pt>
                <c:pt idx="200">
                  <c:v>Sep-99</c:v>
                </c:pt>
                <c:pt idx="201">
                  <c:v>Oct-99</c:v>
                </c:pt>
                <c:pt idx="202">
                  <c:v>Nov-99</c:v>
                </c:pt>
                <c:pt idx="203">
                  <c:v>Dec-99</c:v>
                </c:pt>
                <c:pt idx="204">
                  <c:v>Jan-00</c:v>
                </c:pt>
                <c:pt idx="205">
                  <c:v>Feb-00</c:v>
                </c:pt>
                <c:pt idx="206">
                  <c:v>Mar-00</c:v>
                </c:pt>
                <c:pt idx="207">
                  <c:v>Apr-00</c:v>
                </c:pt>
                <c:pt idx="208">
                  <c:v>May-00</c:v>
                </c:pt>
                <c:pt idx="209">
                  <c:v>Jun-00</c:v>
                </c:pt>
                <c:pt idx="210">
                  <c:v>Jul-00</c:v>
                </c:pt>
                <c:pt idx="211">
                  <c:v>Aug-00</c:v>
                </c:pt>
                <c:pt idx="212">
                  <c:v>Sep-00</c:v>
                </c:pt>
                <c:pt idx="213">
                  <c:v>Oct-00</c:v>
                </c:pt>
                <c:pt idx="214">
                  <c:v>Nov-00</c:v>
                </c:pt>
                <c:pt idx="215">
                  <c:v>Dec-00</c:v>
                </c:pt>
                <c:pt idx="216">
                  <c:v>Jan-01</c:v>
                </c:pt>
                <c:pt idx="217">
                  <c:v>Feb-01</c:v>
                </c:pt>
                <c:pt idx="218">
                  <c:v>Mar-01</c:v>
                </c:pt>
                <c:pt idx="219">
                  <c:v>Apr-01</c:v>
                </c:pt>
                <c:pt idx="220">
                  <c:v>May-01</c:v>
                </c:pt>
                <c:pt idx="221">
                  <c:v>Jun-01</c:v>
                </c:pt>
                <c:pt idx="222">
                  <c:v>Jul-01</c:v>
                </c:pt>
                <c:pt idx="223">
                  <c:v>Aug-01</c:v>
                </c:pt>
                <c:pt idx="224">
                  <c:v>Sep-01</c:v>
                </c:pt>
                <c:pt idx="225">
                  <c:v>Oct-01</c:v>
                </c:pt>
                <c:pt idx="226">
                  <c:v>Nov-01</c:v>
                </c:pt>
                <c:pt idx="227">
                  <c:v>Dec-01</c:v>
                </c:pt>
                <c:pt idx="228">
                  <c:v>Jan-02</c:v>
                </c:pt>
                <c:pt idx="229">
                  <c:v>Feb-02</c:v>
                </c:pt>
                <c:pt idx="230">
                  <c:v>Mar-02</c:v>
                </c:pt>
                <c:pt idx="231">
                  <c:v>Apr-02</c:v>
                </c:pt>
                <c:pt idx="232">
                  <c:v>May-02</c:v>
                </c:pt>
                <c:pt idx="233">
                  <c:v>Jun-02</c:v>
                </c:pt>
                <c:pt idx="234">
                  <c:v>Jul-02</c:v>
                </c:pt>
                <c:pt idx="235">
                  <c:v>Aug-02</c:v>
                </c:pt>
                <c:pt idx="236">
                  <c:v>Sep-02</c:v>
                </c:pt>
                <c:pt idx="237">
                  <c:v>Oct-02</c:v>
                </c:pt>
                <c:pt idx="238">
                  <c:v>Nov-02</c:v>
                </c:pt>
                <c:pt idx="239">
                  <c:v>Dec-02</c:v>
                </c:pt>
                <c:pt idx="240">
                  <c:v>Jan-03</c:v>
                </c:pt>
                <c:pt idx="241">
                  <c:v>Feb-03</c:v>
                </c:pt>
                <c:pt idx="242">
                  <c:v>Mar-03</c:v>
                </c:pt>
                <c:pt idx="243">
                  <c:v>Apr-03</c:v>
                </c:pt>
                <c:pt idx="244">
                  <c:v>May-03</c:v>
                </c:pt>
                <c:pt idx="245">
                  <c:v>Jun-03</c:v>
                </c:pt>
                <c:pt idx="246">
                  <c:v>Jul-03</c:v>
                </c:pt>
                <c:pt idx="247">
                  <c:v>Aug-03</c:v>
                </c:pt>
                <c:pt idx="248">
                  <c:v>Sep-03</c:v>
                </c:pt>
                <c:pt idx="249">
                  <c:v>Oct-03</c:v>
                </c:pt>
                <c:pt idx="250">
                  <c:v>Nov-03</c:v>
                </c:pt>
                <c:pt idx="251">
                  <c:v>Dec-03</c:v>
                </c:pt>
                <c:pt idx="252">
                  <c:v>Jan-04</c:v>
                </c:pt>
                <c:pt idx="253">
                  <c:v>Feb-04</c:v>
                </c:pt>
                <c:pt idx="254">
                  <c:v>Mar-04</c:v>
                </c:pt>
                <c:pt idx="255">
                  <c:v>Apr-04</c:v>
                </c:pt>
                <c:pt idx="256">
                  <c:v>May-04</c:v>
                </c:pt>
                <c:pt idx="257">
                  <c:v>Jun-04</c:v>
                </c:pt>
                <c:pt idx="258">
                  <c:v>Jul-04</c:v>
                </c:pt>
              </c:strCache>
            </c:strRef>
          </c:cat>
          <c:val>
            <c:numRef>
              <c:f>Sheet1!$B$2:$B$260</c:f>
              <c:numCache>
                <c:formatCode>General</c:formatCode>
                <c:ptCount val="259"/>
                <c:pt idx="0">
                  <c:v>0.187278056212117</c:v>
                </c:pt>
                <c:pt idx="1">
                  <c:v>0.182726761477444</c:v>
                </c:pt>
                <c:pt idx="2">
                  <c:v>0.178992656704939</c:v>
                </c:pt>
                <c:pt idx="3">
                  <c:v>0.157726994643286</c:v>
                </c:pt>
                <c:pt idx="4">
                  <c:v>0.15884458467739</c:v>
                </c:pt>
                <c:pt idx="5">
                  <c:v>0.170492336785839</c:v>
                </c:pt>
                <c:pt idx="6">
                  <c:v>0.169168966083576</c:v>
                </c:pt>
                <c:pt idx="7">
                  <c:v>0.158116903948921</c:v>
                </c:pt>
                <c:pt idx="8">
                  <c:v>0.129920531567416</c:v>
                </c:pt>
                <c:pt idx="9">
                  <c:v>0.132752835108148</c:v>
                </c:pt>
                <c:pt idx="10">
                  <c:v>0.142885407640711</c:v>
                </c:pt>
                <c:pt idx="11">
                  <c:v>0.145038169079853</c:v>
                </c:pt>
                <c:pt idx="12">
                  <c:v>0.12019995725924</c:v>
                </c:pt>
                <c:pt idx="13">
                  <c:v>0.123002964990364</c:v>
                </c:pt>
                <c:pt idx="14">
                  <c:v>0.115044679834158</c:v>
                </c:pt>
                <c:pt idx="15">
                  <c:v>0.0732982831429817</c:v>
                </c:pt>
                <c:pt idx="16">
                  <c:v>0.0456729935129749</c:v>
                </c:pt>
                <c:pt idx="17">
                  <c:v>0.0356873854967377</c:v>
                </c:pt>
                <c:pt idx="18">
                  <c:v>0.0151012325210016</c:v>
                </c:pt>
                <c:pt idx="19">
                  <c:v>0.0419141515266014</c:v>
                </c:pt>
                <c:pt idx="20">
                  <c:v>0.137319483353101</c:v>
                </c:pt>
                <c:pt idx="21">
                  <c:v>0.135647075248443</c:v>
                </c:pt>
                <c:pt idx="22">
                  <c:v>0.134761183378079</c:v>
                </c:pt>
                <c:pt idx="23">
                  <c:v>0.118631127931391</c:v>
                </c:pt>
                <c:pt idx="24">
                  <c:v>0.22711909155245</c:v>
                </c:pt>
                <c:pt idx="25">
                  <c:v>0.229479054103824</c:v>
                </c:pt>
                <c:pt idx="26">
                  <c:v>0.265374535903678</c:v>
                </c:pt>
                <c:pt idx="27">
                  <c:v>0.265687133875569</c:v>
                </c:pt>
                <c:pt idx="28">
                  <c:v>0.243883684641644</c:v>
                </c:pt>
                <c:pt idx="29">
                  <c:v>0.238620143550123</c:v>
                </c:pt>
                <c:pt idx="30">
                  <c:v>0.206029923848593</c:v>
                </c:pt>
                <c:pt idx="31">
                  <c:v>0.216525797656488</c:v>
                </c:pt>
                <c:pt idx="32">
                  <c:v>0.22898037524096</c:v>
                </c:pt>
                <c:pt idx="33">
                  <c:v>0.199280964216106</c:v>
                </c:pt>
                <c:pt idx="34">
                  <c:v>0.206734188291119</c:v>
                </c:pt>
                <c:pt idx="35">
                  <c:v>0.230534681726626</c:v>
                </c:pt>
                <c:pt idx="36">
                  <c:v>0.259395823659271</c:v>
                </c:pt>
                <c:pt idx="37">
                  <c:v>0.251189683117737</c:v>
                </c:pt>
                <c:pt idx="38">
                  <c:v>0.234297968271815</c:v>
                </c:pt>
                <c:pt idx="39">
                  <c:v>0.197628772716389</c:v>
                </c:pt>
                <c:pt idx="40">
                  <c:v>0.143761479889992</c:v>
                </c:pt>
                <c:pt idx="41">
                  <c:v>0.17411070482423</c:v>
                </c:pt>
                <c:pt idx="42">
                  <c:v>0.179271674982825</c:v>
                </c:pt>
                <c:pt idx="43">
                  <c:v>0.142701257741978</c:v>
                </c:pt>
                <c:pt idx="44">
                  <c:v>0.138236104177996</c:v>
                </c:pt>
                <c:pt idx="45">
                  <c:v>0.218832607333998</c:v>
                </c:pt>
                <c:pt idx="46">
                  <c:v>0.23527943681647</c:v>
                </c:pt>
                <c:pt idx="47">
                  <c:v>0.227165443892619</c:v>
                </c:pt>
                <c:pt idx="48">
                  <c:v>0.348008504227763</c:v>
                </c:pt>
                <c:pt idx="49">
                  <c:v>0.391638884775811</c:v>
                </c:pt>
                <c:pt idx="50">
                  <c:v>0.454954532699142</c:v>
                </c:pt>
                <c:pt idx="51">
                  <c:v>0.452531207522194</c:v>
                </c:pt>
                <c:pt idx="52">
                  <c:v>0.387835899797098</c:v>
                </c:pt>
                <c:pt idx="53">
                  <c:v>0.325997163566175</c:v>
                </c:pt>
                <c:pt idx="54">
                  <c:v>0.31676615744038</c:v>
                </c:pt>
                <c:pt idx="55">
                  <c:v>0.315583105976134</c:v>
                </c:pt>
                <c:pt idx="56">
                  <c:v>0.31294722895247</c:v>
                </c:pt>
                <c:pt idx="57">
                  <c:v>0.227198005714812</c:v>
                </c:pt>
                <c:pt idx="58">
                  <c:v>0.221150456896389</c:v>
                </c:pt>
                <c:pt idx="59">
                  <c:v>0.0973795117712151</c:v>
                </c:pt>
                <c:pt idx="60">
                  <c:v>0.0967933945642407</c:v>
                </c:pt>
                <c:pt idx="61">
                  <c:v>0.113051095245983</c:v>
                </c:pt>
                <c:pt idx="62">
                  <c:v>0.108882690105717</c:v>
                </c:pt>
                <c:pt idx="63">
                  <c:v>0.154804465084803</c:v>
                </c:pt>
                <c:pt idx="64">
                  <c:v>0.109182858161091</c:v>
                </c:pt>
                <c:pt idx="65">
                  <c:v>0.112970299722628</c:v>
                </c:pt>
                <c:pt idx="66">
                  <c:v>0.135415227239379</c:v>
                </c:pt>
                <c:pt idx="67">
                  <c:v>0.124026040761167</c:v>
                </c:pt>
                <c:pt idx="68">
                  <c:v>0.10138114460649</c:v>
                </c:pt>
                <c:pt idx="69">
                  <c:v>0.154057723620786</c:v>
                </c:pt>
                <c:pt idx="70">
                  <c:v>0.176163496192827</c:v>
                </c:pt>
                <c:pt idx="71">
                  <c:v>0.168539187331767</c:v>
                </c:pt>
                <c:pt idx="72">
                  <c:v>0.156925915121201</c:v>
                </c:pt>
                <c:pt idx="73">
                  <c:v>0.178492257747777</c:v>
                </c:pt>
                <c:pt idx="74">
                  <c:v>0.171799991535686</c:v>
                </c:pt>
                <c:pt idx="75">
                  <c:v>0.165878588361186</c:v>
                </c:pt>
                <c:pt idx="76">
                  <c:v>0.17377569032446</c:v>
                </c:pt>
                <c:pt idx="77">
                  <c:v>0.244809717949047</c:v>
                </c:pt>
                <c:pt idx="78">
                  <c:v>0.258247614185757</c:v>
                </c:pt>
                <c:pt idx="79">
                  <c:v>0.248760566783073</c:v>
                </c:pt>
                <c:pt idx="80">
                  <c:v>0.229246061883101</c:v>
                </c:pt>
                <c:pt idx="81">
                  <c:v>0.210297228326478</c:v>
                </c:pt>
                <c:pt idx="82">
                  <c:v>0.266196188575541</c:v>
                </c:pt>
                <c:pt idx="83">
                  <c:v>0.208440132076269</c:v>
                </c:pt>
                <c:pt idx="84">
                  <c:v>0.197735298511368</c:v>
                </c:pt>
                <c:pt idx="85">
                  <c:v>0.245371038873825</c:v>
                </c:pt>
                <c:pt idx="86">
                  <c:v>0.241698006711803</c:v>
                </c:pt>
                <c:pt idx="87">
                  <c:v>0.228630682978175</c:v>
                </c:pt>
                <c:pt idx="88">
                  <c:v>0.179587366941521</c:v>
                </c:pt>
                <c:pt idx="89">
                  <c:v>0.134617274140226</c:v>
                </c:pt>
                <c:pt idx="90">
                  <c:v>0.14814923174257</c:v>
                </c:pt>
                <c:pt idx="91">
                  <c:v>0.149143610782207</c:v>
                </c:pt>
                <c:pt idx="92">
                  <c:v>0.147293686986959</c:v>
                </c:pt>
                <c:pt idx="93">
                  <c:v>0.123047381366711</c:v>
                </c:pt>
                <c:pt idx="94">
                  <c:v>0.116786045049676</c:v>
                </c:pt>
                <c:pt idx="95">
                  <c:v>0.0986488061557279</c:v>
                </c:pt>
                <c:pt idx="96">
                  <c:v>0.0379902359334879</c:v>
                </c:pt>
                <c:pt idx="97">
                  <c:v>0.0568690131216296</c:v>
                </c:pt>
                <c:pt idx="98">
                  <c:v>0.0558546461174811</c:v>
                </c:pt>
                <c:pt idx="99">
                  <c:v>0.0716053096504652</c:v>
                </c:pt>
                <c:pt idx="100">
                  <c:v>0.0748017252988784</c:v>
                </c:pt>
                <c:pt idx="101">
                  <c:v>0.113805584613127</c:v>
                </c:pt>
                <c:pt idx="102">
                  <c:v>0.119043530673844</c:v>
                </c:pt>
                <c:pt idx="103">
                  <c:v>0.178750658436222</c:v>
                </c:pt>
                <c:pt idx="104">
                  <c:v>0.194140794249852</c:v>
                </c:pt>
                <c:pt idx="105">
                  <c:v>0.157155213887048</c:v>
                </c:pt>
                <c:pt idx="106">
                  <c:v>0.152101283534907</c:v>
                </c:pt>
                <c:pt idx="107">
                  <c:v>0.136613064090888</c:v>
                </c:pt>
                <c:pt idx="108">
                  <c:v>0.113262786821991</c:v>
                </c:pt>
                <c:pt idx="109">
                  <c:v>0.117530269201864</c:v>
                </c:pt>
                <c:pt idx="110">
                  <c:v>0.141824400996491</c:v>
                </c:pt>
                <c:pt idx="111">
                  <c:v>0.144509596618062</c:v>
                </c:pt>
                <c:pt idx="112">
                  <c:v>0.145820098675346</c:v>
                </c:pt>
                <c:pt idx="113">
                  <c:v>0.0717080759686699</c:v>
                </c:pt>
                <c:pt idx="114">
                  <c:v>0.0636796680759941</c:v>
                </c:pt>
                <c:pt idx="115">
                  <c:v>-0.00110080680047386</c:v>
                </c:pt>
                <c:pt idx="116">
                  <c:v>0.0100975926502208</c:v>
                </c:pt>
                <c:pt idx="117">
                  <c:v>0.0121954418486787</c:v>
                </c:pt>
                <c:pt idx="118">
                  <c:v>0.0147586663664725</c:v>
                </c:pt>
                <c:pt idx="119">
                  <c:v>0.00893104177602677</c:v>
                </c:pt>
                <c:pt idx="120">
                  <c:v>0.00596556434078987</c:v>
                </c:pt>
                <c:pt idx="121">
                  <c:v>0.0116695979017846</c:v>
                </c:pt>
                <c:pt idx="122">
                  <c:v>0.00740585203490884</c:v>
                </c:pt>
                <c:pt idx="123">
                  <c:v>0.0201820279855019</c:v>
                </c:pt>
                <c:pt idx="124">
                  <c:v>0.0235600229252513</c:v>
                </c:pt>
                <c:pt idx="125">
                  <c:v>-0.00441901267594336</c:v>
                </c:pt>
                <c:pt idx="126">
                  <c:v>-0.00529282433928135</c:v>
                </c:pt>
                <c:pt idx="127">
                  <c:v>-0.0146267931792701</c:v>
                </c:pt>
                <c:pt idx="128">
                  <c:v>-0.0187121890807189</c:v>
                </c:pt>
                <c:pt idx="129">
                  <c:v>-0.0191498648155635</c:v>
                </c:pt>
                <c:pt idx="130">
                  <c:v>-0.0216108024420603</c:v>
                </c:pt>
                <c:pt idx="131">
                  <c:v>-0.00772595499080109</c:v>
                </c:pt>
                <c:pt idx="132">
                  <c:v>-0.00669934545730433</c:v>
                </c:pt>
                <c:pt idx="133">
                  <c:v>0.00137679611158525</c:v>
                </c:pt>
                <c:pt idx="134">
                  <c:v>-0.00590472870736303</c:v>
                </c:pt>
                <c:pt idx="135">
                  <c:v>-0.00801005173465041</c:v>
                </c:pt>
                <c:pt idx="136">
                  <c:v>-0.0252207432702203</c:v>
                </c:pt>
                <c:pt idx="137">
                  <c:v>-0.0313748474969031</c:v>
                </c:pt>
                <c:pt idx="138">
                  <c:v>-0.0263721713844378</c:v>
                </c:pt>
                <c:pt idx="139">
                  <c:v>-0.023276651659343</c:v>
                </c:pt>
                <c:pt idx="140">
                  <c:v>-0.0206085304664743</c:v>
                </c:pt>
                <c:pt idx="141">
                  <c:v>-0.0285864939537586</c:v>
                </c:pt>
                <c:pt idx="142">
                  <c:v>-0.0270741099240512</c:v>
                </c:pt>
                <c:pt idx="143">
                  <c:v>-0.0295297918922697</c:v>
                </c:pt>
                <c:pt idx="144">
                  <c:v>-0.0308972001589534</c:v>
                </c:pt>
                <c:pt idx="145">
                  <c:v>-0.0311664440742077</c:v>
                </c:pt>
                <c:pt idx="146">
                  <c:v>-0.0243654046194126</c:v>
                </c:pt>
                <c:pt idx="147">
                  <c:v>-0.0195429202969926</c:v>
                </c:pt>
                <c:pt idx="148">
                  <c:v>-0.0222093431631631</c:v>
                </c:pt>
                <c:pt idx="149">
                  <c:v>-0.024501574711371</c:v>
                </c:pt>
                <c:pt idx="150">
                  <c:v>-0.0230239022423546</c:v>
                </c:pt>
                <c:pt idx="151">
                  <c:v>-0.0166619278724394</c:v>
                </c:pt>
                <c:pt idx="152">
                  <c:v>-0.00432913745562913</c:v>
                </c:pt>
                <c:pt idx="153">
                  <c:v>0.0012535794687899</c:v>
                </c:pt>
                <c:pt idx="154">
                  <c:v>-0.000652648839545078</c:v>
                </c:pt>
                <c:pt idx="155">
                  <c:v>0.000974170740208669</c:v>
                </c:pt>
                <c:pt idx="156">
                  <c:v>-0.0107374618906555</c:v>
                </c:pt>
                <c:pt idx="157">
                  <c:v>0.0246390284558121</c:v>
                </c:pt>
                <c:pt idx="158">
                  <c:v>0.0219023120004779</c:v>
                </c:pt>
                <c:pt idx="159">
                  <c:v>0.00947982113896972</c:v>
                </c:pt>
                <c:pt idx="160">
                  <c:v>0.0224316154977237</c:v>
                </c:pt>
                <c:pt idx="161">
                  <c:v>0.0441972052094609</c:v>
                </c:pt>
                <c:pt idx="162">
                  <c:v>0.0481647851662502</c:v>
                </c:pt>
                <c:pt idx="163">
                  <c:v>0.0504848644855121</c:v>
                </c:pt>
                <c:pt idx="164">
                  <c:v>0.0319835748462066</c:v>
                </c:pt>
                <c:pt idx="165">
                  <c:v>0.0245983081386205</c:v>
                </c:pt>
                <c:pt idx="166">
                  <c:v>0.00245266072018813</c:v>
                </c:pt>
                <c:pt idx="167">
                  <c:v>0.0248613394037962</c:v>
                </c:pt>
                <c:pt idx="168">
                  <c:v>0.0224499611900923</c:v>
                </c:pt>
                <c:pt idx="169">
                  <c:v>0.02881905684188</c:v>
                </c:pt>
                <c:pt idx="170">
                  <c:v>0.0115687405525565</c:v>
                </c:pt>
                <c:pt idx="171">
                  <c:v>-0.0207905150168912</c:v>
                </c:pt>
                <c:pt idx="172">
                  <c:v>-0.0120906490701764</c:v>
                </c:pt>
                <c:pt idx="173">
                  <c:v>-0.0242558824030406</c:v>
                </c:pt>
                <c:pt idx="174">
                  <c:v>-0.0274432252382535</c:v>
                </c:pt>
                <c:pt idx="175">
                  <c:v>-0.0321707612536766</c:v>
                </c:pt>
                <c:pt idx="176">
                  <c:v>-0.0204976738222917</c:v>
                </c:pt>
                <c:pt idx="177">
                  <c:v>-0.0314852116522355</c:v>
                </c:pt>
                <c:pt idx="178">
                  <c:v>-0.0319481727967754</c:v>
                </c:pt>
                <c:pt idx="179">
                  <c:v>-0.0313660357389614</c:v>
                </c:pt>
                <c:pt idx="180">
                  <c:v>-0.0315235831688669</c:v>
                </c:pt>
                <c:pt idx="181">
                  <c:v>-0.030855688864547</c:v>
                </c:pt>
                <c:pt idx="182">
                  <c:v>-0.0306513942713962</c:v>
                </c:pt>
                <c:pt idx="183">
                  <c:v>-0.0227719843178598</c:v>
                </c:pt>
                <c:pt idx="184">
                  <c:v>-0.0203905811542247</c:v>
                </c:pt>
                <c:pt idx="185">
                  <c:v>-0.0199545865111743</c:v>
                </c:pt>
                <c:pt idx="186">
                  <c:v>-0.0131833531813028</c:v>
                </c:pt>
                <c:pt idx="187">
                  <c:v>-0.0301407532413518</c:v>
                </c:pt>
                <c:pt idx="188">
                  <c:v>-0.031261785094528</c:v>
                </c:pt>
                <c:pt idx="189">
                  <c:v>-0.0318836373822524</c:v>
                </c:pt>
                <c:pt idx="190">
                  <c:v>-0.0248539736919617</c:v>
                </c:pt>
                <c:pt idx="191">
                  <c:v>-0.0308409417885662</c:v>
                </c:pt>
                <c:pt idx="192">
                  <c:v>-0.03151613328391</c:v>
                </c:pt>
                <c:pt idx="193">
                  <c:v>-0.0276323110172165</c:v>
                </c:pt>
                <c:pt idx="194">
                  <c:v>-0.0317185346326059</c:v>
                </c:pt>
                <c:pt idx="195">
                  <c:v>-0.031045306768418</c:v>
                </c:pt>
                <c:pt idx="196">
                  <c:v>-0.031076586591319</c:v>
                </c:pt>
                <c:pt idx="197">
                  <c:v>-0.0287591851738425</c:v>
                </c:pt>
                <c:pt idx="198">
                  <c:v>-0.0280943482183298</c:v>
                </c:pt>
                <c:pt idx="199">
                  <c:v>-0.0294020537963715</c:v>
                </c:pt>
                <c:pt idx="200">
                  <c:v>-0.0270672899765076</c:v>
                </c:pt>
                <c:pt idx="201">
                  <c:v>-0.0251712093534211</c:v>
                </c:pt>
                <c:pt idx="202">
                  <c:v>-0.0211647274447782</c:v>
                </c:pt>
                <c:pt idx="203">
                  <c:v>-0.0177739042791525</c:v>
                </c:pt>
                <c:pt idx="204">
                  <c:v>-0.0130945644442295</c:v>
                </c:pt>
                <c:pt idx="205">
                  <c:v>0.01002414792467</c:v>
                </c:pt>
                <c:pt idx="206">
                  <c:v>0.0182751563629174</c:v>
                </c:pt>
                <c:pt idx="207">
                  <c:v>0.00842172392931617</c:v>
                </c:pt>
                <c:pt idx="208">
                  <c:v>-0.00590748011323461</c:v>
                </c:pt>
                <c:pt idx="209">
                  <c:v>0.0796253901375479</c:v>
                </c:pt>
                <c:pt idx="210">
                  <c:v>0.0466933825393865</c:v>
                </c:pt>
                <c:pt idx="211">
                  <c:v>0.0310000977082089</c:v>
                </c:pt>
                <c:pt idx="212">
                  <c:v>0.0389071352450706</c:v>
                </c:pt>
                <c:pt idx="213">
                  <c:v>0.0491729545518764</c:v>
                </c:pt>
                <c:pt idx="214">
                  <c:v>0.039807292218399</c:v>
                </c:pt>
                <c:pt idx="215">
                  <c:v>0.0074171071791731</c:v>
                </c:pt>
                <c:pt idx="216">
                  <c:v>0.00948074803134591</c:v>
                </c:pt>
                <c:pt idx="217">
                  <c:v>0.0123876610518464</c:v>
                </c:pt>
                <c:pt idx="218">
                  <c:v>0.0179760547376074</c:v>
                </c:pt>
                <c:pt idx="219">
                  <c:v>0.0211935442849491</c:v>
                </c:pt>
                <c:pt idx="220">
                  <c:v>0.00224847649709514</c:v>
                </c:pt>
                <c:pt idx="221">
                  <c:v>-0.0203840418570682</c:v>
                </c:pt>
                <c:pt idx="222">
                  <c:v>-0.015495672173089</c:v>
                </c:pt>
                <c:pt idx="223">
                  <c:v>-0.0253910271393716</c:v>
                </c:pt>
                <c:pt idx="224">
                  <c:v>-0.0275607120539787</c:v>
                </c:pt>
                <c:pt idx="225">
                  <c:v>-0.000497227273194456</c:v>
                </c:pt>
                <c:pt idx="226">
                  <c:v>0.0942756242416781</c:v>
                </c:pt>
                <c:pt idx="227">
                  <c:v>0.132775777385217</c:v>
                </c:pt>
                <c:pt idx="228">
                  <c:v>0.0778491312451772</c:v>
                </c:pt>
                <c:pt idx="229">
                  <c:v>0.0763724404856372</c:v>
                </c:pt>
                <c:pt idx="230">
                  <c:v>0.0535480569351996</c:v>
                </c:pt>
                <c:pt idx="231">
                  <c:v>0.0367753802112022</c:v>
                </c:pt>
                <c:pt idx="232">
                  <c:v>0.033374383188389</c:v>
                </c:pt>
                <c:pt idx="233">
                  <c:v>0.0307439637303217</c:v>
                </c:pt>
                <c:pt idx="234">
                  <c:v>0.0126116984155087</c:v>
                </c:pt>
                <c:pt idx="235">
                  <c:v>0.026764932366773</c:v>
                </c:pt>
                <c:pt idx="236">
                  <c:v>0.0501464190916698</c:v>
                </c:pt>
                <c:pt idx="237">
                  <c:v>0.0635225109567194</c:v>
                </c:pt>
                <c:pt idx="238">
                  <c:v>0.0396810575364588</c:v>
                </c:pt>
                <c:pt idx="239">
                  <c:v>0.0305775041510378</c:v>
                </c:pt>
                <c:pt idx="240">
                  <c:v>0.0405115374371048</c:v>
                </c:pt>
                <c:pt idx="241">
                  <c:v>0.0309341770476823</c:v>
                </c:pt>
                <c:pt idx="242">
                  <c:v>0.0278833669025589</c:v>
                </c:pt>
                <c:pt idx="243">
                  <c:v>0.0392187191778109</c:v>
                </c:pt>
                <c:pt idx="244">
                  <c:v>0.0354975462522831</c:v>
                </c:pt>
                <c:pt idx="245">
                  <c:v>0.0600467779719065</c:v>
                </c:pt>
                <c:pt idx="246">
                  <c:v>0.104178890998507</c:v>
                </c:pt>
                <c:pt idx="247">
                  <c:v>-0.0191975229493928</c:v>
                </c:pt>
                <c:pt idx="248">
                  <c:v>-0.0309392327745281</c:v>
                </c:pt>
                <c:pt idx="249">
                  <c:v>-0.023661230833276</c:v>
                </c:pt>
                <c:pt idx="250">
                  <c:v>-0.0212200697700939</c:v>
                </c:pt>
                <c:pt idx="251">
                  <c:v>-0.0299810144817458</c:v>
                </c:pt>
                <c:pt idx="252">
                  <c:v>-0.0319847239515263</c:v>
                </c:pt>
                <c:pt idx="253">
                  <c:v>-0.0303175467118204</c:v>
                </c:pt>
                <c:pt idx="254">
                  <c:v>-0.0315325964591695</c:v>
                </c:pt>
                <c:pt idx="255">
                  <c:v>-0.0248824088757305</c:v>
                </c:pt>
                <c:pt idx="256">
                  <c:v>-0.0321285149778816</c:v>
                </c:pt>
                <c:pt idx="257">
                  <c:v>-0.016551051741843</c:v>
                </c:pt>
                <c:pt idx="258">
                  <c:v>-0.0023994531843118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b3"</c:f>
              <c:strCache>
                <c:ptCount val="1"/>
                <c:pt idx="0">
                  <c:v>tb3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260</c:f>
              <c:strCache>
                <c:ptCount val="259"/>
                <c:pt idx="0">
                  <c:v>Jan-83</c:v>
                </c:pt>
                <c:pt idx="1">
                  <c:v>Feb-83</c:v>
                </c:pt>
                <c:pt idx="2">
                  <c:v>Mar-83</c:v>
                </c:pt>
                <c:pt idx="3">
                  <c:v>Apr-83</c:v>
                </c:pt>
                <c:pt idx="4">
                  <c:v>May-83</c:v>
                </c:pt>
                <c:pt idx="5">
                  <c:v>Jun-83</c:v>
                </c:pt>
                <c:pt idx="6">
                  <c:v>Jul-83</c:v>
                </c:pt>
                <c:pt idx="7">
                  <c:v>Aug-83</c:v>
                </c:pt>
                <c:pt idx="8">
                  <c:v>Sep-83</c:v>
                </c:pt>
                <c:pt idx="9">
                  <c:v>Oct-83</c:v>
                </c:pt>
                <c:pt idx="10">
                  <c:v>Nov-83</c:v>
                </c:pt>
                <c:pt idx="11">
                  <c:v>Dec-83</c:v>
                </c:pt>
                <c:pt idx="12">
                  <c:v>Jan-84</c:v>
                </c:pt>
                <c:pt idx="13">
                  <c:v>Feb-84</c:v>
                </c:pt>
                <c:pt idx="14">
                  <c:v>Mar-84</c:v>
                </c:pt>
                <c:pt idx="15">
                  <c:v>Apr-84</c:v>
                </c:pt>
                <c:pt idx="16">
                  <c:v>May-84</c:v>
                </c:pt>
                <c:pt idx="17">
                  <c:v>Jun-84</c:v>
                </c:pt>
                <c:pt idx="18">
                  <c:v>Jul-84</c:v>
                </c:pt>
                <c:pt idx="19">
                  <c:v>Aug-84</c:v>
                </c:pt>
                <c:pt idx="20">
                  <c:v>Sep-84</c:v>
                </c:pt>
                <c:pt idx="21">
                  <c:v>Oct-84</c:v>
                </c:pt>
                <c:pt idx="22">
                  <c:v>Nov-84</c:v>
                </c:pt>
                <c:pt idx="23">
                  <c:v>Dec-84</c:v>
                </c:pt>
                <c:pt idx="24">
                  <c:v>Jan-85</c:v>
                </c:pt>
                <c:pt idx="25">
                  <c:v>Feb-85</c:v>
                </c:pt>
                <c:pt idx="26">
                  <c:v>Mar-85</c:v>
                </c:pt>
                <c:pt idx="27">
                  <c:v>Apr-85</c:v>
                </c:pt>
                <c:pt idx="28">
                  <c:v>May-85</c:v>
                </c:pt>
                <c:pt idx="29">
                  <c:v>Jun-85</c:v>
                </c:pt>
                <c:pt idx="30">
                  <c:v>Jul-85</c:v>
                </c:pt>
                <c:pt idx="31">
                  <c:v>Aug-85</c:v>
                </c:pt>
                <c:pt idx="32">
                  <c:v>Sep-85</c:v>
                </c:pt>
                <c:pt idx="33">
                  <c:v>Oct-85</c:v>
                </c:pt>
                <c:pt idx="34">
                  <c:v>Nov-85</c:v>
                </c:pt>
                <c:pt idx="35">
                  <c:v>Dec-85</c:v>
                </c:pt>
                <c:pt idx="36">
                  <c:v>Jan-86</c:v>
                </c:pt>
                <c:pt idx="37">
                  <c:v>Feb-86</c:v>
                </c:pt>
                <c:pt idx="38">
                  <c:v>Mar-86</c:v>
                </c:pt>
                <c:pt idx="39">
                  <c:v>Apr-86</c:v>
                </c:pt>
                <c:pt idx="40">
                  <c:v>May-86</c:v>
                </c:pt>
                <c:pt idx="41">
                  <c:v>Jun-86</c:v>
                </c:pt>
                <c:pt idx="42">
                  <c:v>Jul-86</c:v>
                </c:pt>
                <c:pt idx="43">
                  <c:v>Aug-86</c:v>
                </c:pt>
                <c:pt idx="44">
                  <c:v>Sep-86</c:v>
                </c:pt>
                <c:pt idx="45">
                  <c:v>Oct-86</c:v>
                </c:pt>
                <c:pt idx="46">
                  <c:v>Nov-86</c:v>
                </c:pt>
                <c:pt idx="47">
                  <c:v>Dec-86</c:v>
                </c:pt>
                <c:pt idx="48">
                  <c:v>Jan-87</c:v>
                </c:pt>
                <c:pt idx="49">
                  <c:v>Feb-87</c:v>
                </c:pt>
                <c:pt idx="50">
                  <c:v>Mar-87</c:v>
                </c:pt>
                <c:pt idx="51">
                  <c:v>Apr-87</c:v>
                </c:pt>
                <c:pt idx="52">
                  <c:v>May-87</c:v>
                </c:pt>
                <c:pt idx="53">
                  <c:v>Jun-87</c:v>
                </c:pt>
                <c:pt idx="54">
                  <c:v>Jul-87</c:v>
                </c:pt>
                <c:pt idx="55">
                  <c:v>Aug-87</c:v>
                </c:pt>
                <c:pt idx="56">
                  <c:v>Sep-87</c:v>
                </c:pt>
                <c:pt idx="57">
                  <c:v>Oct-87</c:v>
                </c:pt>
                <c:pt idx="58">
                  <c:v>Nov-87</c:v>
                </c:pt>
                <c:pt idx="59">
                  <c:v>Dec-87</c:v>
                </c:pt>
                <c:pt idx="60">
                  <c:v>Jan-88</c:v>
                </c:pt>
                <c:pt idx="61">
                  <c:v>Feb-88</c:v>
                </c:pt>
                <c:pt idx="62">
                  <c:v>Mar-88</c:v>
                </c:pt>
                <c:pt idx="63">
                  <c:v>Apr-88</c:v>
                </c:pt>
                <c:pt idx="64">
                  <c:v>May-88</c:v>
                </c:pt>
                <c:pt idx="65">
                  <c:v>Jun-88</c:v>
                </c:pt>
                <c:pt idx="66">
                  <c:v>Jul-88</c:v>
                </c:pt>
                <c:pt idx="67">
                  <c:v>Aug-88</c:v>
                </c:pt>
                <c:pt idx="68">
                  <c:v>Sep-88</c:v>
                </c:pt>
                <c:pt idx="69">
                  <c:v>Oct-88</c:v>
                </c:pt>
                <c:pt idx="70">
                  <c:v>Nov-88</c:v>
                </c:pt>
                <c:pt idx="71">
                  <c:v>Dec-88</c:v>
                </c:pt>
                <c:pt idx="72">
                  <c:v>Jan-89</c:v>
                </c:pt>
                <c:pt idx="73">
                  <c:v>Feb-89</c:v>
                </c:pt>
                <c:pt idx="74">
                  <c:v>Mar-89</c:v>
                </c:pt>
                <c:pt idx="75">
                  <c:v>Apr-89</c:v>
                </c:pt>
                <c:pt idx="76">
                  <c:v>May-89</c:v>
                </c:pt>
                <c:pt idx="77">
                  <c:v>Jun-89</c:v>
                </c:pt>
                <c:pt idx="78">
                  <c:v>Jul-89</c:v>
                </c:pt>
                <c:pt idx="79">
                  <c:v>Aug-89</c:v>
                </c:pt>
                <c:pt idx="80">
                  <c:v>Sep-89</c:v>
                </c:pt>
                <c:pt idx="81">
                  <c:v>Oct-89</c:v>
                </c:pt>
                <c:pt idx="82">
                  <c:v>Nov-89</c:v>
                </c:pt>
                <c:pt idx="83">
                  <c:v>Dec-89</c:v>
                </c:pt>
                <c:pt idx="84">
                  <c:v>Jan-90</c:v>
                </c:pt>
                <c:pt idx="85">
                  <c:v>Feb-90</c:v>
                </c:pt>
                <c:pt idx="86">
                  <c:v>Mar-90</c:v>
                </c:pt>
                <c:pt idx="87">
                  <c:v>Apr-90</c:v>
                </c:pt>
                <c:pt idx="88">
                  <c:v>May-90</c:v>
                </c:pt>
                <c:pt idx="89">
                  <c:v>Jun-90</c:v>
                </c:pt>
                <c:pt idx="90">
                  <c:v>Jul-90</c:v>
                </c:pt>
                <c:pt idx="91">
                  <c:v>Aug-90</c:v>
                </c:pt>
                <c:pt idx="92">
                  <c:v>Sep-90</c:v>
                </c:pt>
                <c:pt idx="93">
                  <c:v>Oct-90</c:v>
                </c:pt>
                <c:pt idx="94">
                  <c:v>Nov-90</c:v>
                </c:pt>
                <c:pt idx="95">
                  <c:v>Dec-90</c:v>
                </c:pt>
                <c:pt idx="96">
                  <c:v>Jan-91</c:v>
                </c:pt>
                <c:pt idx="97">
                  <c:v>Feb-91</c:v>
                </c:pt>
                <c:pt idx="98">
                  <c:v>Mar-91</c:v>
                </c:pt>
                <c:pt idx="99">
                  <c:v>Apr-91</c:v>
                </c:pt>
                <c:pt idx="100">
                  <c:v>May-91</c:v>
                </c:pt>
                <c:pt idx="101">
                  <c:v>Jun-91</c:v>
                </c:pt>
                <c:pt idx="102">
                  <c:v>Jul-91</c:v>
                </c:pt>
                <c:pt idx="103">
                  <c:v>Aug-91</c:v>
                </c:pt>
                <c:pt idx="104">
                  <c:v>Sep-91</c:v>
                </c:pt>
                <c:pt idx="105">
                  <c:v>Oct-91</c:v>
                </c:pt>
                <c:pt idx="106">
                  <c:v>Nov-91</c:v>
                </c:pt>
                <c:pt idx="107">
                  <c:v>Dec-91</c:v>
                </c:pt>
                <c:pt idx="108">
                  <c:v>Jan-92</c:v>
                </c:pt>
                <c:pt idx="109">
                  <c:v>Feb-92</c:v>
                </c:pt>
                <c:pt idx="110">
                  <c:v>Mar-92</c:v>
                </c:pt>
                <c:pt idx="111">
                  <c:v>Apr-92</c:v>
                </c:pt>
                <c:pt idx="112">
                  <c:v>May-92</c:v>
                </c:pt>
                <c:pt idx="113">
                  <c:v>Jun-92</c:v>
                </c:pt>
                <c:pt idx="114">
                  <c:v>Jul-92</c:v>
                </c:pt>
                <c:pt idx="115">
                  <c:v>Aug-92</c:v>
                </c:pt>
                <c:pt idx="116">
                  <c:v>Sep-92</c:v>
                </c:pt>
                <c:pt idx="117">
                  <c:v>Oct-92</c:v>
                </c:pt>
                <c:pt idx="118">
                  <c:v>Nov-92</c:v>
                </c:pt>
                <c:pt idx="119">
                  <c:v>Dec-92</c:v>
                </c:pt>
                <c:pt idx="120">
                  <c:v>Jan-93</c:v>
                </c:pt>
                <c:pt idx="121">
                  <c:v>Feb-93</c:v>
                </c:pt>
                <c:pt idx="122">
                  <c:v>Mar-93</c:v>
                </c:pt>
                <c:pt idx="123">
                  <c:v>Apr-93</c:v>
                </c:pt>
                <c:pt idx="124">
                  <c:v>May-93</c:v>
                </c:pt>
                <c:pt idx="125">
                  <c:v>Jun-93</c:v>
                </c:pt>
                <c:pt idx="126">
                  <c:v>Jul-93</c:v>
                </c:pt>
                <c:pt idx="127">
                  <c:v>Aug-93</c:v>
                </c:pt>
                <c:pt idx="128">
                  <c:v>Sep-93</c:v>
                </c:pt>
                <c:pt idx="129">
                  <c:v>Oct-93</c:v>
                </c:pt>
                <c:pt idx="130">
                  <c:v>Nov-93</c:v>
                </c:pt>
                <c:pt idx="131">
                  <c:v>Dec-93</c:v>
                </c:pt>
                <c:pt idx="132">
                  <c:v>Jan-94</c:v>
                </c:pt>
                <c:pt idx="133">
                  <c:v>Feb-94</c:v>
                </c:pt>
                <c:pt idx="134">
                  <c:v>Mar-94</c:v>
                </c:pt>
                <c:pt idx="135">
                  <c:v>Apr-94</c:v>
                </c:pt>
                <c:pt idx="136">
                  <c:v>May-94</c:v>
                </c:pt>
                <c:pt idx="137">
                  <c:v>Jun-94</c:v>
                </c:pt>
                <c:pt idx="138">
                  <c:v>Jul-94</c:v>
                </c:pt>
                <c:pt idx="139">
                  <c:v>Aug-94</c:v>
                </c:pt>
                <c:pt idx="140">
                  <c:v>Sep-94</c:v>
                </c:pt>
                <c:pt idx="141">
                  <c:v>Oct-94</c:v>
                </c:pt>
                <c:pt idx="142">
                  <c:v>Nov-94</c:v>
                </c:pt>
                <c:pt idx="143">
                  <c:v>Dec-94</c:v>
                </c:pt>
                <c:pt idx="144">
                  <c:v>Jan-95</c:v>
                </c:pt>
                <c:pt idx="145">
                  <c:v>Feb-95</c:v>
                </c:pt>
                <c:pt idx="146">
                  <c:v>Mar-95</c:v>
                </c:pt>
                <c:pt idx="147">
                  <c:v>Apr-95</c:v>
                </c:pt>
                <c:pt idx="148">
                  <c:v>May-95</c:v>
                </c:pt>
                <c:pt idx="149">
                  <c:v>Jun-95</c:v>
                </c:pt>
                <c:pt idx="150">
                  <c:v>Jul-95</c:v>
                </c:pt>
                <c:pt idx="151">
                  <c:v>Aug-95</c:v>
                </c:pt>
                <c:pt idx="152">
                  <c:v>Sep-95</c:v>
                </c:pt>
                <c:pt idx="153">
                  <c:v>Oct-95</c:v>
                </c:pt>
                <c:pt idx="154">
                  <c:v>Nov-95</c:v>
                </c:pt>
                <c:pt idx="155">
                  <c:v>Dec-95</c:v>
                </c:pt>
                <c:pt idx="156">
                  <c:v>Jan-96</c:v>
                </c:pt>
                <c:pt idx="157">
                  <c:v>Feb-96</c:v>
                </c:pt>
                <c:pt idx="158">
                  <c:v>Mar-96</c:v>
                </c:pt>
                <c:pt idx="159">
                  <c:v>Apr-96</c:v>
                </c:pt>
                <c:pt idx="160">
                  <c:v>May-96</c:v>
                </c:pt>
                <c:pt idx="161">
                  <c:v>Jun-96</c:v>
                </c:pt>
                <c:pt idx="162">
                  <c:v>Jul-96</c:v>
                </c:pt>
                <c:pt idx="163">
                  <c:v>Aug-96</c:v>
                </c:pt>
                <c:pt idx="164">
                  <c:v>Sep-96</c:v>
                </c:pt>
                <c:pt idx="165">
                  <c:v>Oct-96</c:v>
                </c:pt>
                <c:pt idx="166">
                  <c:v>Nov-96</c:v>
                </c:pt>
                <c:pt idx="167">
                  <c:v>Dec-96</c:v>
                </c:pt>
                <c:pt idx="168">
                  <c:v>Jan-97</c:v>
                </c:pt>
                <c:pt idx="169">
                  <c:v>Feb-97</c:v>
                </c:pt>
                <c:pt idx="170">
                  <c:v>Mar-97</c:v>
                </c:pt>
                <c:pt idx="171">
                  <c:v>Apr-97</c:v>
                </c:pt>
                <c:pt idx="172">
                  <c:v>May-97</c:v>
                </c:pt>
                <c:pt idx="173">
                  <c:v>Jun-97</c:v>
                </c:pt>
                <c:pt idx="174">
                  <c:v>Jul-97</c:v>
                </c:pt>
                <c:pt idx="175">
                  <c:v>Aug-97</c:v>
                </c:pt>
                <c:pt idx="176">
                  <c:v>Sep-97</c:v>
                </c:pt>
                <c:pt idx="177">
                  <c:v>Oct-97</c:v>
                </c:pt>
                <c:pt idx="178">
                  <c:v>Nov-97</c:v>
                </c:pt>
                <c:pt idx="179">
                  <c:v>Dec-97</c:v>
                </c:pt>
                <c:pt idx="180">
                  <c:v>Jan-98</c:v>
                </c:pt>
                <c:pt idx="181">
                  <c:v>Feb-98</c:v>
                </c:pt>
                <c:pt idx="182">
                  <c:v>Mar-98</c:v>
                </c:pt>
                <c:pt idx="183">
                  <c:v>Apr-98</c:v>
                </c:pt>
                <c:pt idx="184">
                  <c:v>May-98</c:v>
                </c:pt>
                <c:pt idx="185">
                  <c:v>Jun-98</c:v>
                </c:pt>
                <c:pt idx="186">
                  <c:v>Jul-98</c:v>
                </c:pt>
                <c:pt idx="187">
                  <c:v>Aug-98</c:v>
                </c:pt>
                <c:pt idx="188">
                  <c:v>Sep-98</c:v>
                </c:pt>
                <c:pt idx="189">
                  <c:v>Oct-98</c:v>
                </c:pt>
                <c:pt idx="190">
                  <c:v>Nov-98</c:v>
                </c:pt>
                <c:pt idx="191">
                  <c:v>Dec-98</c:v>
                </c:pt>
                <c:pt idx="192">
                  <c:v>Jan-99</c:v>
                </c:pt>
                <c:pt idx="193">
                  <c:v>Feb-99</c:v>
                </c:pt>
                <c:pt idx="194">
                  <c:v>Mar-99</c:v>
                </c:pt>
                <c:pt idx="195">
                  <c:v>Apr-99</c:v>
                </c:pt>
                <c:pt idx="196">
                  <c:v>May-99</c:v>
                </c:pt>
                <c:pt idx="197">
                  <c:v>Jun-99</c:v>
                </c:pt>
                <c:pt idx="198">
                  <c:v>Jul-99</c:v>
                </c:pt>
                <c:pt idx="199">
                  <c:v>Aug-99</c:v>
                </c:pt>
                <c:pt idx="200">
                  <c:v>Sep-99</c:v>
                </c:pt>
                <c:pt idx="201">
                  <c:v>Oct-99</c:v>
                </c:pt>
                <c:pt idx="202">
                  <c:v>Nov-99</c:v>
                </c:pt>
                <c:pt idx="203">
                  <c:v>Dec-99</c:v>
                </c:pt>
                <c:pt idx="204">
                  <c:v>Jan-00</c:v>
                </c:pt>
                <c:pt idx="205">
                  <c:v>Feb-00</c:v>
                </c:pt>
                <c:pt idx="206">
                  <c:v>Mar-00</c:v>
                </c:pt>
                <c:pt idx="207">
                  <c:v>Apr-00</c:v>
                </c:pt>
                <c:pt idx="208">
                  <c:v>May-00</c:v>
                </c:pt>
                <c:pt idx="209">
                  <c:v>Jun-00</c:v>
                </c:pt>
                <c:pt idx="210">
                  <c:v>Jul-00</c:v>
                </c:pt>
                <c:pt idx="211">
                  <c:v>Aug-00</c:v>
                </c:pt>
                <c:pt idx="212">
                  <c:v>Sep-00</c:v>
                </c:pt>
                <c:pt idx="213">
                  <c:v>Oct-00</c:v>
                </c:pt>
                <c:pt idx="214">
                  <c:v>Nov-00</c:v>
                </c:pt>
                <c:pt idx="215">
                  <c:v>Dec-00</c:v>
                </c:pt>
                <c:pt idx="216">
                  <c:v>Jan-01</c:v>
                </c:pt>
                <c:pt idx="217">
                  <c:v>Feb-01</c:v>
                </c:pt>
                <c:pt idx="218">
                  <c:v>Mar-01</c:v>
                </c:pt>
                <c:pt idx="219">
                  <c:v>Apr-01</c:v>
                </c:pt>
                <c:pt idx="220">
                  <c:v>May-01</c:v>
                </c:pt>
                <c:pt idx="221">
                  <c:v>Jun-01</c:v>
                </c:pt>
                <c:pt idx="222">
                  <c:v>Jul-01</c:v>
                </c:pt>
                <c:pt idx="223">
                  <c:v>Aug-01</c:v>
                </c:pt>
                <c:pt idx="224">
                  <c:v>Sep-01</c:v>
                </c:pt>
                <c:pt idx="225">
                  <c:v>Oct-01</c:v>
                </c:pt>
                <c:pt idx="226">
                  <c:v>Nov-01</c:v>
                </c:pt>
                <c:pt idx="227">
                  <c:v>Dec-01</c:v>
                </c:pt>
                <c:pt idx="228">
                  <c:v>Jan-02</c:v>
                </c:pt>
                <c:pt idx="229">
                  <c:v>Feb-02</c:v>
                </c:pt>
                <c:pt idx="230">
                  <c:v>Mar-02</c:v>
                </c:pt>
                <c:pt idx="231">
                  <c:v>Apr-02</c:v>
                </c:pt>
                <c:pt idx="232">
                  <c:v>May-02</c:v>
                </c:pt>
                <c:pt idx="233">
                  <c:v>Jun-02</c:v>
                </c:pt>
                <c:pt idx="234">
                  <c:v>Jul-02</c:v>
                </c:pt>
                <c:pt idx="235">
                  <c:v>Aug-02</c:v>
                </c:pt>
                <c:pt idx="236">
                  <c:v>Sep-02</c:v>
                </c:pt>
                <c:pt idx="237">
                  <c:v>Oct-02</c:v>
                </c:pt>
                <c:pt idx="238">
                  <c:v>Nov-02</c:v>
                </c:pt>
                <c:pt idx="239">
                  <c:v>Dec-02</c:v>
                </c:pt>
                <c:pt idx="240">
                  <c:v>Jan-03</c:v>
                </c:pt>
                <c:pt idx="241">
                  <c:v>Feb-03</c:v>
                </c:pt>
                <c:pt idx="242">
                  <c:v>Mar-03</c:v>
                </c:pt>
                <c:pt idx="243">
                  <c:v>Apr-03</c:v>
                </c:pt>
                <c:pt idx="244">
                  <c:v>May-03</c:v>
                </c:pt>
                <c:pt idx="245">
                  <c:v>Jun-03</c:v>
                </c:pt>
                <c:pt idx="246">
                  <c:v>Jul-03</c:v>
                </c:pt>
                <c:pt idx="247">
                  <c:v>Aug-03</c:v>
                </c:pt>
                <c:pt idx="248">
                  <c:v>Sep-03</c:v>
                </c:pt>
                <c:pt idx="249">
                  <c:v>Oct-03</c:v>
                </c:pt>
                <c:pt idx="250">
                  <c:v>Nov-03</c:v>
                </c:pt>
                <c:pt idx="251">
                  <c:v>Dec-03</c:v>
                </c:pt>
                <c:pt idx="252">
                  <c:v>Jan-04</c:v>
                </c:pt>
                <c:pt idx="253">
                  <c:v>Feb-04</c:v>
                </c:pt>
                <c:pt idx="254">
                  <c:v>Mar-04</c:v>
                </c:pt>
                <c:pt idx="255">
                  <c:v>Apr-04</c:v>
                </c:pt>
                <c:pt idx="256">
                  <c:v>May-04</c:v>
                </c:pt>
                <c:pt idx="257">
                  <c:v>Jun-04</c:v>
                </c:pt>
                <c:pt idx="258">
                  <c:v>Jul-04</c:v>
                </c:pt>
              </c:strCache>
            </c:strRef>
          </c:cat>
          <c:val>
            <c:numRef>
              <c:f>Sheet1!$C$2:$C$260</c:f>
              <c:numCache>
                <c:formatCode>General</c:formatCode>
                <c:ptCount val="259"/>
                <c:pt idx="0">
                  <c:v>0.430552979717704</c:v>
                </c:pt>
                <c:pt idx="1">
                  <c:v>0.424257471742248</c:v>
                </c:pt>
                <c:pt idx="2">
                  <c:v>0.381450859925042</c:v>
                </c:pt>
                <c:pt idx="3">
                  <c:v>0.398712169508721</c:v>
                </c:pt>
                <c:pt idx="4">
                  <c:v>0.397814476080489</c:v>
                </c:pt>
                <c:pt idx="5">
                  <c:v>0.376036692815091</c:v>
                </c:pt>
                <c:pt idx="6">
                  <c:v>0.368485925691285</c:v>
                </c:pt>
                <c:pt idx="7">
                  <c:v>0.363858413305795</c:v>
                </c:pt>
                <c:pt idx="8">
                  <c:v>0.344282326255865</c:v>
                </c:pt>
                <c:pt idx="9">
                  <c:v>0.348809749703089</c:v>
                </c:pt>
                <c:pt idx="10">
                  <c:v>0.367902622396891</c:v>
                </c:pt>
                <c:pt idx="11">
                  <c:v>0.358028026604774</c:v>
                </c:pt>
                <c:pt idx="12">
                  <c:v>0.307173308311986</c:v>
                </c:pt>
                <c:pt idx="13">
                  <c:v>0.308447709805205</c:v>
                </c:pt>
                <c:pt idx="14">
                  <c:v>0.288204761099455</c:v>
                </c:pt>
                <c:pt idx="15">
                  <c:v>0.244082886921833</c:v>
                </c:pt>
                <c:pt idx="16">
                  <c:v>0.228112262804986</c:v>
                </c:pt>
                <c:pt idx="17">
                  <c:v>0.239579515660837</c:v>
                </c:pt>
                <c:pt idx="18">
                  <c:v>0.237994623617694</c:v>
                </c:pt>
                <c:pt idx="19">
                  <c:v>0.232552921916542</c:v>
                </c:pt>
                <c:pt idx="20">
                  <c:v>0.334156734281164</c:v>
                </c:pt>
                <c:pt idx="21">
                  <c:v>0.32955785734495</c:v>
                </c:pt>
                <c:pt idx="22">
                  <c:v>0.326865438424625</c:v>
                </c:pt>
                <c:pt idx="23">
                  <c:v>0.331394627027765</c:v>
                </c:pt>
                <c:pt idx="24">
                  <c:v>0.41566595979788</c:v>
                </c:pt>
                <c:pt idx="25">
                  <c:v>0.398882835655746</c:v>
                </c:pt>
                <c:pt idx="26">
                  <c:v>0.452418372119563</c:v>
                </c:pt>
                <c:pt idx="27">
                  <c:v>0.437847923222651</c:v>
                </c:pt>
                <c:pt idx="28">
                  <c:v>0.413499724269766</c:v>
                </c:pt>
                <c:pt idx="29">
                  <c:v>0.386008554914289</c:v>
                </c:pt>
                <c:pt idx="30">
                  <c:v>0.339680268462658</c:v>
                </c:pt>
                <c:pt idx="31">
                  <c:v>0.351693691118728</c:v>
                </c:pt>
                <c:pt idx="32">
                  <c:v>0.373561323873652</c:v>
                </c:pt>
                <c:pt idx="33">
                  <c:v>0.349030997162559</c:v>
                </c:pt>
                <c:pt idx="34">
                  <c:v>0.355506233277129</c:v>
                </c:pt>
                <c:pt idx="35">
                  <c:v>0.391749365863482</c:v>
                </c:pt>
                <c:pt idx="36">
                  <c:v>0.35474185411783</c:v>
                </c:pt>
                <c:pt idx="37">
                  <c:v>0.342069418975567</c:v>
                </c:pt>
                <c:pt idx="38">
                  <c:v>0.351573652157715</c:v>
                </c:pt>
                <c:pt idx="39">
                  <c:v>0.263242489097273</c:v>
                </c:pt>
                <c:pt idx="40">
                  <c:v>0.199771789598104</c:v>
                </c:pt>
                <c:pt idx="41">
                  <c:v>0.202634593065213</c:v>
                </c:pt>
                <c:pt idx="42">
                  <c:v>0.208107253317959</c:v>
                </c:pt>
                <c:pt idx="43">
                  <c:v>0.162080414284463</c:v>
                </c:pt>
                <c:pt idx="44">
                  <c:v>0.180545900181431</c:v>
                </c:pt>
                <c:pt idx="45">
                  <c:v>0.325176284062512</c:v>
                </c:pt>
                <c:pt idx="46">
                  <c:v>0.3409201803456</c:v>
                </c:pt>
                <c:pt idx="47">
                  <c:v>0.353965777657531</c:v>
                </c:pt>
                <c:pt idx="48">
                  <c:v>0.349817402151366</c:v>
                </c:pt>
                <c:pt idx="49">
                  <c:v>0.358790683710672</c:v>
                </c:pt>
                <c:pt idx="50">
                  <c:v>0.355025897729384</c:v>
                </c:pt>
                <c:pt idx="51">
                  <c:v>0.354452409764611</c:v>
                </c:pt>
                <c:pt idx="52">
                  <c:v>0.408072453570106</c:v>
                </c:pt>
                <c:pt idx="53">
                  <c:v>0.4723105042438</c:v>
                </c:pt>
                <c:pt idx="54">
                  <c:v>0.474836930043414</c:v>
                </c:pt>
                <c:pt idx="55">
                  <c:v>0.434640069888844</c:v>
                </c:pt>
                <c:pt idx="56">
                  <c:v>0.416116550699043</c:v>
                </c:pt>
                <c:pt idx="57">
                  <c:v>0.37163790239305</c:v>
                </c:pt>
                <c:pt idx="58">
                  <c:v>0.421046101112992</c:v>
                </c:pt>
                <c:pt idx="59">
                  <c:v>0.248707232014015</c:v>
                </c:pt>
                <c:pt idx="60">
                  <c:v>0.229213127344174</c:v>
                </c:pt>
                <c:pt idx="61">
                  <c:v>0.253938502676017</c:v>
                </c:pt>
                <c:pt idx="62">
                  <c:v>0.244356567586486</c:v>
                </c:pt>
                <c:pt idx="63">
                  <c:v>0.284768431654767</c:v>
                </c:pt>
                <c:pt idx="64">
                  <c:v>0.207377416160628</c:v>
                </c:pt>
                <c:pt idx="65">
                  <c:v>0.181057824348542</c:v>
                </c:pt>
                <c:pt idx="66">
                  <c:v>0.193511261497515</c:v>
                </c:pt>
                <c:pt idx="67">
                  <c:v>0.178137944215599</c:v>
                </c:pt>
                <c:pt idx="68">
                  <c:v>0.142894629478655</c:v>
                </c:pt>
                <c:pt idx="69">
                  <c:v>0.206440118016856</c:v>
                </c:pt>
                <c:pt idx="70">
                  <c:v>0.234596982015761</c:v>
                </c:pt>
                <c:pt idx="71">
                  <c:v>0.241936494234172</c:v>
                </c:pt>
                <c:pt idx="72">
                  <c:v>0.226582454067468</c:v>
                </c:pt>
                <c:pt idx="73">
                  <c:v>0.244254889056373</c:v>
                </c:pt>
                <c:pt idx="74">
                  <c:v>0.235046411185928</c:v>
                </c:pt>
                <c:pt idx="75">
                  <c:v>0.240307007405432</c:v>
                </c:pt>
                <c:pt idx="76">
                  <c:v>0.235150485042836</c:v>
                </c:pt>
                <c:pt idx="77">
                  <c:v>0.25847190560271</c:v>
                </c:pt>
                <c:pt idx="78">
                  <c:v>0.266513845552307</c:v>
                </c:pt>
                <c:pt idx="79">
                  <c:v>0.250135791316645</c:v>
                </c:pt>
                <c:pt idx="80">
                  <c:v>0.242003220554062</c:v>
                </c:pt>
                <c:pt idx="81">
                  <c:v>0.223276566515756</c:v>
                </c:pt>
                <c:pt idx="82">
                  <c:v>0.283847421657812</c:v>
                </c:pt>
                <c:pt idx="83">
                  <c:v>0.289447471296618</c:v>
                </c:pt>
                <c:pt idx="84">
                  <c:v>0.294704217597663</c:v>
                </c:pt>
                <c:pt idx="85">
                  <c:v>0.285133887009598</c:v>
                </c:pt>
                <c:pt idx="86">
                  <c:v>0.305783633054512</c:v>
                </c:pt>
                <c:pt idx="87">
                  <c:v>0.267863191086183</c:v>
                </c:pt>
                <c:pt idx="88">
                  <c:v>0.281455020436501</c:v>
                </c:pt>
                <c:pt idx="89">
                  <c:v>0.248062414969526</c:v>
                </c:pt>
                <c:pt idx="90">
                  <c:v>0.238604617249116</c:v>
                </c:pt>
                <c:pt idx="91">
                  <c:v>0.239820272942509</c:v>
                </c:pt>
                <c:pt idx="92">
                  <c:v>0.290238412558952</c:v>
                </c:pt>
                <c:pt idx="93">
                  <c:v>0.279743634252106</c:v>
                </c:pt>
                <c:pt idx="94">
                  <c:v>0.268826083416073</c:v>
                </c:pt>
                <c:pt idx="95">
                  <c:v>0.280265926054664</c:v>
                </c:pt>
                <c:pt idx="96">
                  <c:v>0.237429346131539</c:v>
                </c:pt>
                <c:pt idx="97">
                  <c:v>0.323489521395544</c:v>
                </c:pt>
                <c:pt idx="98">
                  <c:v>0.326267744084958</c:v>
                </c:pt>
                <c:pt idx="99">
                  <c:v>0.337490416260477</c:v>
                </c:pt>
                <c:pt idx="100">
                  <c:v>0.34656800029357</c:v>
                </c:pt>
                <c:pt idx="101">
                  <c:v>0.403895359776199</c:v>
                </c:pt>
                <c:pt idx="102">
                  <c:v>0.437032444511149</c:v>
                </c:pt>
                <c:pt idx="103">
                  <c:v>0.45975688314585</c:v>
                </c:pt>
                <c:pt idx="104">
                  <c:v>0.444795305780254</c:v>
                </c:pt>
                <c:pt idx="105">
                  <c:v>0.441662100658841</c:v>
                </c:pt>
                <c:pt idx="106">
                  <c:v>0.451662506539758</c:v>
                </c:pt>
                <c:pt idx="107">
                  <c:v>0.46082331137227</c:v>
                </c:pt>
                <c:pt idx="108">
                  <c:v>0.437889388043734</c:v>
                </c:pt>
                <c:pt idx="109">
                  <c:v>0.474093116878727</c:v>
                </c:pt>
                <c:pt idx="110">
                  <c:v>0.507452662228352</c:v>
                </c:pt>
                <c:pt idx="111">
                  <c:v>0.427092419402934</c:v>
                </c:pt>
                <c:pt idx="112">
                  <c:v>0.445616548943527</c:v>
                </c:pt>
                <c:pt idx="113">
                  <c:v>0.426042438870864</c:v>
                </c:pt>
                <c:pt idx="114">
                  <c:v>0.428778523921147</c:v>
                </c:pt>
                <c:pt idx="115">
                  <c:v>0.378278028687152</c:v>
                </c:pt>
                <c:pt idx="116">
                  <c:v>0.349948349487939</c:v>
                </c:pt>
                <c:pt idx="117">
                  <c:v>0.395812832371361</c:v>
                </c:pt>
                <c:pt idx="118">
                  <c:v>0.404245551571436</c:v>
                </c:pt>
                <c:pt idx="119">
                  <c:v>0.348997234358342</c:v>
                </c:pt>
                <c:pt idx="120">
                  <c:v>0.371657194225693</c:v>
                </c:pt>
                <c:pt idx="121">
                  <c:v>0.374693414662274</c:v>
                </c:pt>
                <c:pt idx="122">
                  <c:v>0.354972995762615</c:v>
                </c:pt>
                <c:pt idx="123">
                  <c:v>0.368645973782991</c:v>
                </c:pt>
                <c:pt idx="124">
                  <c:v>0.36884079753835</c:v>
                </c:pt>
                <c:pt idx="125">
                  <c:v>0.300464202910746</c:v>
                </c:pt>
                <c:pt idx="126">
                  <c:v>0.30019575814464</c:v>
                </c:pt>
                <c:pt idx="127">
                  <c:v>0.274235036126498</c:v>
                </c:pt>
                <c:pt idx="128">
                  <c:v>0.264212108852398</c:v>
                </c:pt>
                <c:pt idx="129">
                  <c:v>0.247750904936648</c:v>
                </c:pt>
                <c:pt idx="130">
                  <c:v>0.248134909712759</c:v>
                </c:pt>
                <c:pt idx="131">
                  <c:v>0.275386930915441</c:v>
                </c:pt>
                <c:pt idx="132">
                  <c:v>0.275727443183561</c:v>
                </c:pt>
                <c:pt idx="133">
                  <c:v>0.298390981712313</c:v>
                </c:pt>
                <c:pt idx="134">
                  <c:v>0.270607972506111</c:v>
                </c:pt>
                <c:pt idx="135">
                  <c:v>0.212345583870508</c:v>
                </c:pt>
                <c:pt idx="136">
                  <c:v>0.200602960074995</c:v>
                </c:pt>
                <c:pt idx="137">
                  <c:v>0.186434280002928</c:v>
                </c:pt>
                <c:pt idx="138">
                  <c:v>0.197890644915845</c:v>
                </c:pt>
                <c:pt idx="139">
                  <c:v>0.175042265998378</c:v>
                </c:pt>
                <c:pt idx="140">
                  <c:v>0.194100932529414</c:v>
                </c:pt>
                <c:pt idx="141">
                  <c:v>0.193003283210867</c:v>
                </c:pt>
                <c:pt idx="142">
                  <c:v>0.119989207380278</c:v>
                </c:pt>
                <c:pt idx="143">
                  <c:v>0.0909794499103822</c:v>
                </c:pt>
                <c:pt idx="144">
                  <c:v>0.151329193988846</c:v>
                </c:pt>
                <c:pt idx="145">
                  <c:v>0.150229436492089</c:v>
                </c:pt>
                <c:pt idx="146">
                  <c:v>0.138207636955397</c:v>
                </c:pt>
                <c:pt idx="147">
                  <c:v>0.139184719063526</c:v>
                </c:pt>
                <c:pt idx="148">
                  <c:v>0.149661509342302</c:v>
                </c:pt>
                <c:pt idx="149">
                  <c:v>0.1827745653408</c:v>
                </c:pt>
                <c:pt idx="150">
                  <c:v>0.120738356754451</c:v>
                </c:pt>
                <c:pt idx="151">
                  <c:v>0.12559810584693</c:v>
                </c:pt>
                <c:pt idx="152">
                  <c:v>0.133714898662189</c:v>
                </c:pt>
                <c:pt idx="153">
                  <c:v>0.109882386469455</c:v>
                </c:pt>
                <c:pt idx="154">
                  <c:v>0.115600386970851</c:v>
                </c:pt>
                <c:pt idx="155">
                  <c:v>0.132520615921452</c:v>
                </c:pt>
                <c:pt idx="156">
                  <c:v>0.208520977396823</c:v>
                </c:pt>
                <c:pt idx="157">
                  <c:v>0.201892733031299</c:v>
                </c:pt>
                <c:pt idx="158">
                  <c:v>0.297159697672483</c:v>
                </c:pt>
                <c:pt idx="159">
                  <c:v>0.283038712079246</c:v>
                </c:pt>
                <c:pt idx="160">
                  <c:v>0.292922397028088</c:v>
                </c:pt>
                <c:pt idx="161">
                  <c:v>0.302642852363495</c:v>
                </c:pt>
                <c:pt idx="162">
                  <c:v>0.284823920864142</c:v>
                </c:pt>
                <c:pt idx="163">
                  <c:v>0.280611291452576</c:v>
                </c:pt>
                <c:pt idx="164">
                  <c:v>0.312585261025898</c:v>
                </c:pt>
                <c:pt idx="165">
                  <c:v>0.31239264841618</c:v>
                </c:pt>
                <c:pt idx="166">
                  <c:v>0.305250592824353</c:v>
                </c:pt>
                <c:pt idx="167">
                  <c:v>0.360088171594647</c:v>
                </c:pt>
                <c:pt idx="168">
                  <c:v>0.382341921964116</c:v>
                </c:pt>
                <c:pt idx="169">
                  <c:v>0.388091151916933</c:v>
                </c:pt>
                <c:pt idx="170">
                  <c:v>0.358336194432128</c:v>
                </c:pt>
                <c:pt idx="171">
                  <c:v>0.356881394922352</c:v>
                </c:pt>
                <c:pt idx="172">
                  <c:v>0.370299494713591</c:v>
                </c:pt>
                <c:pt idx="173">
                  <c:v>0.316573055057112</c:v>
                </c:pt>
                <c:pt idx="174">
                  <c:v>0.263755091918967</c:v>
                </c:pt>
                <c:pt idx="175">
                  <c:v>0.301174738628407</c:v>
                </c:pt>
                <c:pt idx="176">
                  <c:v>0.307796697638564</c:v>
                </c:pt>
                <c:pt idx="177">
                  <c:v>0.320692786938676</c:v>
                </c:pt>
                <c:pt idx="178">
                  <c:v>0.298588316116751</c:v>
                </c:pt>
                <c:pt idx="179">
                  <c:v>0.293406503623168</c:v>
                </c:pt>
                <c:pt idx="180">
                  <c:v>0.292219176356521</c:v>
                </c:pt>
                <c:pt idx="181">
                  <c:v>0.273423247231391</c:v>
                </c:pt>
                <c:pt idx="182">
                  <c:v>0.272153538273275</c:v>
                </c:pt>
                <c:pt idx="183">
                  <c:v>0.350583216694004</c:v>
                </c:pt>
                <c:pt idx="184">
                  <c:v>0.286596670889983</c:v>
                </c:pt>
                <c:pt idx="185">
                  <c:v>0.280252202363001</c:v>
                </c:pt>
                <c:pt idx="186">
                  <c:v>0.293892372231454</c:v>
                </c:pt>
                <c:pt idx="187">
                  <c:v>0.180118849836626</c:v>
                </c:pt>
                <c:pt idx="188">
                  <c:v>0.146977688167637</c:v>
                </c:pt>
                <c:pt idx="189">
                  <c:v>0.125358032564733</c:v>
                </c:pt>
                <c:pt idx="190">
                  <c:v>0.0839867000713416</c:v>
                </c:pt>
                <c:pt idx="191">
                  <c:v>0.0589855363877286</c:v>
                </c:pt>
                <c:pt idx="192">
                  <c:v>0.0925130694213162</c:v>
                </c:pt>
                <c:pt idx="193">
                  <c:v>0.104965010042</c:v>
                </c:pt>
                <c:pt idx="194">
                  <c:v>0.0848136901752932</c:v>
                </c:pt>
                <c:pt idx="195">
                  <c:v>0.0550598671860778</c:v>
                </c:pt>
                <c:pt idx="196">
                  <c:v>0.0536628702055523</c:v>
                </c:pt>
                <c:pt idx="197">
                  <c:v>0.0261660573358883</c:v>
                </c:pt>
                <c:pt idx="198">
                  <c:v>0.0246421393039372</c:v>
                </c:pt>
                <c:pt idx="199">
                  <c:v>0.0260837526983128</c:v>
                </c:pt>
                <c:pt idx="200">
                  <c:v>0.0169279380931221</c:v>
                </c:pt>
                <c:pt idx="201">
                  <c:v>0.0128528469455658</c:v>
                </c:pt>
                <c:pt idx="202">
                  <c:v>-0.0026987071338247</c:v>
                </c:pt>
                <c:pt idx="203">
                  <c:v>-0.00419787809731442</c:v>
                </c:pt>
                <c:pt idx="204">
                  <c:v>-0.0200142074550447</c:v>
                </c:pt>
                <c:pt idx="205">
                  <c:v>-0.0286363693134317</c:v>
                </c:pt>
                <c:pt idx="206">
                  <c:v>-0.0298953778285072</c:v>
                </c:pt>
                <c:pt idx="207">
                  <c:v>-0.0256734519892539</c:v>
                </c:pt>
                <c:pt idx="208">
                  <c:v>-0.0223749963550313</c:v>
                </c:pt>
                <c:pt idx="209">
                  <c:v>-0.0322571145306678</c:v>
                </c:pt>
                <c:pt idx="210">
                  <c:v>-0.0322527999965463</c:v>
                </c:pt>
                <c:pt idx="211">
                  <c:v>-0.0319037477203155</c:v>
                </c:pt>
                <c:pt idx="212">
                  <c:v>-0.0314467870158743</c:v>
                </c:pt>
                <c:pt idx="213">
                  <c:v>-0.0315931200200839</c:v>
                </c:pt>
                <c:pt idx="214">
                  <c:v>-0.0259121333365822</c:v>
                </c:pt>
                <c:pt idx="215">
                  <c:v>-0.0150486673375378</c:v>
                </c:pt>
                <c:pt idx="216">
                  <c:v>-0.0287250995718837</c:v>
                </c:pt>
                <c:pt idx="217">
                  <c:v>-0.0295586154716965</c:v>
                </c:pt>
                <c:pt idx="218">
                  <c:v>-0.0295780672363621</c:v>
                </c:pt>
                <c:pt idx="219">
                  <c:v>-0.0321525806572607</c:v>
                </c:pt>
                <c:pt idx="220">
                  <c:v>-0.0220883193901926</c:v>
                </c:pt>
                <c:pt idx="221">
                  <c:v>-0.0126220149223539</c:v>
                </c:pt>
                <c:pt idx="222">
                  <c:v>-0.0175361809737125</c:v>
                </c:pt>
                <c:pt idx="223">
                  <c:v>-0.0103154841753519</c:v>
                </c:pt>
                <c:pt idx="224">
                  <c:v>-0.00249160322252839</c:v>
                </c:pt>
                <c:pt idx="225">
                  <c:v>-0.0252928171080851</c:v>
                </c:pt>
                <c:pt idx="226">
                  <c:v>-0.0322440268892406</c:v>
                </c:pt>
                <c:pt idx="227">
                  <c:v>-0.0319933259440446</c:v>
                </c:pt>
                <c:pt idx="228">
                  <c:v>-0.0290281074880139</c:v>
                </c:pt>
                <c:pt idx="229">
                  <c:v>-0.0292617297875586</c:v>
                </c:pt>
                <c:pt idx="230">
                  <c:v>-0.0232288443358788</c:v>
                </c:pt>
                <c:pt idx="231">
                  <c:v>-0.0259428432650535</c:v>
                </c:pt>
                <c:pt idx="232">
                  <c:v>-0.0262251672516567</c:v>
                </c:pt>
                <c:pt idx="233">
                  <c:v>-0.0272843962983376</c:v>
                </c:pt>
                <c:pt idx="234">
                  <c:v>-0.0174948323873005</c:v>
                </c:pt>
                <c:pt idx="235">
                  <c:v>-0.0206175397146258</c:v>
                </c:pt>
                <c:pt idx="236">
                  <c:v>-0.0275597429355801</c:v>
                </c:pt>
                <c:pt idx="237">
                  <c:v>-0.0304245179523703</c:v>
                </c:pt>
                <c:pt idx="238">
                  <c:v>-0.025145336971262</c:v>
                </c:pt>
                <c:pt idx="239">
                  <c:v>-0.00436172228806009</c:v>
                </c:pt>
                <c:pt idx="240">
                  <c:v>-0.00274022921288997</c:v>
                </c:pt>
                <c:pt idx="241">
                  <c:v>0.0188533019568911</c:v>
                </c:pt>
                <c:pt idx="242">
                  <c:v>0.015477053856775</c:v>
                </c:pt>
                <c:pt idx="243">
                  <c:v>0.0134809651289948</c:v>
                </c:pt>
                <c:pt idx="244">
                  <c:v>0.00455955172702804</c:v>
                </c:pt>
                <c:pt idx="245">
                  <c:v>-0.0118274745659914</c:v>
                </c:pt>
                <c:pt idx="246">
                  <c:v>-0.0279985064606971</c:v>
                </c:pt>
                <c:pt idx="247">
                  <c:v>0.00152204767377628</c:v>
                </c:pt>
                <c:pt idx="248">
                  <c:v>0.0284894145604759</c:v>
                </c:pt>
                <c:pt idx="249">
                  <c:v>0.0141457838987277</c:v>
                </c:pt>
                <c:pt idx="250">
                  <c:v>0.0148214415754274</c:v>
                </c:pt>
                <c:pt idx="251">
                  <c:v>0.0316625033204567</c:v>
                </c:pt>
                <c:pt idx="252">
                  <c:v>0.0551706674487487</c:v>
                </c:pt>
                <c:pt idx="253">
                  <c:v>0.0444853916436175</c:v>
                </c:pt>
                <c:pt idx="254">
                  <c:v>0.0496609569143441</c:v>
                </c:pt>
                <c:pt idx="255">
                  <c:v>0.033456409435065</c:v>
                </c:pt>
                <c:pt idx="256">
                  <c:v>0.123404952238855</c:v>
                </c:pt>
                <c:pt idx="257">
                  <c:v>0.182895064499945</c:v>
                </c:pt>
                <c:pt idx="258">
                  <c:v>0.21461342760486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b6"</c:f>
              <c:strCache>
                <c:ptCount val="1"/>
                <c:pt idx="0">
                  <c:v>tb6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260</c:f>
              <c:strCache>
                <c:ptCount val="259"/>
                <c:pt idx="0">
                  <c:v>Jan-83</c:v>
                </c:pt>
                <c:pt idx="1">
                  <c:v>Feb-83</c:v>
                </c:pt>
                <c:pt idx="2">
                  <c:v>Mar-83</c:v>
                </c:pt>
                <c:pt idx="3">
                  <c:v>Apr-83</c:v>
                </c:pt>
                <c:pt idx="4">
                  <c:v>May-83</c:v>
                </c:pt>
                <c:pt idx="5">
                  <c:v>Jun-83</c:v>
                </c:pt>
                <c:pt idx="6">
                  <c:v>Jul-83</c:v>
                </c:pt>
                <c:pt idx="7">
                  <c:v>Aug-83</c:v>
                </c:pt>
                <c:pt idx="8">
                  <c:v>Sep-83</c:v>
                </c:pt>
                <c:pt idx="9">
                  <c:v>Oct-83</c:v>
                </c:pt>
                <c:pt idx="10">
                  <c:v>Nov-83</c:v>
                </c:pt>
                <c:pt idx="11">
                  <c:v>Dec-83</c:v>
                </c:pt>
                <c:pt idx="12">
                  <c:v>Jan-84</c:v>
                </c:pt>
                <c:pt idx="13">
                  <c:v>Feb-84</c:v>
                </c:pt>
                <c:pt idx="14">
                  <c:v>Mar-84</c:v>
                </c:pt>
                <c:pt idx="15">
                  <c:v>Apr-84</c:v>
                </c:pt>
                <c:pt idx="16">
                  <c:v>May-84</c:v>
                </c:pt>
                <c:pt idx="17">
                  <c:v>Jun-84</c:v>
                </c:pt>
                <c:pt idx="18">
                  <c:v>Jul-84</c:v>
                </c:pt>
                <c:pt idx="19">
                  <c:v>Aug-84</c:v>
                </c:pt>
                <c:pt idx="20">
                  <c:v>Sep-84</c:v>
                </c:pt>
                <c:pt idx="21">
                  <c:v>Oct-84</c:v>
                </c:pt>
                <c:pt idx="22">
                  <c:v>Nov-84</c:v>
                </c:pt>
                <c:pt idx="23">
                  <c:v>Dec-84</c:v>
                </c:pt>
                <c:pt idx="24">
                  <c:v>Jan-85</c:v>
                </c:pt>
                <c:pt idx="25">
                  <c:v>Feb-85</c:v>
                </c:pt>
                <c:pt idx="26">
                  <c:v>Mar-85</c:v>
                </c:pt>
                <c:pt idx="27">
                  <c:v>Apr-85</c:v>
                </c:pt>
                <c:pt idx="28">
                  <c:v>May-85</c:v>
                </c:pt>
                <c:pt idx="29">
                  <c:v>Jun-85</c:v>
                </c:pt>
                <c:pt idx="30">
                  <c:v>Jul-85</c:v>
                </c:pt>
                <c:pt idx="31">
                  <c:v>Aug-85</c:v>
                </c:pt>
                <c:pt idx="32">
                  <c:v>Sep-85</c:v>
                </c:pt>
                <c:pt idx="33">
                  <c:v>Oct-85</c:v>
                </c:pt>
                <c:pt idx="34">
                  <c:v>Nov-85</c:v>
                </c:pt>
                <c:pt idx="35">
                  <c:v>Dec-85</c:v>
                </c:pt>
                <c:pt idx="36">
                  <c:v>Jan-86</c:v>
                </c:pt>
                <c:pt idx="37">
                  <c:v>Feb-86</c:v>
                </c:pt>
                <c:pt idx="38">
                  <c:v>Mar-86</c:v>
                </c:pt>
                <c:pt idx="39">
                  <c:v>Apr-86</c:v>
                </c:pt>
                <c:pt idx="40">
                  <c:v>May-86</c:v>
                </c:pt>
                <c:pt idx="41">
                  <c:v>Jun-86</c:v>
                </c:pt>
                <c:pt idx="42">
                  <c:v>Jul-86</c:v>
                </c:pt>
                <c:pt idx="43">
                  <c:v>Aug-86</c:v>
                </c:pt>
                <c:pt idx="44">
                  <c:v>Sep-86</c:v>
                </c:pt>
                <c:pt idx="45">
                  <c:v>Oct-86</c:v>
                </c:pt>
                <c:pt idx="46">
                  <c:v>Nov-86</c:v>
                </c:pt>
                <c:pt idx="47">
                  <c:v>Dec-86</c:v>
                </c:pt>
                <c:pt idx="48">
                  <c:v>Jan-87</c:v>
                </c:pt>
                <c:pt idx="49">
                  <c:v>Feb-87</c:v>
                </c:pt>
                <c:pt idx="50">
                  <c:v>Mar-87</c:v>
                </c:pt>
                <c:pt idx="51">
                  <c:v>Apr-87</c:v>
                </c:pt>
                <c:pt idx="52">
                  <c:v>May-87</c:v>
                </c:pt>
                <c:pt idx="53">
                  <c:v>Jun-87</c:v>
                </c:pt>
                <c:pt idx="54">
                  <c:v>Jul-87</c:v>
                </c:pt>
                <c:pt idx="55">
                  <c:v>Aug-87</c:v>
                </c:pt>
                <c:pt idx="56">
                  <c:v>Sep-87</c:v>
                </c:pt>
                <c:pt idx="57">
                  <c:v>Oct-87</c:v>
                </c:pt>
                <c:pt idx="58">
                  <c:v>Nov-87</c:v>
                </c:pt>
                <c:pt idx="59">
                  <c:v>Dec-87</c:v>
                </c:pt>
                <c:pt idx="60">
                  <c:v>Jan-88</c:v>
                </c:pt>
                <c:pt idx="61">
                  <c:v>Feb-88</c:v>
                </c:pt>
                <c:pt idx="62">
                  <c:v>Mar-88</c:v>
                </c:pt>
                <c:pt idx="63">
                  <c:v>Apr-88</c:v>
                </c:pt>
                <c:pt idx="64">
                  <c:v>May-88</c:v>
                </c:pt>
                <c:pt idx="65">
                  <c:v>Jun-88</c:v>
                </c:pt>
                <c:pt idx="66">
                  <c:v>Jul-88</c:v>
                </c:pt>
                <c:pt idx="67">
                  <c:v>Aug-88</c:v>
                </c:pt>
                <c:pt idx="68">
                  <c:v>Sep-88</c:v>
                </c:pt>
                <c:pt idx="69">
                  <c:v>Oct-88</c:v>
                </c:pt>
                <c:pt idx="70">
                  <c:v>Nov-88</c:v>
                </c:pt>
                <c:pt idx="71">
                  <c:v>Dec-88</c:v>
                </c:pt>
                <c:pt idx="72">
                  <c:v>Jan-89</c:v>
                </c:pt>
                <c:pt idx="73">
                  <c:v>Feb-89</c:v>
                </c:pt>
                <c:pt idx="74">
                  <c:v>Mar-89</c:v>
                </c:pt>
                <c:pt idx="75">
                  <c:v>Apr-89</c:v>
                </c:pt>
                <c:pt idx="76">
                  <c:v>May-89</c:v>
                </c:pt>
                <c:pt idx="77">
                  <c:v>Jun-89</c:v>
                </c:pt>
                <c:pt idx="78">
                  <c:v>Jul-89</c:v>
                </c:pt>
                <c:pt idx="79">
                  <c:v>Aug-89</c:v>
                </c:pt>
                <c:pt idx="80">
                  <c:v>Sep-89</c:v>
                </c:pt>
                <c:pt idx="81">
                  <c:v>Oct-89</c:v>
                </c:pt>
                <c:pt idx="82">
                  <c:v>Nov-89</c:v>
                </c:pt>
                <c:pt idx="83">
                  <c:v>Dec-89</c:v>
                </c:pt>
                <c:pt idx="84">
                  <c:v>Jan-90</c:v>
                </c:pt>
                <c:pt idx="85">
                  <c:v>Feb-90</c:v>
                </c:pt>
                <c:pt idx="86">
                  <c:v>Mar-90</c:v>
                </c:pt>
                <c:pt idx="87">
                  <c:v>Apr-90</c:v>
                </c:pt>
                <c:pt idx="88">
                  <c:v>May-90</c:v>
                </c:pt>
                <c:pt idx="89">
                  <c:v>Jun-90</c:v>
                </c:pt>
                <c:pt idx="90">
                  <c:v>Jul-90</c:v>
                </c:pt>
                <c:pt idx="91">
                  <c:v>Aug-90</c:v>
                </c:pt>
                <c:pt idx="92">
                  <c:v>Sep-90</c:v>
                </c:pt>
                <c:pt idx="93">
                  <c:v>Oct-90</c:v>
                </c:pt>
                <c:pt idx="94">
                  <c:v>Nov-90</c:v>
                </c:pt>
                <c:pt idx="95">
                  <c:v>Dec-90</c:v>
                </c:pt>
                <c:pt idx="96">
                  <c:v>Jan-91</c:v>
                </c:pt>
                <c:pt idx="97">
                  <c:v>Feb-91</c:v>
                </c:pt>
                <c:pt idx="98">
                  <c:v>Mar-91</c:v>
                </c:pt>
                <c:pt idx="99">
                  <c:v>Apr-91</c:v>
                </c:pt>
                <c:pt idx="100">
                  <c:v>May-91</c:v>
                </c:pt>
                <c:pt idx="101">
                  <c:v>Jun-91</c:v>
                </c:pt>
                <c:pt idx="102">
                  <c:v>Jul-91</c:v>
                </c:pt>
                <c:pt idx="103">
                  <c:v>Aug-91</c:v>
                </c:pt>
                <c:pt idx="104">
                  <c:v>Sep-91</c:v>
                </c:pt>
                <c:pt idx="105">
                  <c:v>Oct-91</c:v>
                </c:pt>
                <c:pt idx="106">
                  <c:v>Nov-91</c:v>
                </c:pt>
                <c:pt idx="107">
                  <c:v>Dec-91</c:v>
                </c:pt>
                <c:pt idx="108">
                  <c:v>Jan-92</c:v>
                </c:pt>
                <c:pt idx="109">
                  <c:v>Feb-92</c:v>
                </c:pt>
                <c:pt idx="110">
                  <c:v>Mar-92</c:v>
                </c:pt>
                <c:pt idx="111">
                  <c:v>Apr-92</c:v>
                </c:pt>
                <c:pt idx="112">
                  <c:v>May-92</c:v>
                </c:pt>
                <c:pt idx="113">
                  <c:v>Jun-92</c:v>
                </c:pt>
                <c:pt idx="114">
                  <c:v>Jul-92</c:v>
                </c:pt>
                <c:pt idx="115">
                  <c:v>Aug-92</c:v>
                </c:pt>
                <c:pt idx="116">
                  <c:v>Sep-92</c:v>
                </c:pt>
                <c:pt idx="117">
                  <c:v>Oct-92</c:v>
                </c:pt>
                <c:pt idx="118">
                  <c:v>Nov-92</c:v>
                </c:pt>
                <c:pt idx="119">
                  <c:v>Dec-92</c:v>
                </c:pt>
                <c:pt idx="120">
                  <c:v>Jan-93</c:v>
                </c:pt>
                <c:pt idx="121">
                  <c:v>Feb-93</c:v>
                </c:pt>
                <c:pt idx="122">
                  <c:v>Mar-93</c:v>
                </c:pt>
                <c:pt idx="123">
                  <c:v>Apr-93</c:v>
                </c:pt>
                <c:pt idx="124">
                  <c:v>May-93</c:v>
                </c:pt>
                <c:pt idx="125">
                  <c:v>Jun-93</c:v>
                </c:pt>
                <c:pt idx="126">
                  <c:v>Jul-93</c:v>
                </c:pt>
                <c:pt idx="127">
                  <c:v>Aug-93</c:v>
                </c:pt>
                <c:pt idx="128">
                  <c:v>Sep-93</c:v>
                </c:pt>
                <c:pt idx="129">
                  <c:v>Oct-93</c:v>
                </c:pt>
                <c:pt idx="130">
                  <c:v>Nov-93</c:v>
                </c:pt>
                <c:pt idx="131">
                  <c:v>Dec-93</c:v>
                </c:pt>
                <c:pt idx="132">
                  <c:v>Jan-94</c:v>
                </c:pt>
                <c:pt idx="133">
                  <c:v>Feb-94</c:v>
                </c:pt>
                <c:pt idx="134">
                  <c:v>Mar-94</c:v>
                </c:pt>
                <c:pt idx="135">
                  <c:v>Apr-94</c:v>
                </c:pt>
                <c:pt idx="136">
                  <c:v>May-94</c:v>
                </c:pt>
                <c:pt idx="137">
                  <c:v>Jun-94</c:v>
                </c:pt>
                <c:pt idx="138">
                  <c:v>Jul-94</c:v>
                </c:pt>
                <c:pt idx="139">
                  <c:v>Aug-94</c:v>
                </c:pt>
                <c:pt idx="140">
                  <c:v>Sep-94</c:v>
                </c:pt>
                <c:pt idx="141">
                  <c:v>Oct-94</c:v>
                </c:pt>
                <c:pt idx="142">
                  <c:v>Nov-94</c:v>
                </c:pt>
                <c:pt idx="143">
                  <c:v>Dec-94</c:v>
                </c:pt>
                <c:pt idx="144">
                  <c:v>Jan-95</c:v>
                </c:pt>
                <c:pt idx="145">
                  <c:v>Feb-95</c:v>
                </c:pt>
                <c:pt idx="146">
                  <c:v>Mar-95</c:v>
                </c:pt>
                <c:pt idx="147">
                  <c:v>Apr-95</c:v>
                </c:pt>
                <c:pt idx="148">
                  <c:v>May-95</c:v>
                </c:pt>
                <c:pt idx="149">
                  <c:v>Jun-95</c:v>
                </c:pt>
                <c:pt idx="150">
                  <c:v>Jul-95</c:v>
                </c:pt>
                <c:pt idx="151">
                  <c:v>Aug-95</c:v>
                </c:pt>
                <c:pt idx="152">
                  <c:v>Sep-95</c:v>
                </c:pt>
                <c:pt idx="153">
                  <c:v>Oct-95</c:v>
                </c:pt>
                <c:pt idx="154">
                  <c:v>Nov-95</c:v>
                </c:pt>
                <c:pt idx="155">
                  <c:v>Dec-95</c:v>
                </c:pt>
                <c:pt idx="156">
                  <c:v>Jan-96</c:v>
                </c:pt>
                <c:pt idx="157">
                  <c:v>Feb-96</c:v>
                </c:pt>
                <c:pt idx="158">
                  <c:v>Mar-96</c:v>
                </c:pt>
                <c:pt idx="159">
                  <c:v>Apr-96</c:v>
                </c:pt>
                <c:pt idx="160">
                  <c:v>May-96</c:v>
                </c:pt>
                <c:pt idx="161">
                  <c:v>Jun-96</c:v>
                </c:pt>
                <c:pt idx="162">
                  <c:v>Jul-96</c:v>
                </c:pt>
                <c:pt idx="163">
                  <c:v>Aug-96</c:v>
                </c:pt>
                <c:pt idx="164">
                  <c:v>Sep-96</c:v>
                </c:pt>
                <c:pt idx="165">
                  <c:v>Oct-96</c:v>
                </c:pt>
                <c:pt idx="166">
                  <c:v>Nov-96</c:v>
                </c:pt>
                <c:pt idx="167">
                  <c:v>Dec-96</c:v>
                </c:pt>
                <c:pt idx="168">
                  <c:v>Jan-97</c:v>
                </c:pt>
                <c:pt idx="169">
                  <c:v>Feb-97</c:v>
                </c:pt>
                <c:pt idx="170">
                  <c:v>Mar-97</c:v>
                </c:pt>
                <c:pt idx="171">
                  <c:v>Apr-97</c:v>
                </c:pt>
                <c:pt idx="172">
                  <c:v>May-97</c:v>
                </c:pt>
                <c:pt idx="173">
                  <c:v>Jun-97</c:v>
                </c:pt>
                <c:pt idx="174">
                  <c:v>Jul-97</c:v>
                </c:pt>
                <c:pt idx="175">
                  <c:v>Aug-97</c:v>
                </c:pt>
                <c:pt idx="176">
                  <c:v>Sep-97</c:v>
                </c:pt>
                <c:pt idx="177">
                  <c:v>Oct-97</c:v>
                </c:pt>
                <c:pt idx="178">
                  <c:v>Nov-97</c:v>
                </c:pt>
                <c:pt idx="179">
                  <c:v>Dec-97</c:v>
                </c:pt>
                <c:pt idx="180">
                  <c:v>Jan-98</c:v>
                </c:pt>
                <c:pt idx="181">
                  <c:v>Feb-98</c:v>
                </c:pt>
                <c:pt idx="182">
                  <c:v>Mar-98</c:v>
                </c:pt>
                <c:pt idx="183">
                  <c:v>Apr-98</c:v>
                </c:pt>
                <c:pt idx="184">
                  <c:v>May-98</c:v>
                </c:pt>
                <c:pt idx="185">
                  <c:v>Jun-98</c:v>
                </c:pt>
                <c:pt idx="186">
                  <c:v>Jul-98</c:v>
                </c:pt>
                <c:pt idx="187">
                  <c:v>Aug-98</c:v>
                </c:pt>
                <c:pt idx="188">
                  <c:v>Sep-98</c:v>
                </c:pt>
                <c:pt idx="189">
                  <c:v>Oct-98</c:v>
                </c:pt>
                <c:pt idx="190">
                  <c:v>Nov-98</c:v>
                </c:pt>
                <c:pt idx="191">
                  <c:v>Dec-98</c:v>
                </c:pt>
                <c:pt idx="192">
                  <c:v>Jan-99</c:v>
                </c:pt>
                <c:pt idx="193">
                  <c:v>Feb-99</c:v>
                </c:pt>
                <c:pt idx="194">
                  <c:v>Mar-99</c:v>
                </c:pt>
                <c:pt idx="195">
                  <c:v>Apr-99</c:v>
                </c:pt>
                <c:pt idx="196">
                  <c:v>May-99</c:v>
                </c:pt>
                <c:pt idx="197">
                  <c:v>Jun-99</c:v>
                </c:pt>
                <c:pt idx="198">
                  <c:v>Jul-99</c:v>
                </c:pt>
                <c:pt idx="199">
                  <c:v>Aug-99</c:v>
                </c:pt>
                <c:pt idx="200">
                  <c:v>Sep-99</c:v>
                </c:pt>
                <c:pt idx="201">
                  <c:v>Oct-99</c:v>
                </c:pt>
                <c:pt idx="202">
                  <c:v>Nov-99</c:v>
                </c:pt>
                <c:pt idx="203">
                  <c:v>Dec-99</c:v>
                </c:pt>
                <c:pt idx="204">
                  <c:v>Jan-00</c:v>
                </c:pt>
                <c:pt idx="205">
                  <c:v>Feb-00</c:v>
                </c:pt>
                <c:pt idx="206">
                  <c:v>Mar-00</c:v>
                </c:pt>
                <c:pt idx="207">
                  <c:v>Apr-00</c:v>
                </c:pt>
                <c:pt idx="208">
                  <c:v>May-00</c:v>
                </c:pt>
                <c:pt idx="209">
                  <c:v>Jun-00</c:v>
                </c:pt>
                <c:pt idx="210">
                  <c:v>Jul-00</c:v>
                </c:pt>
                <c:pt idx="211">
                  <c:v>Aug-00</c:v>
                </c:pt>
                <c:pt idx="212">
                  <c:v>Sep-00</c:v>
                </c:pt>
                <c:pt idx="213">
                  <c:v>Oct-00</c:v>
                </c:pt>
                <c:pt idx="214">
                  <c:v>Nov-00</c:v>
                </c:pt>
                <c:pt idx="215">
                  <c:v>Dec-00</c:v>
                </c:pt>
                <c:pt idx="216">
                  <c:v>Jan-01</c:v>
                </c:pt>
                <c:pt idx="217">
                  <c:v>Feb-01</c:v>
                </c:pt>
                <c:pt idx="218">
                  <c:v>Mar-01</c:v>
                </c:pt>
                <c:pt idx="219">
                  <c:v>Apr-01</c:v>
                </c:pt>
                <c:pt idx="220">
                  <c:v>May-01</c:v>
                </c:pt>
                <c:pt idx="221">
                  <c:v>Jun-01</c:v>
                </c:pt>
                <c:pt idx="222">
                  <c:v>Jul-01</c:v>
                </c:pt>
                <c:pt idx="223">
                  <c:v>Aug-01</c:v>
                </c:pt>
                <c:pt idx="224">
                  <c:v>Sep-01</c:v>
                </c:pt>
                <c:pt idx="225">
                  <c:v>Oct-01</c:v>
                </c:pt>
                <c:pt idx="226">
                  <c:v>Nov-01</c:v>
                </c:pt>
                <c:pt idx="227">
                  <c:v>Dec-01</c:v>
                </c:pt>
                <c:pt idx="228">
                  <c:v>Jan-02</c:v>
                </c:pt>
                <c:pt idx="229">
                  <c:v>Feb-02</c:v>
                </c:pt>
                <c:pt idx="230">
                  <c:v>Mar-02</c:v>
                </c:pt>
                <c:pt idx="231">
                  <c:v>Apr-02</c:v>
                </c:pt>
                <c:pt idx="232">
                  <c:v>May-02</c:v>
                </c:pt>
                <c:pt idx="233">
                  <c:v>Jun-02</c:v>
                </c:pt>
                <c:pt idx="234">
                  <c:v>Jul-02</c:v>
                </c:pt>
                <c:pt idx="235">
                  <c:v>Aug-02</c:v>
                </c:pt>
                <c:pt idx="236">
                  <c:v>Sep-02</c:v>
                </c:pt>
                <c:pt idx="237">
                  <c:v>Oct-02</c:v>
                </c:pt>
                <c:pt idx="238">
                  <c:v>Nov-02</c:v>
                </c:pt>
                <c:pt idx="239">
                  <c:v>Dec-02</c:v>
                </c:pt>
                <c:pt idx="240">
                  <c:v>Jan-03</c:v>
                </c:pt>
                <c:pt idx="241">
                  <c:v>Feb-03</c:v>
                </c:pt>
                <c:pt idx="242">
                  <c:v>Mar-03</c:v>
                </c:pt>
                <c:pt idx="243">
                  <c:v>Apr-03</c:v>
                </c:pt>
                <c:pt idx="244">
                  <c:v>May-03</c:v>
                </c:pt>
                <c:pt idx="245">
                  <c:v>Jun-03</c:v>
                </c:pt>
                <c:pt idx="246">
                  <c:v>Jul-03</c:v>
                </c:pt>
                <c:pt idx="247">
                  <c:v>Aug-03</c:v>
                </c:pt>
                <c:pt idx="248">
                  <c:v>Sep-03</c:v>
                </c:pt>
                <c:pt idx="249">
                  <c:v>Oct-03</c:v>
                </c:pt>
                <c:pt idx="250">
                  <c:v>Nov-03</c:v>
                </c:pt>
                <c:pt idx="251">
                  <c:v>Dec-03</c:v>
                </c:pt>
                <c:pt idx="252">
                  <c:v>Jan-04</c:v>
                </c:pt>
                <c:pt idx="253">
                  <c:v>Feb-04</c:v>
                </c:pt>
                <c:pt idx="254">
                  <c:v>Mar-04</c:v>
                </c:pt>
                <c:pt idx="255">
                  <c:v>Apr-04</c:v>
                </c:pt>
                <c:pt idx="256">
                  <c:v>May-04</c:v>
                </c:pt>
                <c:pt idx="257">
                  <c:v>Jun-04</c:v>
                </c:pt>
                <c:pt idx="258">
                  <c:v>Jul-04</c:v>
                </c:pt>
              </c:strCache>
            </c:strRef>
          </c:cat>
          <c:val>
            <c:numRef>
              <c:f>Sheet1!$D$2:$D$260</c:f>
              <c:numCache>
                <c:formatCode>General</c:formatCode>
                <c:ptCount val="259"/>
                <c:pt idx="0">
                  <c:v>0.65272437721778</c:v>
                </c:pt>
                <c:pt idx="1">
                  <c:v>0.646560979779217</c:v>
                </c:pt>
                <c:pt idx="2">
                  <c:v>0.610246165102179</c:v>
                </c:pt>
                <c:pt idx="3">
                  <c:v>0.619758132097771</c:v>
                </c:pt>
                <c:pt idx="4">
                  <c:v>0.61839392634669</c:v>
                </c:pt>
                <c:pt idx="5">
                  <c:v>0.593978080678729</c:v>
                </c:pt>
                <c:pt idx="6">
                  <c:v>0.58075251332349</c:v>
                </c:pt>
                <c:pt idx="7">
                  <c:v>0.573432538360168</c:v>
                </c:pt>
                <c:pt idx="8">
                  <c:v>0.555399333801758</c:v>
                </c:pt>
                <c:pt idx="9">
                  <c:v>0.562598804572267</c:v>
                </c:pt>
                <c:pt idx="10">
                  <c:v>0.578850765164892</c:v>
                </c:pt>
                <c:pt idx="11">
                  <c:v>0.570487733283316</c:v>
                </c:pt>
                <c:pt idx="12">
                  <c:v>0.529382557829525</c:v>
                </c:pt>
                <c:pt idx="13">
                  <c:v>0.529039518374916</c:v>
                </c:pt>
                <c:pt idx="14">
                  <c:v>0.508674660739883</c:v>
                </c:pt>
                <c:pt idx="15">
                  <c:v>0.46797497276794</c:v>
                </c:pt>
                <c:pt idx="16">
                  <c:v>0.454641896634104</c:v>
                </c:pt>
                <c:pt idx="17">
                  <c:v>0.406713160389012</c:v>
                </c:pt>
                <c:pt idx="18">
                  <c:v>0.395467099253352</c:v>
                </c:pt>
                <c:pt idx="19">
                  <c:v>0.423371206254703</c:v>
                </c:pt>
                <c:pt idx="20">
                  <c:v>0.499067552567721</c:v>
                </c:pt>
                <c:pt idx="21">
                  <c:v>0.495336878177091</c:v>
                </c:pt>
                <c:pt idx="22">
                  <c:v>0.483899909579324</c:v>
                </c:pt>
                <c:pt idx="23">
                  <c:v>0.498736401733843</c:v>
                </c:pt>
                <c:pt idx="24">
                  <c:v>0.582632599354959</c:v>
                </c:pt>
                <c:pt idx="25">
                  <c:v>0.589966809222106</c:v>
                </c:pt>
                <c:pt idx="26">
                  <c:v>0.622646272199223</c:v>
                </c:pt>
                <c:pt idx="27">
                  <c:v>0.621288725772956</c:v>
                </c:pt>
                <c:pt idx="28">
                  <c:v>0.634561546491115</c:v>
                </c:pt>
                <c:pt idx="29">
                  <c:v>0.630449151059567</c:v>
                </c:pt>
                <c:pt idx="30">
                  <c:v>0.594390884856131</c:v>
                </c:pt>
                <c:pt idx="31">
                  <c:v>0.604874283019976</c:v>
                </c:pt>
                <c:pt idx="32">
                  <c:v>0.620780050901417</c:v>
                </c:pt>
                <c:pt idx="33">
                  <c:v>0.603943089753128</c:v>
                </c:pt>
                <c:pt idx="34">
                  <c:v>0.606313896870556</c:v>
                </c:pt>
                <c:pt idx="35">
                  <c:v>0.61710559708351</c:v>
                </c:pt>
                <c:pt idx="36">
                  <c:v>0.604886068656326</c:v>
                </c:pt>
                <c:pt idx="37">
                  <c:v>0.595665512332181</c:v>
                </c:pt>
                <c:pt idx="38">
                  <c:v>0.604267500932753</c:v>
                </c:pt>
                <c:pt idx="39">
                  <c:v>0.535659260187437</c:v>
                </c:pt>
                <c:pt idx="40">
                  <c:v>0.492150947086923</c:v>
                </c:pt>
                <c:pt idx="41">
                  <c:v>0.504870155208911</c:v>
                </c:pt>
                <c:pt idx="42">
                  <c:v>0.506468829730087</c:v>
                </c:pt>
                <c:pt idx="43">
                  <c:v>0.469186539750593</c:v>
                </c:pt>
                <c:pt idx="44">
                  <c:v>0.494967382632872</c:v>
                </c:pt>
                <c:pt idx="45">
                  <c:v>0.624441953624301</c:v>
                </c:pt>
                <c:pt idx="46">
                  <c:v>0.631125256359296</c:v>
                </c:pt>
                <c:pt idx="47">
                  <c:v>0.650658838294023</c:v>
                </c:pt>
                <c:pt idx="48">
                  <c:v>0.659006827424947</c:v>
                </c:pt>
                <c:pt idx="49">
                  <c:v>0.666557716853871</c:v>
                </c:pt>
                <c:pt idx="50">
                  <c:v>0.667785157427565</c:v>
                </c:pt>
                <c:pt idx="51">
                  <c:v>0.665909713955705</c:v>
                </c:pt>
                <c:pt idx="52">
                  <c:v>0.679169204177994</c:v>
                </c:pt>
                <c:pt idx="53">
                  <c:v>0.728415053726482</c:v>
                </c:pt>
                <c:pt idx="54">
                  <c:v>0.728804731029676</c:v>
                </c:pt>
                <c:pt idx="55">
                  <c:v>0.742008241274215</c:v>
                </c:pt>
                <c:pt idx="56">
                  <c:v>0.729901641534668</c:v>
                </c:pt>
                <c:pt idx="57">
                  <c:v>0.706429737756127</c:v>
                </c:pt>
                <c:pt idx="58">
                  <c:v>0.698938856685162</c:v>
                </c:pt>
                <c:pt idx="59">
                  <c:v>0.560560391189338</c:v>
                </c:pt>
                <c:pt idx="60">
                  <c:v>0.535229151225813</c:v>
                </c:pt>
                <c:pt idx="61">
                  <c:v>0.540861441396372</c:v>
                </c:pt>
                <c:pt idx="62">
                  <c:v>0.508802717117411</c:v>
                </c:pt>
                <c:pt idx="63">
                  <c:v>0.550771627232137</c:v>
                </c:pt>
                <c:pt idx="64">
                  <c:v>0.462422060737166</c:v>
                </c:pt>
                <c:pt idx="65">
                  <c:v>0.439452083315725</c:v>
                </c:pt>
                <c:pt idx="66">
                  <c:v>0.452731162286359</c:v>
                </c:pt>
                <c:pt idx="67">
                  <c:v>0.441657787009976</c:v>
                </c:pt>
                <c:pt idx="68">
                  <c:v>0.4202324435358</c:v>
                </c:pt>
                <c:pt idx="69">
                  <c:v>0.472858048458179</c:v>
                </c:pt>
                <c:pt idx="70">
                  <c:v>0.506806600896022</c:v>
                </c:pt>
                <c:pt idx="71">
                  <c:v>0.531887038262169</c:v>
                </c:pt>
                <c:pt idx="72">
                  <c:v>0.540732338656022</c:v>
                </c:pt>
                <c:pt idx="73">
                  <c:v>0.560697264806926</c:v>
                </c:pt>
                <c:pt idx="74">
                  <c:v>0.539093756418408</c:v>
                </c:pt>
                <c:pt idx="75">
                  <c:v>0.554072450590928</c:v>
                </c:pt>
                <c:pt idx="76">
                  <c:v>0.547873262268598</c:v>
                </c:pt>
                <c:pt idx="77">
                  <c:v>0.564033490311922</c:v>
                </c:pt>
                <c:pt idx="78">
                  <c:v>0.521058975484104</c:v>
                </c:pt>
                <c:pt idx="79">
                  <c:v>0.49340340654863</c:v>
                </c:pt>
                <c:pt idx="80">
                  <c:v>0.49519666662793</c:v>
                </c:pt>
                <c:pt idx="81">
                  <c:v>0.459778211514502</c:v>
                </c:pt>
                <c:pt idx="82">
                  <c:v>0.515339511979123</c:v>
                </c:pt>
                <c:pt idx="83">
                  <c:v>0.485841833342802</c:v>
                </c:pt>
                <c:pt idx="84">
                  <c:v>0.491493624537416</c:v>
                </c:pt>
                <c:pt idx="85">
                  <c:v>0.473209294868618</c:v>
                </c:pt>
                <c:pt idx="86">
                  <c:v>0.483830577830137</c:v>
                </c:pt>
                <c:pt idx="87">
                  <c:v>0.454072241346372</c:v>
                </c:pt>
                <c:pt idx="88">
                  <c:v>0.450090507700437</c:v>
                </c:pt>
                <c:pt idx="89">
                  <c:v>0.404444386518663</c:v>
                </c:pt>
                <c:pt idx="90">
                  <c:v>0.373542021731103</c:v>
                </c:pt>
                <c:pt idx="91">
                  <c:v>0.375073169743173</c:v>
                </c:pt>
                <c:pt idx="92">
                  <c:v>0.427517591298298</c:v>
                </c:pt>
                <c:pt idx="93">
                  <c:v>0.413208749421835</c:v>
                </c:pt>
                <c:pt idx="94">
                  <c:v>0.402561020832465</c:v>
                </c:pt>
                <c:pt idx="95">
                  <c:v>0.41215147614259</c:v>
                </c:pt>
                <c:pt idx="96">
                  <c:v>0.36590515868895</c:v>
                </c:pt>
                <c:pt idx="97">
                  <c:v>0.434589484191696</c:v>
                </c:pt>
                <c:pt idx="98">
                  <c:v>0.439641680262183</c:v>
                </c:pt>
                <c:pt idx="99">
                  <c:v>0.449853280576893</c:v>
                </c:pt>
                <c:pt idx="100">
                  <c:v>0.455205262155884</c:v>
                </c:pt>
                <c:pt idx="101">
                  <c:v>0.493251523362584</c:v>
                </c:pt>
                <c:pt idx="102">
                  <c:v>0.5429300921766</c:v>
                </c:pt>
                <c:pt idx="103">
                  <c:v>0.581624444409094</c:v>
                </c:pt>
                <c:pt idx="104">
                  <c:v>0.55356013964298</c:v>
                </c:pt>
                <c:pt idx="105">
                  <c:v>0.552152187467002</c:v>
                </c:pt>
                <c:pt idx="106">
                  <c:v>0.560327340356452</c:v>
                </c:pt>
                <c:pt idx="107">
                  <c:v>0.577558177936406</c:v>
                </c:pt>
                <c:pt idx="108">
                  <c:v>0.562723666242199</c:v>
                </c:pt>
                <c:pt idx="109">
                  <c:v>0.592573755680884</c:v>
                </c:pt>
                <c:pt idx="110">
                  <c:v>0.624607795574273</c:v>
                </c:pt>
                <c:pt idx="111">
                  <c:v>0.473731487803355</c:v>
                </c:pt>
                <c:pt idx="112">
                  <c:v>0.500033504628192</c:v>
                </c:pt>
                <c:pt idx="113">
                  <c:v>0.518950258687879</c:v>
                </c:pt>
                <c:pt idx="114">
                  <c:v>0.531082714038476</c:v>
                </c:pt>
                <c:pt idx="115">
                  <c:v>0.490055069579644</c:v>
                </c:pt>
                <c:pt idx="116">
                  <c:v>0.492169269325131</c:v>
                </c:pt>
                <c:pt idx="117">
                  <c:v>0.531480588784784</c:v>
                </c:pt>
                <c:pt idx="118">
                  <c:v>0.517125062063289</c:v>
                </c:pt>
                <c:pt idx="119">
                  <c:v>0.479203186862079</c:v>
                </c:pt>
                <c:pt idx="120">
                  <c:v>0.489775551950399</c:v>
                </c:pt>
                <c:pt idx="121">
                  <c:v>0.489095465457063</c:v>
                </c:pt>
                <c:pt idx="122">
                  <c:v>0.484029735159107</c:v>
                </c:pt>
                <c:pt idx="123">
                  <c:v>0.498167094151782</c:v>
                </c:pt>
                <c:pt idx="124">
                  <c:v>0.489199192946628</c:v>
                </c:pt>
                <c:pt idx="125">
                  <c:v>0.434681293666049</c:v>
                </c:pt>
                <c:pt idx="126">
                  <c:v>0.436864909386685</c:v>
                </c:pt>
                <c:pt idx="127">
                  <c:v>0.431163022597641</c:v>
                </c:pt>
                <c:pt idx="128">
                  <c:v>0.419773607645251</c:v>
                </c:pt>
                <c:pt idx="129">
                  <c:v>0.41289210957387</c:v>
                </c:pt>
                <c:pt idx="130">
                  <c:v>0.413179751304347</c:v>
                </c:pt>
                <c:pt idx="131">
                  <c:v>0.43845420090022</c:v>
                </c:pt>
                <c:pt idx="132">
                  <c:v>0.441337516286762</c:v>
                </c:pt>
                <c:pt idx="133">
                  <c:v>0.456741744639004</c:v>
                </c:pt>
                <c:pt idx="134">
                  <c:v>0.445553089422696</c:v>
                </c:pt>
                <c:pt idx="135">
                  <c:v>0.392010021900439</c:v>
                </c:pt>
                <c:pt idx="136">
                  <c:v>0.343068279768271</c:v>
                </c:pt>
                <c:pt idx="137">
                  <c:v>0.341148269575214</c:v>
                </c:pt>
                <c:pt idx="138">
                  <c:v>0.358694599967167</c:v>
                </c:pt>
                <c:pt idx="139">
                  <c:v>0.350227604191151</c:v>
                </c:pt>
                <c:pt idx="140">
                  <c:v>0.364504367028979</c:v>
                </c:pt>
                <c:pt idx="141">
                  <c:v>0.364584516615026</c:v>
                </c:pt>
                <c:pt idx="142">
                  <c:v>0.320179074317572</c:v>
                </c:pt>
                <c:pt idx="143">
                  <c:v>0.29866234245187</c:v>
                </c:pt>
                <c:pt idx="144">
                  <c:v>0.593456798296636</c:v>
                </c:pt>
                <c:pt idx="145">
                  <c:v>0.579302497469601</c:v>
                </c:pt>
                <c:pt idx="146">
                  <c:v>0.525479226338819</c:v>
                </c:pt>
                <c:pt idx="147">
                  <c:v>0.499335932758447</c:v>
                </c:pt>
                <c:pt idx="148">
                  <c:v>0.511031225740393</c:v>
                </c:pt>
                <c:pt idx="149">
                  <c:v>0.509709394497635</c:v>
                </c:pt>
                <c:pt idx="150">
                  <c:v>0.448652502738103</c:v>
                </c:pt>
                <c:pt idx="151">
                  <c:v>0.461473395814125</c:v>
                </c:pt>
                <c:pt idx="152">
                  <c:v>0.458085300890093</c:v>
                </c:pt>
                <c:pt idx="153">
                  <c:v>0.44556756302937</c:v>
                </c:pt>
                <c:pt idx="154">
                  <c:v>0.45699680033754</c:v>
                </c:pt>
                <c:pt idx="155">
                  <c:v>0.459170758154145</c:v>
                </c:pt>
                <c:pt idx="156">
                  <c:v>0.529604446530114</c:v>
                </c:pt>
                <c:pt idx="157">
                  <c:v>0.47130275606809</c:v>
                </c:pt>
                <c:pt idx="158">
                  <c:v>0.560067570704789</c:v>
                </c:pt>
                <c:pt idx="159">
                  <c:v>0.543368538766934</c:v>
                </c:pt>
                <c:pt idx="160">
                  <c:v>0.519292303426204</c:v>
                </c:pt>
                <c:pt idx="161">
                  <c:v>0.531114562308181</c:v>
                </c:pt>
                <c:pt idx="162">
                  <c:v>0.509035441069684</c:v>
                </c:pt>
                <c:pt idx="163">
                  <c:v>0.508119545712895</c:v>
                </c:pt>
                <c:pt idx="164">
                  <c:v>0.526148894592319</c:v>
                </c:pt>
                <c:pt idx="165">
                  <c:v>0.555088663811746</c:v>
                </c:pt>
                <c:pt idx="166">
                  <c:v>0.53754230438048</c:v>
                </c:pt>
                <c:pt idx="167">
                  <c:v>0.556726894545867</c:v>
                </c:pt>
                <c:pt idx="168">
                  <c:v>0.565060728767614</c:v>
                </c:pt>
                <c:pt idx="169">
                  <c:v>0.582864522075966</c:v>
                </c:pt>
                <c:pt idx="170">
                  <c:v>0.540315785774744</c:v>
                </c:pt>
                <c:pt idx="171">
                  <c:v>0.54399923255201</c:v>
                </c:pt>
                <c:pt idx="172">
                  <c:v>0.511419818002409</c:v>
                </c:pt>
                <c:pt idx="173">
                  <c:v>0.45052814121272</c:v>
                </c:pt>
                <c:pt idx="174">
                  <c:v>0.391015696160343</c:v>
                </c:pt>
                <c:pt idx="175">
                  <c:v>0.397568936976693</c:v>
                </c:pt>
                <c:pt idx="176">
                  <c:v>0.434279736202606</c:v>
                </c:pt>
                <c:pt idx="177">
                  <c:v>0.444375051228739</c:v>
                </c:pt>
                <c:pt idx="178">
                  <c:v>0.447850068772807</c:v>
                </c:pt>
                <c:pt idx="179">
                  <c:v>0.43790486136319</c:v>
                </c:pt>
                <c:pt idx="180">
                  <c:v>0.439966196137859</c:v>
                </c:pt>
                <c:pt idx="181">
                  <c:v>0.416169067469504</c:v>
                </c:pt>
                <c:pt idx="182">
                  <c:v>0.416251632130059</c:v>
                </c:pt>
                <c:pt idx="183">
                  <c:v>0.480242862952211</c:v>
                </c:pt>
                <c:pt idx="184">
                  <c:v>0.366072927103454</c:v>
                </c:pt>
                <c:pt idx="185">
                  <c:v>0.36161825985788</c:v>
                </c:pt>
                <c:pt idx="186">
                  <c:v>0.373846271638201</c:v>
                </c:pt>
                <c:pt idx="187">
                  <c:v>0.276208469311137</c:v>
                </c:pt>
                <c:pt idx="188">
                  <c:v>0.237010767320937</c:v>
                </c:pt>
                <c:pt idx="189">
                  <c:v>0.213584423957096</c:v>
                </c:pt>
                <c:pt idx="190">
                  <c:v>0.17443763195206</c:v>
                </c:pt>
                <c:pt idx="191">
                  <c:v>0.151663611993238</c:v>
                </c:pt>
                <c:pt idx="192">
                  <c:v>0.185795990259217</c:v>
                </c:pt>
                <c:pt idx="193">
                  <c:v>0.198040023602739</c:v>
                </c:pt>
                <c:pt idx="194">
                  <c:v>0.176497768374663</c:v>
                </c:pt>
                <c:pt idx="195">
                  <c:v>0.146902665039333</c:v>
                </c:pt>
                <c:pt idx="196">
                  <c:v>0.145797578517896</c:v>
                </c:pt>
                <c:pt idx="197">
                  <c:v>0.111199847269311</c:v>
                </c:pt>
                <c:pt idx="198">
                  <c:v>0.103573573235241</c:v>
                </c:pt>
                <c:pt idx="199">
                  <c:v>0.0995639747641034</c:v>
                </c:pt>
                <c:pt idx="200">
                  <c:v>0.0850879872146655</c:v>
                </c:pt>
                <c:pt idx="201">
                  <c:v>0.0812710431530261</c:v>
                </c:pt>
                <c:pt idx="202">
                  <c:v>0.0655116284021685</c:v>
                </c:pt>
                <c:pt idx="203">
                  <c:v>0.0667464632616837</c:v>
                </c:pt>
                <c:pt idx="204">
                  <c:v>0.0266403858717329</c:v>
                </c:pt>
                <c:pt idx="205">
                  <c:v>0.0127831980144276</c:v>
                </c:pt>
                <c:pt idx="206">
                  <c:v>0.0131566242667978</c:v>
                </c:pt>
                <c:pt idx="207">
                  <c:v>0.0300319146803106</c:v>
                </c:pt>
                <c:pt idx="208">
                  <c:v>0.0407132044652952</c:v>
                </c:pt>
                <c:pt idx="209">
                  <c:v>-0.0129573560408527</c:v>
                </c:pt>
                <c:pt idx="210">
                  <c:v>-0.0121803025134495</c:v>
                </c:pt>
                <c:pt idx="211">
                  <c:v>-0.00606065103393738</c:v>
                </c:pt>
                <c:pt idx="212">
                  <c:v>-0.00566624294499496</c:v>
                </c:pt>
                <c:pt idx="213">
                  <c:v>-0.00625624374174572</c:v>
                </c:pt>
                <c:pt idx="214">
                  <c:v>0.0155882406116231</c:v>
                </c:pt>
                <c:pt idx="215">
                  <c:v>0.0398946336805372</c:v>
                </c:pt>
                <c:pt idx="216">
                  <c:v>0.00994031009072882</c:v>
                </c:pt>
                <c:pt idx="217">
                  <c:v>0.0161894231929701</c:v>
                </c:pt>
                <c:pt idx="218">
                  <c:v>0.0162099695621322</c:v>
                </c:pt>
                <c:pt idx="219">
                  <c:v>0.00308649143960293</c:v>
                </c:pt>
                <c:pt idx="220">
                  <c:v>0.0414544991245458</c:v>
                </c:pt>
                <c:pt idx="221">
                  <c:v>0.0657841274073955</c:v>
                </c:pt>
                <c:pt idx="222">
                  <c:v>0.0531852988552798</c:v>
                </c:pt>
                <c:pt idx="223">
                  <c:v>0.0816861330333632</c:v>
                </c:pt>
                <c:pt idx="224">
                  <c:v>0.109564119925758</c:v>
                </c:pt>
                <c:pt idx="225">
                  <c:v>0.0785056799793121</c:v>
                </c:pt>
                <c:pt idx="226">
                  <c:v>0.0668290010916182</c:v>
                </c:pt>
                <c:pt idx="227">
                  <c:v>0.0826793975607286</c:v>
                </c:pt>
                <c:pt idx="228">
                  <c:v>0.109596192960655</c:v>
                </c:pt>
                <c:pt idx="229">
                  <c:v>0.103504682720693</c:v>
                </c:pt>
                <c:pt idx="230">
                  <c:v>0.113890585004461</c:v>
                </c:pt>
                <c:pt idx="231">
                  <c:v>0.0792339785173286</c:v>
                </c:pt>
                <c:pt idx="232">
                  <c:v>0.0751553106914689</c:v>
                </c:pt>
                <c:pt idx="233">
                  <c:v>0.0694412575340961</c:v>
                </c:pt>
                <c:pt idx="234">
                  <c:v>0.0910935422421454</c:v>
                </c:pt>
                <c:pt idx="235">
                  <c:v>0.0733754882450803</c:v>
                </c:pt>
                <c:pt idx="236">
                  <c:v>0.0496285956828541</c:v>
                </c:pt>
                <c:pt idx="237">
                  <c:v>0.0444193757443305</c:v>
                </c:pt>
                <c:pt idx="238">
                  <c:v>0.0658443805903063</c:v>
                </c:pt>
                <c:pt idx="239">
                  <c:v>0.128596698448271</c:v>
                </c:pt>
                <c:pt idx="240">
                  <c:v>0.132198293947934</c:v>
                </c:pt>
                <c:pt idx="241">
                  <c:v>0.168812542367387</c:v>
                </c:pt>
                <c:pt idx="242">
                  <c:v>0.161127806656842</c:v>
                </c:pt>
                <c:pt idx="243">
                  <c:v>0.15862978107682</c:v>
                </c:pt>
                <c:pt idx="244">
                  <c:v>0.171174556566767</c:v>
                </c:pt>
                <c:pt idx="245">
                  <c:v>0.141404348881205</c:v>
                </c:pt>
                <c:pt idx="246">
                  <c:v>0.100149600123976</c:v>
                </c:pt>
                <c:pt idx="247">
                  <c:v>0.205801559825982</c:v>
                </c:pt>
                <c:pt idx="248">
                  <c:v>0.276853869265155</c:v>
                </c:pt>
                <c:pt idx="249">
                  <c:v>0.250676835476612</c:v>
                </c:pt>
                <c:pt idx="250">
                  <c:v>0.266615425894992</c:v>
                </c:pt>
                <c:pt idx="251">
                  <c:v>0.309848126879003</c:v>
                </c:pt>
                <c:pt idx="252">
                  <c:v>0.336706164428415</c:v>
                </c:pt>
                <c:pt idx="253">
                  <c:v>0.320115790485175</c:v>
                </c:pt>
                <c:pt idx="254">
                  <c:v>0.326592015131714</c:v>
                </c:pt>
                <c:pt idx="255">
                  <c:v>0.286384230058449</c:v>
                </c:pt>
                <c:pt idx="256">
                  <c:v>0.375502591772816</c:v>
                </c:pt>
                <c:pt idx="257">
                  <c:v>0.368548887399638</c:v>
                </c:pt>
                <c:pt idx="258">
                  <c:v>0.42542165706580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260</c:f>
              <c:strCache>
                <c:ptCount val="259"/>
                <c:pt idx="0">
                  <c:v>Jan-83</c:v>
                </c:pt>
                <c:pt idx="1">
                  <c:v>Feb-83</c:v>
                </c:pt>
                <c:pt idx="2">
                  <c:v>Mar-83</c:v>
                </c:pt>
                <c:pt idx="3">
                  <c:v>Apr-83</c:v>
                </c:pt>
                <c:pt idx="4">
                  <c:v>May-83</c:v>
                </c:pt>
                <c:pt idx="5">
                  <c:v>Jun-83</c:v>
                </c:pt>
                <c:pt idx="6">
                  <c:v>Jul-83</c:v>
                </c:pt>
                <c:pt idx="7">
                  <c:v>Aug-83</c:v>
                </c:pt>
                <c:pt idx="8">
                  <c:v>Sep-83</c:v>
                </c:pt>
                <c:pt idx="9">
                  <c:v>Oct-83</c:v>
                </c:pt>
                <c:pt idx="10">
                  <c:v>Nov-83</c:v>
                </c:pt>
                <c:pt idx="11">
                  <c:v>Dec-83</c:v>
                </c:pt>
                <c:pt idx="12">
                  <c:v>Jan-84</c:v>
                </c:pt>
                <c:pt idx="13">
                  <c:v>Feb-84</c:v>
                </c:pt>
                <c:pt idx="14">
                  <c:v>Mar-84</c:v>
                </c:pt>
                <c:pt idx="15">
                  <c:v>Apr-84</c:v>
                </c:pt>
                <c:pt idx="16">
                  <c:v>May-84</c:v>
                </c:pt>
                <c:pt idx="17">
                  <c:v>Jun-84</c:v>
                </c:pt>
                <c:pt idx="18">
                  <c:v>Jul-84</c:v>
                </c:pt>
                <c:pt idx="19">
                  <c:v>Aug-84</c:v>
                </c:pt>
                <c:pt idx="20">
                  <c:v>Sep-84</c:v>
                </c:pt>
                <c:pt idx="21">
                  <c:v>Oct-84</c:v>
                </c:pt>
                <c:pt idx="22">
                  <c:v>Nov-84</c:v>
                </c:pt>
                <c:pt idx="23">
                  <c:v>Dec-84</c:v>
                </c:pt>
                <c:pt idx="24">
                  <c:v>Jan-85</c:v>
                </c:pt>
                <c:pt idx="25">
                  <c:v>Feb-85</c:v>
                </c:pt>
                <c:pt idx="26">
                  <c:v>Mar-85</c:v>
                </c:pt>
                <c:pt idx="27">
                  <c:v>Apr-85</c:v>
                </c:pt>
                <c:pt idx="28">
                  <c:v>May-85</c:v>
                </c:pt>
                <c:pt idx="29">
                  <c:v>Jun-85</c:v>
                </c:pt>
                <c:pt idx="30">
                  <c:v>Jul-85</c:v>
                </c:pt>
                <c:pt idx="31">
                  <c:v>Aug-85</c:v>
                </c:pt>
                <c:pt idx="32">
                  <c:v>Sep-85</c:v>
                </c:pt>
                <c:pt idx="33">
                  <c:v>Oct-85</c:v>
                </c:pt>
                <c:pt idx="34">
                  <c:v>Nov-85</c:v>
                </c:pt>
                <c:pt idx="35">
                  <c:v>Dec-85</c:v>
                </c:pt>
                <c:pt idx="36">
                  <c:v>Jan-86</c:v>
                </c:pt>
                <c:pt idx="37">
                  <c:v>Feb-86</c:v>
                </c:pt>
                <c:pt idx="38">
                  <c:v>Mar-86</c:v>
                </c:pt>
                <c:pt idx="39">
                  <c:v>Apr-86</c:v>
                </c:pt>
                <c:pt idx="40">
                  <c:v>May-86</c:v>
                </c:pt>
                <c:pt idx="41">
                  <c:v>Jun-86</c:v>
                </c:pt>
                <c:pt idx="42">
                  <c:v>Jul-86</c:v>
                </c:pt>
                <c:pt idx="43">
                  <c:v>Aug-86</c:v>
                </c:pt>
                <c:pt idx="44">
                  <c:v>Sep-86</c:v>
                </c:pt>
                <c:pt idx="45">
                  <c:v>Oct-86</c:v>
                </c:pt>
                <c:pt idx="46">
                  <c:v>Nov-86</c:v>
                </c:pt>
                <c:pt idx="47">
                  <c:v>Dec-86</c:v>
                </c:pt>
                <c:pt idx="48">
                  <c:v>Jan-87</c:v>
                </c:pt>
                <c:pt idx="49">
                  <c:v>Feb-87</c:v>
                </c:pt>
                <c:pt idx="50">
                  <c:v>Mar-87</c:v>
                </c:pt>
                <c:pt idx="51">
                  <c:v>Apr-87</c:v>
                </c:pt>
                <c:pt idx="52">
                  <c:v>May-87</c:v>
                </c:pt>
                <c:pt idx="53">
                  <c:v>Jun-87</c:v>
                </c:pt>
                <c:pt idx="54">
                  <c:v>Jul-87</c:v>
                </c:pt>
                <c:pt idx="55">
                  <c:v>Aug-87</c:v>
                </c:pt>
                <c:pt idx="56">
                  <c:v>Sep-87</c:v>
                </c:pt>
                <c:pt idx="57">
                  <c:v>Oct-87</c:v>
                </c:pt>
                <c:pt idx="58">
                  <c:v>Nov-87</c:v>
                </c:pt>
                <c:pt idx="59">
                  <c:v>Dec-87</c:v>
                </c:pt>
                <c:pt idx="60">
                  <c:v>Jan-88</c:v>
                </c:pt>
                <c:pt idx="61">
                  <c:v>Feb-88</c:v>
                </c:pt>
                <c:pt idx="62">
                  <c:v>Mar-88</c:v>
                </c:pt>
                <c:pt idx="63">
                  <c:v>Apr-88</c:v>
                </c:pt>
                <c:pt idx="64">
                  <c:v>May-88</c:v>
                </c:pt>
                <c:pt idx="65">
                  <c:v>Jun-88</c:v>
                </c:pt>
                <c:pt idx="66">
                  <c:v>Jul-88</c:v>
                </c:pt>
                <c:pt idx="67">
                  <c:v>Aug-88</c:v>
                </c:pt>
                <c:pt idx="68">
                  <c:v>Sep-88</c:v>
                </c:pt>
                <c:pt idx="69">
                  <c:v>Oct-88</c:v>
                </c:pt>
                <c:pt idx="70">
                  <c:v>Nov-88</c:v>
                </c:pt>
                <c:pt idx="71">
                  <c:v>Dec-88</c:v>
                </c:pt>
                <c:pt idx="72">
                  <c:v>Jan-89</c:v>
                </c:pt>
                <c:pt idx="73">
                  <c:v>Feb-89</c:v>
                </c:pt>
                <c:pt idx="74">
                  <c:v>Mar-89</c:v>
                </c:pt>
                <c:pt idx="75">
                  <c:v>Apr-89</c:v>
                </c:pt>
                <c:pt idx="76">
                  <c:v>May-89</c:v>
                </c:pt>
                <c:pt idx="77">
                  <c:v>Jun-89</c:v>
                </c:pt>
                <c:pt idx="78">
                  <c:v>Jul-89</c:v>
                </c:pt>
                <c:pt idx="79">
                  <c:v>Aug-89</c:v>
                </c:pt>
                <c:pt idx="80">
                  <c:v>Sep-89</c:v>
                </c:pt>
                <c:pt idx="81">
                  <c:v>Oct-89</c:v>
                </c:pt>
                <c:pt idx="82">
                  <c:v>Nov-89</c:v>
                </c:pt>
                <c:pt idx="83">
                  <c:v>Dec-89</c:v>
                </c:pt>
                <c:pt idx="84">
                  <c:v>Jan-90</c:v>
                </c:pt>
                <c:pt idx="85">
                  <c:v>Feb-90</c:v>
                </c:pt>
                <c:pt idx="86">
                  <c:v>Mar-90</c:v>
                </c:pt>
                <c:pt idx="87">
                  <c:v>Apr-90</c:v>
                </c:pt>
                <c:pt idx="88">
                  <c:v>May-90</c:v>
                </c:pt>
                <c:pt idx="89">
                  <c:v>Jun-90</c:v>
                </c:pt>
                <c:pt idx="90">
                  <c:v>Jul-90</c:v>
                </c:pt>
                <c:pt idx="91">
                  <c:v>Aug-90</c:v>
                </c:pt>
                <c:pt idx="92">
                  <c:v>Sep-90</c:v>
                </c:pt>
                <c:pt idx="93">
                  <c:v>Oct-90</c:v>
                </c:pt>
                <c:pt idx="94">
                  <c:v>Nov-90</c:v>
                </c:pt>
                <c:pt idx="95">
                  <c:v>Dec-90</c:v>
                </c:pt>
                <c:pt idx="96">
                  <c:v>Jan-91</c:v>
                </c:pt>
                <c:pt idx="97">
                  <c:v>Feb-91</c:v>
                </c:pt>
                <c:pt idx="98">
                  <c:v>Mar-91</c:v>
                </c:pt>
                <c:pt idx="99">
                  <c:v>Apr-91</c:v>
                </c:pt>
                <c:pt idx="100">
                  <c:v>May-91</c:v>
                </c:pt>
                <c:pt idx="101">
                  <c:v>Jun-91</c:v>
                </c:pt>
                <c:pt idx="102">
                  <c:v>Jul-91</c:v>
                </c:pt>
                <c:pt idx="103">
                  <c:v>Aug-91</c:v>
                </c:pt>
                <c:pt idx="104">
                  <c:v>Sep-91</c:v>
                </c:pt>
                <c:pt idx="105">
                  <c:v>Oct-91</c:v>
                </c:pt>
                <c:pt idx="106">
                  <c:v>Nov-91</c:v>
                </c:pt>
                <c:pt idx="107">
                  <c:v>Dec-91</c:v>
                </c:pt>
                <c:pt idx="108">
                  <c:v>Jan-92</c:v>
                </c:pt>
                <c:pt idx="109">
                  <c:v>Feb-92</c:v>
                </c:pt>
                <c:pt idx="110">
                  <c:v>Mar-92</c:v>
                </c:pt>
                <c:pt idx="111">
                  <c:v>Apr-92</c:v>
                </c:pt>
                <c:pt idx="112">
                  <c:v>May-92</c:v>
                </c:pt>
                <c:pt idx="113">
                  <c:v>Jun-92</c:v>
                </c:pt>
                <c:pt idx="114">
                  <c:v>Jul-92</c:v>
                </c:pt>
                <c:pt idx="115">
                  <c:v>Aug-92</c:v>
                </c:pt>
                <c:pt idx="116">
                  <c:v>Sep-92</c:v>
                </c:pt>
                <c:pt idx="117">
                  <c:v>Oct-92</c:v>
                </c:pt>
                <c:pt idx="118">
                  <c:v>Nov-92</c:v>
                </c:pt>
                <c:pt idx="119">
                  <c:v>Dec-92</c:v>
                </c:pt>
                <c:pt idx="120">
                  <c:v>Jan-93</c:v>
                </c:pt>
                <c:pt idx="121">
                  <c:v>Feb-93</c:v>
                </c:pt>
                <c:pt idx="122">
                  <c:v>Mar-93</c:v>
                </c:pt>
                <c:pt idx="123">
                  <c:v>Apr-93</c:v>
                </c:pt>
                <c:pt idx="124">
                  <c:v>May-93</c:v>
                </c:pt>
                <c:pt idx="125">
                  <c:v>Jun-93</c:v>
                </c:pt>
                <c:pt idx="126">
                  <c:v>Jul-93</c:v>
                </c:pt>
                <c:pt idx="127">
                  <c:v>Aug-93</c:v>
                </c:pt>
                <c:pt idx="128">
                  <c:v>Sep-93</c:v>
                </c:pt>
                <c:pt idx="129">
                  <c:v>Oct-93</c:v>
                </c:pt>
                <c:pt idx="130">
                  <c:v>Nov-93</c:v>
                </c:pt>
                <c:pt idx="131">
                  <c:v>Dec-93</c:v>
                </c:pt>
                <c:pt idx="132">
                  <c:v>Jan-94</c:v>
                </c:pt>
                <c:pt idx="133">
                  <c:v>Feb-94</c:v>
                </c:pt>
                <c:pt idx="134">
                  <c:v>Mar-94</c:v>
                </c:pt>
                <c:pt idx="135">
                  <c:v>Apr-94</c:v>
                </c:pt>
                <c:pt idx="136">
                  <c:v>May-94</c:v>
                </c:pt>
                <c:pt idx="137">
                  <c:v>Jun-94</c:v>
                </c:pt>
                <c:pt idx="138">
                  <c:v>Jul-94</c:v>
                </c:pt>
                <c:pt idx="139">
                  <c:v>Aug-94</c:v>
                </c:pt>
                <c:pt idx="140">
                  <c:v>Sep-94</c:v>
                </c:pt>
                <c:pt idx="141">
                  <c:v>Oct-94</c:v>
                </c:pt>
                <c:pt idx="142">
                  <c:v>Nov-94</c:v>
                </c:pt>
                <c:pt idx="143">
                  <c:v>Dec-94</c:v>
                </c:pt>
                <c:pt idx="144">
                  <c:v>Jan-95</c:v>
                </c:pt>
                <c:pt idx="145">
                  <c:v>Feb-95</c:v>
                </c:pt>
                <c:pt idx="146">
                  <c:v>Mar-95</c:v>
                </c:pt>
                <c:pt idx="147">
                  <c:v>Apr-95</c:v>
                </c:pt>
                <c:pt idx="148">
                  <c:v>May-95</c:v>
                </c:pt>
                <c:pt idx="149">
                  <c:v>Jun-95</c:v>
                </c:pt>
                <c:pt idx="150">
                  <c:v>Jul-95</c:v>
                </c:pt>
                <c:pt idx="151">
                  <c:v>Aug-95</c:v>
                </c:pt>
                <c:pt idx="152">
                  <c:v>Sep-95</c:v>
                </c:pt>
                <c:pt idx="153">
                  <c:v>Oct-95</c:v>
                </c:pt>
                <c:pt idx="154">
                  <c:v>Nov-95</c:v>
                </c:pt>
                <c:pt idx="155">
                  <c:v>Dec-95</c:v>
                </c:pt>
                <c:pt idx="156">
                  <c:v>Jan-96</c:v>
                </c:pt>
                <c:pt idx="157">
                  <c:v>Feb-96</c:v>
                </c:pt>
                <c:pt idx="158">
                  <c:v>Mar-96</c:v>
                </c:pt>
                <c:pt idx="159">
                  <c:v>Apr-96</c:v>
                </c:pt>
                <c:pt idx="160">
                  <c:v>May-96</c:v>
                </c:pt>
                <c:pt idx="161">
                  <c:v>Jun-96</c:v>
                </c:pt>
                <c:pt idx="162">
                  <c:v>Jul-96</c:v>
                </c:pt>
                <c:pt idx="163">
                  <c:v>Aug-96</c:v>
                </c:pt>
                <c:pt idx="164">
                  <c:v>Sep-96</c:v>
                </c:pt>
                <c:pt idx="165">
                  <c:v>Oct-96</c:v>
                </c:pt>
                <c:pt idx="166">
                  <c:v>Nov-96</c:v>
                </c:pt>
                <c:pt idx="167">
                  <c:v>Dec-96</c:v>
                </c:pt>
                <c:pt idx="168">
                  <c:v>Jan-97</c:v>
                </c:pt>
                <c:pt idx="169">
                  <c:v>Feb-97</c:v>
                </c:pt>
                <c:pt idx="170">
                  <c:v>Mar-97</c:v>
                </c:pt>
                <c:pt idx="171">
                  <c:v>Apr-97</c:v>
                </c:pt>
                <c:pt idx="172">
                  <c:v>May-97</c:v>
                </c:pt>
                <c:pt idx="173">
                  <c:v>Jun-97</c:v>
                </c:pt>
                <c:pt idx="174">
                  <c:v>Jul-97</c:v>
                </c:pt>
                <c:pt idx="175">
                  <c:v>Aug-97</c:v>
                </c:pt>
                <c:pt idx="176">
                  <c:v>Sep-97</c:v>
                </c:pt>
                <c:pt idx="177">
                  <c:v>Oct-97</c:v>
                </c:pt>
                <c:pt idx="178">
                  <c:v>Nov-97</c:v>
                </c:pt>
                <c:pt idx="179">
                  <c:v>Dec-97</c:v>
                </c:pt>
                <c:pt idx="180">
                  <c:v>Jan-98</c:v>
                </c:pt>
                <c:pt idx="181">
                  <c:v>Feb-98</c:v>
                </c:pt>
                <c:pt idx="182">
                  <c:v>Mar-98</c:v>
                </c:pt>
                <c:pt idx="183">
                  <c:v>Apr-98</c:v>
                </c:pt>
                <c:pt idx="184">
                  <c:v>May-98</c:v>
                </c:pt>
                <c:pt idx="185">
                  <c:v>Jun-98</c:v>
                </c:pt>
                <c:pt idx="186">
                  <c:v>Jul-98</c:v>
                </c:pt>
                <c:pt idx="187">
                  <c:v>Aug-98</c:v>
                </c:pt>
                <c:pt idx="188">
                  <c:v>Sep-98</c:v>
                </c:pt>
                <c:pt idx="189">
                  <c:v>Oct-98</c:v>
                </c:pt>
                <c:pt idx="190">
                  <c:v>Nov-98</c:v>
                </c:pt>
                <c:pt idx="191">
                  <c:v>Dec-98</c:v>
                </c:pt>
                <c:pt idx="192">
                  <c:v>Jan-99</c:v>
                </c:pt>
                <c:pt idx="193">
                  <c:v>Feb-99</c:v>
                </c:pt>
                <c:pt idx="194">
                  <c:v>Mar-99</c:v>
                </c:pt>
                <c:pt idx="195">
                  <c:v>Apr-99</c:v>
                </c:pt>
                <c:pt idx="196">
                  <c:v>May-99</c:v>
                </c:pt>
                <c:pt idx="197">
                  <c:v>Jun-99</c:v>
                </c:pt>
                <c:pt idx="198">
                  <c:v>Jul-99</c:v>
                </c:pt>
                <c:pt idx="199">
                  <c:v>Aug-99</c:v>
                </c:pt>
                <c:pt idx="200">
                  <c:v>Sep-99</c:v>
                </c:pt>
                <c:pt idx="201">
                  <c:v>Oct-99</c:v>
                </c:pt>
                <c:pt idx="202">
                  <c:v>Nov-99</c:v>
                </c:pt>
                <c:pt idx="203">
                  <c:v>Dec-99</c:v>
                </c:pt>
                <c:pt idx="204">
                  <c:v>Jan-00</c:v>
                </c:pt>
                <c:pt idx="205">
                  <c:v>Feb-00</c:v>
                </c:pt>
                <c:pt idx="206">
                  <c:v>Mar-00</c:v>
                </c:pt>
                <c:pt idx="207">
                  <c:v>Apr-00</c:v>
                </c:pt>
                <c:pt idx="208">
                  <c:v>May-00</c:v>
                </c:pt>
                <c:pt idx="209">
                  <c:v>Jun-00</c:v>
                </c:pt>
                <c:pt idx="210">
                  <c:v>Jul-00</c:v>
                </c:pt>
                <c:pt idx="211">
                  <c:v>Aug-00</c:v>
                </c:pt>
                <c:pt idx="212">
                  <c:v>Sep-00</c:v>
                </c:pt>
                <c:pt idx="213">
                  <c:v>Oct-00</c:v>
                </c:pt>
                <c:pt idx="214">
                  <c:v>Nov-00</c:v>
                </c:pt>
                <c:pt idx="215">
                  <c:v>Dec-00</c:v>
                </c:pt>
                <c:pt idx="216">
                  <c:v>Jan-01</c:v>
                </c:pt>
                <c:pt idx="217">
                  <c:v>Feb-01</c:v>
                </c:pt>
                <c:pt idx="218">
                  <c:v>Mar-01</c:v>
                </c:pt>
                <c:pt idx="219">
                  <c:v>Apr-01</c:v>
                </c:pt>
                <c:pt idx="220">
                  <c:v>May-01</c:v>
                </c:pt>
                <c:pt idx="221">
                  <c:v>Jun-01</c:v>
                </c:pt>
                <c:pt idx="222">
                  <c:v>Jul-01</c:v>
                </c:pt>
                <c:pt idx="223">
                  <c:v>Aug-01</c:v>
                </c:pt>
                <c:pt idx="224">
                  <c:v>Sep-01</c:v>
                </c:pt>
                <c:pt idx="225">
                  <c:v>Oct-01</c:v>
                </c:pt>
                <c:pt idx="226">
                  <c:v>Nov-01</c:v>
                </c:pt>
                <c:pt idx="227">
                  <c:v>Dec-01</c:v>
                </c:pt>
                <c:pt idx="228">
                  <c:v>Jan-02</c:v>
                </c:pt>
                <c:pt idx="229">
                  <c:v>Feb-02</c:v>
                </c:pt>
                <c:pt idx="230">
                  <c:v>Mar-02</c:v>
                </c:pt>
                <c:pt idx="231">
                  <c:v>Apr-02</c:v>
                </c:pt>
                <c:pt idx="232">
                  <c:v>May-02</c:v>
                </c:pt>
                <c:pt idx="233">
                  <c:v>Jun-02</c:v>
                </c:pt>
                <c:pt idx="234">
                  <c:v>Jul-02</c:v>
                </c:pt>
                <c:pt idx="235">
                  <c:v>Aug-02</c:v>
                </c:pt>
                <c:pt idx="236">
                  <c:v>Sep-02</c:v>
                </c:pt>
                <c:pt idx="237">
                  <c:v>Oct-02</c:v>
                </c:pt>
                <c:pt idx="238">
                  <c:v>Nov-02</c:v>
                </c:pt>
                <c:pt idx="239">
                  <c:v>Dec-02</c:v>
                </c:pt>
                <c:pt idx="240">
                  <c:v>Jan-03</c:v>
                </c:pt>
                <c:pt idx="241">
                  <c:v>Feb-03</c:v>
                </c:pt>
                <c:pt idx="242">
                  <c:v>Mar-03</c:v>
                </c:pt>
                <c:pt idx="243">
                  <c:v>Apr-03</c:v>
                </c:pt>
                <c:pt idx="244">
                  <c:v>May-03</c:v>
                </c:pt>
                <c:pt idx="245">
                  <c:v>Jun-03</c:v>
                </c:pt>
                <c:pt idx="246">
                  <c:v>Jul-03</c:v>
                </c:pt>
                <c:pt idx="247">
                  <c:v>Aug-03</c:v>
                </c:pt>
                <c:pt idx="248">
                  <c:v>Sep-03</c:v>
                </c:pt>
                <c:pt idx="249">
                  <c:v>Oct-03</c:v>
                </c:pt>
                <c:pt idx="250">
                  <c:v>Nov-03</c:v>
                </c:pt>
                <c:pt idx="251">
                  <c:v>Dec-03</c:v>
                </c:pt>
                <c:pt idx="252">
                  <c:v>Jan-04</c:v>
                </c:pt>
                <c:pt idx="253">
                  <c:v>Feb-04</c:v>
                </c:pt>
                <c:pt idx="254">
                  <c:v>Mar-04</c:v>
                </c:pt>
                <c:pt idx="255">
                  <c:v>Apr-04</c:v>
                </c:pt>
                <c:pt idx="256">
                  <c:v>May-04</c:v>
                </c:pt>
                <c:pt idx="257">
                  <c:v>Jun-04</c:v>
                </c:pt>
                <c:pt idx="258">
                  <c:v>Jul-04</c:v>
                </c:pt>
              </c:strCache>
            </c:strRef>
          </c:cat>
          <c:val>
            <c:numRef>
              <c:f>Sheet1!$E$2:$E$260</c:f>
              <c:numCache>
                <c:formatCode>General</c:formatCode>
                <c:ptCount val="259"/>
                <c:pt idx="0">
                  <c:v>0.795149144932516</c:v>
                </c:pt>
                <c:pt idx="1">
                  <c:v>0.796644547196143</c:v>
                </c:pt>
                <c:pt idx="2">
                  <c:v>0.7699300554218</c:v>
                </c:pt>
                <c:pt idx="3">
                  <c:v>0.769803097795239</c:v>
                </c:pt>
                <c:pt idx="4">
                  <c:v>0.76776886862897</c:v>
                </c:pt>
                <c:pt idx="5">
                  <c:v>0.745105165117509</c:v>
                </c:pt>
                <c:pt idx="6">
                  <c:v>0.726004969268669</c:v>
                </c:pt>
                <c:pt idx="7">
                  <c:v>0.715077183620934</c:v>
                </c:pt>
                <c:pt idx="8">
                  <c:v>0.707241000006733</c:v>
                </c:pt>
                <c:pt idx="9">
                  <c:v>0.711814927494032</c:v>
                </c:pt>
                <c:pt idx="10">
                  <c:v>0.726675005817584</c:v>
                </c:pt>
                <c:pt idx="11">
                  <c:v>0.717109940629829</c:v>
                </c:pt>
                <c:pt idx="12">
                  <c:v>0.682350939812893</c:v>
                </c:pt>
                <c:pt idx="13">
                  <c:v>0.682795424928519</c:v>
                </c:pt>
                <c:pt idx="14">
                  <c:v>0.670007099326484</c:v>
                </c:pt>
                <c:pt idx="15">
                  <c:v>0.638799488761161</c:v>
                </c:pt>
                <c:pt idx="16">
                  <c:v>0.623790061611247</c:v>
                </c:pt>
                <c:pt idx="17">
                  <c:v>0.561876009302727</c:v>
                </c:pt>
                <c:pt idx="18">
                  <c:v>0.55288559214169</c:v>
                </c:pt>
                <c:pt idx="19">
                  <c:v>0.594658799369069</c:v>
                </c:pt>
                <c:pt idx="20">
                  <c:v>0.65631016681851</c:v>
                </c:pt>
                <c:pt idx="21">
                  <c:v>0.656027077484632</c:v>
                </c:pt>
                <c:pt idx="22">
                  <c:v>0.656839112185436</c:v>
                </c:pt>
                <c:pt idx="23">
                  <c:v>0.677492864018248</c:v>
                </c:pt>
                <c:pt idx="24">
                  <c:v>0.743038048533786</c:v>
                </c:pt>
                <c:pt idx="25">
                  <c:v>0.744132201611988</c:v>
                </c:pt>
                <c:pt idx="26">
                  <c:v>0.761509289579732</c:v>
                </c:pt>
                <c:pt idx="27">
                  <c:v>0.762351337492479</c:v>
                </c:pt>
                <c:pt idx="28">
                  <c:v>0.777129901878522</c:v>
                </c:pt>
                <c:pt idx="29">
                  <c:v>0.77754412544404</c:v>
                </c:pt>
                <c:pt idx="30">
                  <c:v>0.760002222431451</c:v>
                </c:pt>
                <c:pt idx="31">
                  <c:v>0.768004365152398</c:v>
                </c:pt>
                <c:pt idx="32">
                  <c:v>0.781657968688536</c:v>
                </c:pt>
                <c:pt idx="33">
                  <c:v>0.769389250128079</c:v>
                </c:pt>
                <c:pt idx="34">
                  <c:v>0.767763964040685</c:v>
                </c:pt>
                <c:pt idx="35">
                  <c:v>0.768590041899232</c:v>
                </c:pt>
                <c:pt idx="36">
                  <c:v>0.769600195226303</c:v>
                </c:pt>
                <c:pt idx="37">
                  <c:v>0.76652327871959</c:v>
                </c:pt>
                <c:pt idx="38">
                  <c:v>0.773799797245403</c:v>
                </c:pt>
                <c:pt idx="39">
                  <c:v>0.724135833774243</c:v>
                </c:pt>
                <c:pt idx="40">
                  <c:v>0.702233393607808</c:v>
                </c:pt>
                <c:pt idx="41">
                  <c:v>0.706388875021027</c:v>
                </c:pt>
                <c:pt idx="42">
                  <c:v>0.707257867906142</c:v>
                </c:pt>
                <c:pt idx="43">
                  <c:v>0.683551985355543</c:v>
                </c:pt>
                <c:pt idx="44">
                  <c:v>0.70738309491679</c:v>
                </c:pt>
                <c:pt idx="45">
                  <c:v>0.80212012283427</c:v>
                </c:pt>
                <c:pt idx="46">
                  <c:v>0.782328395187317</c:v>
                </c:pt>
                <c:pt idx="47">
                  <c:v>0.788461373302525</c:v>
                </c:pt>
                <c:pt idx="48">
                  <c:v>0.793485564799266</c:v>
                </c:pt>
                <c:pt idx="49">
                  <c:v>0.796952864928539</c:v>
                </c:pt>
                <c:pt idx="50">
                  <c:v>0.79561680227243</c:v>
                </c:pt>
                <c:pt idx="51">
                  <c:v>0.795531056102322</c:v>
                </c:pt>
                <c:pt idx="52">
                  <c:v>0.800868685053281</c:v>
                </c:pt>
                <c:pt idx="53">
                  <c:v>0.789771809810727</c:v>
                </c:pt>
                <c:pt idx="54">
                  <c:v>0.78676790452092</c:v>
                </c:pt>
                <c:pt idx="55">
                  <c:v>0.788016721270854</c:v>
                </c:pt>
                <c:pt idx="56">
                  <c:v>0.780059576196792</c:v>
                </c:pt>
                <c:pt idx="57">
                  <c:v>0.755782537282196</c:v>
                </c:pt>
                <c:pt idx="58">
                  <c:v>0.761731309325247</c:v>
                </c:pt>
                <c:pt idx="59">
                  <c:v>0.635417893147056</c:v>
                </c:pt>
                <c:pt idx="60">
                  <c:v>0.619991059895345</c:v>
                </c:pt>
                <c:pt idx="61">
                  <c:v>0.622988860784871</c:v>
                </c:pt>
                <c:pt idx="62">
                  <c:v>0.61230561792165</c:v>
                </c:pt>
                <c:pt idx="63">
                  <c:v>0.627669972549708</c:v>
                </c:pt>
                <c:pt idx="64">
                  <c:v>0.56284572315944</c:v>
                </c:pt>
                <c:pt idx="65">
                  <c:v>0.545184277496765</c:v>
                </c:pt>
                <c:pt idx="66">
                  <c:v>0.569304521267848</c:v>
                </c:pt>
                <c:pt idx="67">
                  <c:v>0.561815334432628</c:v>
                </c:pt>
                <c:pt idx="68">
                  <c:v>0.543983633286491</c:v>
                </c:pt>
                <c:pt idx="69">
                  <c:v>0.577244522602808</c:v>
                </c:pt>
                <c:pt idx="70">
                  <c:v>0.599370752941418</c:v>
                </c:pt>
                <c:pt idx="71">
                  <c:v>0.626648335684883</c:v>
                </c:pt>
                <c:pt idx="72">
                  <c:v>0.655229558571554</c:v>
                </c:pt>
                <c:pt idx="73">
                  <c:v>0.66095988927895</c:v>
                </c:pt>
                <c:pt idx="74">
                  <c:v>0.64770631556065</c:v>
                </c:pt>
                <c:pt idx="75">
                  <c:v>0.656389353719843</c:v>
                </c:pt>
                <c:pt idx="76">
                  <c:v>0.654533399276716</c:v>
                </c:pt>
                <c:pt idx="77">
                  <c:v>0.659994746112851</c:v>
                </c:pt>
                <c:pt idx="78">
                  <c:v>0.635431236121359</c:v>
                </c:pt>
                <c:pt idx="79">
                  <c:v>0.614489862726506</c:v>
                </c:pt>
                <c:pt idx="80">
                  <c:v>0.633730665701049</c:v>
                </c:pt>
                <c:pt idx="81">
                  <c:v>0.609463159034229</c:v>
                </c:pt>
                <c:pt idx="82">
                  <c:v>0.64399692386532</c:v>
                </c:pt>
                <c:pt idx="83">
                  <c:v>0.622192168829925</c:v>
                </c:pt>
                <c:pt idx="84">
                  <c:v>0.627887859227745</c:v>
                </c:pt>
                <c:pt idx="85">
                  <c:v>0.614669256333229</c:v>
                </c:pt>
                <c:pt idx="86">
                  <c:v>0.621367850583599</c:v>
                </c:pt>
                <c:pt idx="87">
                  <c:v>0.600328103276519</c:v>
                </c:pt>
                <c:pt idx="88">
                  <c:v>0.592766104547604</c:v>
                </c:pt>
                <c:pt idx="89">
                  <c:v>0.549806394765103</c:v>
                </c:pt>
                <c:pt idx="90">
                  <c:v>0.51737384693519</c:v>
                </c:pt>
                <c:pt idx="91">
                  <c:v>0.520959312556515</c:v>
                </c:pt>
                <c:pt idx="92">
                  <c:v>0.590783348844285</c:v>
                </c:pt>
                <c:pt idx="93">
                  <c:v>0.5629641182027</c:v>
                </c:pt>
                <c:pt idx="94">
                  <c:v>0.555156389355585</c:v>
                </c:pt>
                <c:pt idx="95">
                  <c:v>0.550502527944723</c:v>
                </c:pt>
                <c:pt idx="96">
                  <c:v>0.512494650122984</c:v>
                </c:pt>
                <c:pt idx="97">
                  <c:v>0.575703902958043</c:v>
                </c:pt>
                <c:pt idx="98">
                  <c:v>0.574760298136123</c:v>
                </c:pt>
                <c:pt idx="99">
                  <c:v>0.570029919916672</c:v>
                </c:pt>
                <c:pt idx="100">
                  <c:v>0.57154305400108</c:v>
                </c:pt>
                <c:pt idx="101">
                  <c:v>0.604644956484931</c:v>
                </c:pt>
                <c:pt idx="102">
                  <c:v>0.639493792313926</c:v>
                </c:pt>
                <c:pt idx="103">
                  <c:v>0.684549497720856</c:v>
                </c:pt>
                <c:pt idx="104">
                  <c:v>0.664303172275571</c:v>
                </c:pt>
                <c:pt idx="105">
                  <c:v>0.658642933911024</c:v>
                </c:pt>
                <c:pt idx="106">
                  <c:v>0.665053003299268</c:v>
                </c:pt>
                <c:pt idx="107">
                  <c:v>0.688344972873691</c:v>
                </c:pt>
                <c:pt idx="108">
                  <c:v>0.677880310307453</c:v>
                </c:pt>
                <c:pt idx="109">
                  <c:v>0.701810260894258</c:v>
                </c:pt>
                <c:pt idx="110">
                  <c:v>0.718887794760278</c:v>
                </c:pt>
                <c:pt idx="111">
                  <c:v>0.543108813523966</c:v>
                </c:pt>
                <c:pt idx="112">
                  <c:v>0.564575134032326</c:v>
                </c:pt>
                <c:pt idx="113">
                  <c:v>0.586303799501331</c:v>
                </c:pt>
                <c:pt idx="114">
                  <c:v>0.600175656805071</c:v>
                </c:pt>
                <c:pt idx="115">
                  <c:v>0.564825210457913</c:v>
                </c:pt>
                <c:pt idx="116">
                  <c:v>0.58114002301003</c:v>
                </c:pt>
                <c:pt idx="117">
                  <c:v>0.615716923594057</c:v>
                </c:pt>
                <c:pt idx="118">
                  <c:v>0.599704807259162</c:v>
                </c:pt>
                <c:pt idx="119">
                  <c:v>0.582630070727124</c:v>
                </c:pt>
                <c:pt idx="120">
                  <c:v>0.590015765944286</c:v>
                </c:pt>
                <c:pt idx="121">
                  <c:v>0.588537257638203</c:v>
                </c:pt>
                <c:pt idx="122">
                  <c:v>0.584778433123918</c:v>
                </c:pt>
                <c:pt idx="123">
                  <c:v>0.592702024917742</c:v>
                </c:pt>
                <c:pt idx="124">
                  <c:v>0.586545029482727</c:v>
                </c:pt>
                <c:pt idx="125">
                  <c:v>0.539825146334319</c:v>
                </c:pt>
                <c:pt idx="126">
                  <c:v>0.577934116027388</c:v>
                </c:pt>
                <c:pt idx="127">
                  <c:v>0.578045895636432</c:v>
                </c:pt>
                <c:pt idx="128">
                  <c:v>0.570121061668841</c:v>
                </c:pt>
                <c:pt idx="129">
                  <c:v>0.575450101550429</c:v>
                </c:pt>
                <c:pt idx="130">
                  <c:v>0.574885445177965</c:v>
                </c:pt>
                <c:pt idx="131">
                  <c:v>0.595125780376473</c:v>
                </c:pt>
                <c:pt idx="132">
                  <c:v>0.597079926134161</c:v>
                </c:pt>
                <c:pt idx="133">
                  <c:v>0.615417378892496</c:v>
                </c:pt>
                <c:pt idx="134">
                  <c:v>0.609517303963882</c:v>
                </c:pt>
                <c:pt idx="135">
                  <c:v>0.57741056613034</c:v>
                </c:pt>
                <c:pt idx="136">
                  <c:v>0.529372979072749</c:v>
                </c:pt>
                <c:pt idx="137">
                  <c:v>0.526290881172488</c:v>
                </c:pt>
                <c:pt idx="138">
                  <c:v>0.541549891683535</c:v>
                </c:pt>
                <c:pt idx="139">
                  <c:v>0.540358106206157</c:v>
                </c:pt>
                <c:pt idx="140">
                  <c:v>0.549257752591715</c:v>
                </c:pt>
                <c:pt idx="141">
                  <c:v>0.547403789358597</c:v>
                </c:pt>
                <c:pt idx="142">
                  <c:v>0.528347204303431</c:v>
                </c:pt>
                <c:pt idx="143">
                  <c:v>0.512924966146554</c:v>
                </c:pt>
                <c:pt idx="144">
                  <c:v>0.799132504490264</c:v>
                </c:pt>
                <c:pt idx="145">
                  <c:v>0.795885069178728</c:v>
                </c:pt>
                <c:pt idx="146">
                  <c:v>0.781572707602103</c:v>
                </c:pt>
                <c:pt idx="147">
                  <c:v>0.764255867029661</c:v>
                </c:pt>
                <c:pt idx="148">
                  <c:v>0.768288826392173</c:v>
                </c:pt>
                <c:pt idx="149">
                  <c:v>0.754164078038109</c:v>
                </c:pt>
                <c:pt idx="150">
                  <c:v>0.725133777185069</c:v>
                </c:pt>
                <c:pt idx="151">
                  <c:v>0.744384349194176</c:v>
                </c:pt>
                <c:pt idx="152">
                  <c:v>0.734706402522794</c:v>
                </c:pt>
                <c:pt idx="153">
                  <c:v>0.729309738420011</c:v>
                </c:pt>
                <c:pt idx="154">
                  <c:v>0.735423594330271</c:v>
                </c:pt>
                <c:pt idx="155">
                  <c:v>0.737914048844049</c:v>
                </c:pt>
                <c:pt idx="156">
                  <c:v>0.78060438785804</c:v>
                </c:pt>
                <c:pt idx="157">
                  <c:v>0.741832427156488</c:v>
                </c:pt>
                <c:pt idx="158">
                  <c:v>0.811982429841616</c:v>
                </c:pt>
                <c:pt idx="159">
                  <c:v>0.774022437921074</c:v>
                </c:pt>
                <c:pt idx="160">
                  <c:v>0.759186060055707</c:v>
                </c:pt>
                <c:pt idx="161">
                  <c:v>0.771718175775474</c:v>
                </c:pt>
                <c:pt idx="162">
                  <c:v>0.753353915063352</c:v>
                </c:pt>
                <c:pt idx="163">
                  <c:v>0.75355996136507</c:v>
                </c:pt>
                <c:pt idx="164">
                  <c:v>0.741024595651532</c:v>
                </c:pt>
                <c:pt idx="165">
                  <c:v>0.748146295973098</c:v>
                </c:pt>
                <c:pt idx="166">
                  <c:v>0.736641412184387</c:v>
                </c:pt>
                <c:pt idx="167">
                  <c:v>0.752242981075265</c:v>
                </c:pt>
                <c:pt idx="168">
                  <c:v>0.749669383508665</c:v>
                </c:pt>
                <c:pt idx="169">
                  <c:v>0.759089801799616</c:v>
                </c:pt>
                <c:pt idx="170">
                  <c:v>0.737183062351852</c:v>
                </c:pt>
                <c:pt idx="171">
                  <c:v>0.736384172072461</c:v>
                </c:pt>
                <c:pt idx="172">
                  <c:v>0.743105528870767</c:v>
                </c:pt>
                <c:pt idx="173">
                  <c:v>0.710735446679304</c:v>
                </c:pt>
                <c:pt idx="174">
                  <c:v>0.675654346089729</c:v>
                </c:pt>
                <c:pt idx="175">
                  <c:v>0.661132381165978</c:v>
                </c:pt>
                <c:pt idx="176">
                  <c:v>0.647393031971405</c:v>
                </c:pt>
                <c:pt idx="177">
                  <c:v>0.652407895946557</c:v>
                </c:pt>
                <c:pt idx="178">
                  <c:v>0.65120095079681</c:v>
                </c:pt>
                <c:pt idx="179">
                  <c:v>0.616934675721548</c:v>
                </c:pt>
                <c:pt idx="180">
                  <c:v>0.62293414443345</c:v>
                </c:pt>
                <c:pt idx="181">
                  <c:v>0.605157033008148</c:v>
                </c:pt>
                <c:pt idx="182">
                  <c:v>0.601839567268758</c:v>
                </c:pt>
                <c:pt idx="183">
                  <c:v>0.646616629412772</c:v>
                </c:pt>
                <c:pt idx="184">
                  <c:v>0.487620972848479</c:v>
                </c:pt>
                <c:pt idx="185">
                  <c:v>0.487921194676844</c:v>
                </c:pt>
                <c:pt idx="186">
                  <c:v>0.500853300527851</c:v>
                </c:pt>
                <c:pt idx="187">
                  <c:v>0.418013706543977</c:v>
                </c:pt>
                <c:pt idx="188">
                  <c:v>0.373688085853896</c:v>
                </c:pt>
                <c:pt idx="189">
                  <c:v>0.322503965997553</c:v>
                </c:pt>
                <c:pt idx="190">
                  <c:v>0.284337270149094</c:v>
                </c:pt>
                <c:pt idx="191">
                  <c:v>0.257722263404325</c:v>
                </c:pt>
                <c:pt idx="192">
                  <c:v>0.28838141764566</c:v>
                </c:pt>
                <c:pt idx="193">
                  <c:v>0.295529828465517</c:v>
                </c:pt>
                <c:pt idx="194">
                  <c:v>0.270381636941871</c:v>
                </c:pt>
                <c:pt idx="195">
                  <c:v>0.256493718834066</c:v>
                </c:pt>
                <c:pt idx="196">
                  <c:v>0.255732104022514</c:v>
                </c:pt>
                <c:pt idx="197">
                  <c:v>0.221896232120261</c:v>
                </c:pt>
                <c:pt idx="198">
                  <c:v>0.233119589089931</c:v>
                </c:pt>
                <c:pt idx="199">
                  <c:v>0.234687478802463</c:v>
                </c:pt>
                <c:pt idx="200">
                  <c:v>0.224022360537941</c:v>
                </c:pt>
                <c:pt idx="201">
                  <c:v>0.225870152549422</c:v>
                </c:pt>
                <c:pt idx="202">
                  <c:v>0.216303180437222</c:v>
                </c:pt>
                <c:pt idx="203">
                  <c:v>0.225786229742592</c:v>
                </c:pt>
                <c:pt idx="204">
                  <c:v>0.165364686645061</c:v>
                </c:pt>
                <c:pt idx="205">
                  <c:v>0.114932988564879</c:v>
                </c:pt>
                <c:pt idx="206">
                  <c:v>0.122288483845473</c:v>
                </c:pt>
                <c:pt idx="207">
                  <c:v>0.142452724827188</c:v>
                </c:pt>
                <c:pt idx="208">
                  <c:v>0.157140041299952</c:v>
                </c:pt>
                <c:pt idx="209">
                  <c:v>0.101797782576753</c:v>
                </c:pt>
                <c:pt idx="210">
                  <c:v>0.106128704665399</c:v>
                </c:pt>
                <c:pt idx="211">
                  <c:v>0.118512052693083</c:v>
                </c:pt>
                <c:pt idx="212">
                  <c:v>0.125925052707329</c:v>
                </c:pt>
                <c:pt idx="213">
                  <c:v>0.123346580784038</c:v>
                </c:pt>
                <c:pt idx="214">
                  <c:v>0.161491975944948</c:v>
                </c:pt>
                <c:pt idx="215">
                  <c:v>0.212180352119249</c:v>
                </c:pt>
                <c:pt idx="216">
                  <c:v>0.160755887210299</c:v>
                </c:pt>
                <c:pt idx="217">
                  <c:v>0.218162749951976</c:v>
                </c:pt>
                <c:pt idx="218">
                  <c:v>0.21376323518487</c:v>
                </c:pt>
                <c:pt idx="219">
                  <c:v>0.198718644372814</c:v>
                </c:pt>
                <c:pt idx="220">
                  <c:v>0.267188216333607</c:v>
                </c:pt>
                <c:pt idx="221">
                  <c:v>0.309183586878992</c:v>
                </c:pt>
                <c:pt idx="222">
                  <c:v>0.295813866434059</c:v>
                </c:pt>
                <c:pt idx="223">
                  <c:v>0.357720531141639</c:v>
                </c:pt>
                <c:pt idx="224">
                  <c:v>0.394257207038444</c:v>
                </c:pt>
                <c:pt idx="225">
                  <c:v>0.378779948924854</c:v>
                </c:pt>
                <c:pt idx="226">
                  <c:v>0.416843633268032</c:v>
                </c:pt>
                <c:pt idx="227">
                  <c:v>0.448864146841689</c:v>
                </c:pt>
                <c:pt idx="228">
                  <c:v>0.447824677836897</c:v>
                </c:pt>
                <c:pt idx="229">
                  <c:v>0.440813243395131</c:v>
                </c:pt>
                <c:pt idx="230">
                  <c:v>0.440624084387508</c:v>
                </c:pt>
                <c:pt idx="231">
                  <c:v>0.391925878728027</c:v>
                </c:pt>
                <c:pt idx="232">
                  <c:v>0.378666890968361</c:v>
                </c:pt>
                <c:pt idx="233">
                  <c:v>0.371032761940496</c:v>
                </c:pt>
                <c:pt idx="234">
                  <c:v>0.390577976684883</c:v>
                </c:pt>
                <c:pt idx="235">
                  <c:v>0.366963147132979</c:v>
                </c:pt>
                <c:pt idx="236">
                  <c:v>0.326420309811723</c:v>
                </c:pt>
                <c:pt idx="237">
                  <c:v>0.320568162954223</c:v>
                </c:pt>
                <c:pt idx="238">
                  <c:v>0.34930624075188</c:v>
                </c:pt>
                <c:pt idx="239">
                  <c:v>0.407711407083247</c:v>
                </c:pt>
                <c:pt idx="240">
                  <c:v>0.413597048011536</c:v>
                </c:pt>
                <c:pt idx="241">
                  <c:v>0.455124312105059</c:v>
                </c:pt>
                <c:pt idx="242">
                  <c:v>0.448183685603814</c:v>
                </c:pt>
                <c:pt idx="243">
                  <c:v>0.449390897789356</c:v>
                </c:pt>
                <c:pt idx="244">
                  <c:v>0.467167551001235</c:v>
                </c:pt>
                <c:pt idx="245">
                  <c:v>0.441095844609011</c:v>
                </c:pt>
                <c:pt idx="246">
                  <c:v>0.408051118665651</c:v>
                </c:pt>
                <c:pt idx="247">
                  <c:v>0.529482480624368</c:v>
                </c:pt>
                <c:pt idx="248">
                  <c:v>0.558841604482761</c:v>
                </c:pt>
                <c:pt idx="249">
                  <c:v>0.536981372087706</c:v>
                </c:pt>
                <c:pt idx="250">
                  <c:v>0.550188837543468</c:v>
                </c:pt>
                <c:pt idx="251">
                  <c:v>0.569870700614265</c:v>
                </c:pt>
                <c:pt idx="252">
                  <c:v>0.587506139651884</c:v>
                </c:pt>
                <c:pt idx="253">
                  <c:v>0.579404983378147</c:v>
                </c:pt>
                <c:pt idx="254">
                  <c:v>0.585499150623886</c:v>
                </c:pt>
                <c:pt idx="255">
                  <c:v>0.549272426166829</c:v>
                </c:pt>
                <c:pt idx="256">
                  <c:v>0.56784777852336</c:v>
                </c:pt>
                <c:pt idx="257">
                  <c:v>0.513347222334896</c:v>
                </c:pt>
                <c:pt idx="258">
                  <c:v>0.58985367608748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T5"</c:f>
              <c:strCache>
                <c:ptCount val="1"/>
                <c:pt idx="0">
                  <c:v>T5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260</c:f>
              <c:strCache>
                <c:ptCount val="259"/>
                <c:pt idx="0">
                  <c:v>Jan-83</c:v>
                </c:pt>
                <c:pt idx="1">
                  <c:v>Feb-83</c:v>
                </c:pt>
                <c:pt idx="2">
                  <c:v>Mar-83</c:v>
                </c:pt>
                <c:pt idx="3">
                  <c:v>Apr-83</c:v>
                </c:pt>
                <c:pt idx="4">
                  <c:v>May-83</c:v>
                </c:pt>
                <c:pt idx="5">
                  <c:v>Jun-83</c:v>
                </c:pt>
                <c:pt idx="6">
                  <c:v>Jul-83</c:v>
                </c:pt>
                <c:pt idx="7">
                  <c:v>Aug-83</c:v>
                </c:pt>
                <c:pt idx="8">
                  <c:v>Sep-83</c:v>
                </c:pt>
                <c:pt idx="9">
                  <c:v>Oct-83</c:v>
                </c:pt>
                <c:pt idx="10">
                  <c:v>Nov-83</c:v>
                </c:pt>
                <c:pt idx="11">
                  <c:v>Dec-83</c:v>
                </c:pt>
                <c:pt idx="12">
                  <c:v>Jan-84</c:v>
                </c:pt>
                <c:pt idx="13">
                  <c:v>Feb-84</c:v>
                </c:pt>
                <c:pt idx="14">
                  <c:v>Mar-84</c:v>
                </c:pt>
                <c:pt idx="15">
                  <c:v>Apr-84</c:v>
                </c:pt>
                <c:pt idx="16">
                  <c:v>May-84</c:v>
                </c:pt>
                <c:pt idx="17">
                  <c:v>Jun-84</c:v>
                </c:pt>
                <c:pt idx="18">
                  <c:v>Jul-84</c:v>
                </c:pt>
                <c:pt idx="19">
                  <c:v>Aug-84</c:v>
                </c:pt>
                <c:pt idx="20">
                  <c:v>Sep-84</c:v>
                </c:pt>
                <c:pt idx="21">
                  <c:v>Oct-84</c:v>
                </c:pt>
                <c:pt idx="22">
                  <c:v>Nov-84</c:v>
                </c:pt>
                <c:pt idx="23">
                  <c:v>Dec-84</c:v>
                </c:pt>
                <c:pt idx="24">
                  <c:v>Jan-85</c:v>
                </c:pt>
                <c:pt idx="25">
                  <c:v>Feb-85</c:v>
                </c:pt>
                <c:pt idx="26">
                  <c:v>Mar-85</c:v>
                </c:pt>
                <c:pt idx="27">
                  <c:v>Apr-85</c:v>
                </c:pt>
                <c:pt idx="28">
                  <c:v>May-85</c:v>
                </c:pt>
                <c:pt idx="29">
                  <c:v>Jun-85</c:v>
                </c:pt>
                <c:pt idx="30">
                  <c:v>Jul-85</c:v>
                </c:pt>
                <c:pt idx="31">
                  <c:v>Aug-85</c:v>
                </c:pt>
                <c:pt idx="32">
                  <c:v>Sep-85</c:v>
                </c:pt>
                <c:pt idx="33">
                  <c:v>Oct-85</c:v>
                </c:pt>
                <c:pt idx="34">
                  <c:v>Nov-85</c:v>
                </c:pt>
                <c:pt idx="35">
                  <c:v>Dec-85</c:v>
                </c:pt>
                <c:pt idx="36">
                  <c:v>Jan-86</c:v>
                </c:pt>
                <c:pt idx="37">
                  <c:v>Feb-86</c:v>
                </c:pt>
                <c:pt idx="38">
                  <c:v>Mar-86</c:v>
                </c:pt>
                <c:pt idx="39">
                  <c:v>Apr-86</c:v>
                </c:pt>
                <c:pt idx="40">
                  <c:v>May-86</c:v>
                </c:pt>
                <c:pt idx="41">
                  <c:v>Jun-86</c:v>
                </c:pt>
                <c:pt idx="42">
                  <c:v>Jul-86</c:v>
                </c:pt>
                <c:pt idx="43">
                  <c:v>Aug-86</c:v>
                </c:pt>
                <c:pt idx="44">
                  <c:v>Sep-86</c:v>
                </c:pt>
                <c:pt idx="45">
                  <c:v>Oct-86</c:v>
                </c:pt>
                <c:pt idx="46">
                  <c:v>Nov-86</c:v>
                </c:pt>
                <c:pt idx="47">
                  <c:v>Dec-86</c:v>
                </c:pt>
                <c:pt idx="48">
                  <c:v>Jan-87</c:v>
                </c:pt>
                <c:pt idx="49">
                  <c:v>Feb-87</c:v>
                </c:pt>
                <c:pt idx="50">
                  <c:v>Mar-87</c:v>
                </c:pt>
                <c:pt idx="51">
                  <c:v>Apr-87</c:v>
                </c:pt>
                <c:pt idx="52">
                  <c:v>May-87</c:v>
                </c:pt>
                <c:pt idx="53">
                  <c:v>Jun-87</c:v>
                </c:pt>
                <c:pt idx="54">
                  <c:v>Jul-87</c:v>
                </c:pt>
                <c:pt idx="55">
                  <c:v>Aug-87</c:v>
                </c:pt>
                <c:pt idx="56">
                  <c:v>Sep-87</c:v>
                </c:pt>
                <c:pt idx="57">
                  <c:v>Oct-87</c:v>
                </c:pt>
                <c:pt idx="58">
                  <c:v>Nov-87</c:v>
                </c:pt>
                <c:pt idx="59">
                  <c:v>Dec-87</c:v>
                </c:pt>
                <c:pt idx="60">
                  <c:v>Jan-88</c:v>
                </c:pt>
                <c:pt idx="61">
                  <c:v>Feb-88</c:v>
                </c:pt>
                <c:pt idx="62">
                  <c:v>Mar-88</c:v>
                </c:pt>
                <c:pt idx="63">
                  <c:v>Apr-88</c:v>
                </c:pt>
                <c:pt idx="64">
                  <c:v>May-88</c:v>
                </c:pt>
                <c:pt idx="65">
                  <c:v>Jun-88</c:v>
                </c:pt>
                <c:pt idx="66">
                  <c:v>Jul-88</c:v>
                </c:pt>
                <c:pt idx="67">
                  <c:v>Aug-88</c:v>
                </c:pt>
                <c:pt idx="68">
                  <c:v>Sep-88</c:v>
                </c:pt>
                <c:pt idx="69">
                  <c:v>Oct-88</c:v>
                </c:pt>
                <c:pt idx="70">
                  <c:v>Nov-88</c:v>
                </c:pt>
                <c:pt idx="71">
                  <c:v>Dec-88</c:v>
                </c:pt>
                <c:pt idx="72">
                  <c:v>Jan-89</c:v>
                </c:pt>
                <c:pt idx="73">
                  <c:v>Feb-89</c:v>
                </c:pt>
                <c:pt idx="74">
                  <c:v>Mar-89</c:v>
                </c:pt>
                <c:pt idx="75">
                  <c:v>Apr-89</c:v>
                </c:pt>
                <c:pt idx="76">
                  <c:v>May-89</c:v>
                </c:pt>
                <c:pt idx="77">
                  <c:v>Jun-89</c:v>
                </c:pt>
                <c:pt idx="78">
                  <c:v>Jul-89</c:v>
                </c:pt>
                <c:pt idx="79">
                  <c:v>Aug-89</c:v>
                </c:pt>
                <c:pt idx="80">
                  <c:v>Sep-89</c:v>
                </c:pt>
                <c:pt idx="81">
                  <c:v>Oct-89</c:v>
                </c:pt>
                <c:pt idx="82">
                  <c:v>Nov-89</c:v>
                </c:pt>
                <c:pt idx="83">
                  <c:v>Dec-89</c:v>
                </c:pt>
                <c:pt idx="84">
                  <c:v>Jan-90</c:v>
                </c:pt>
                <c:pt idx="85">
                  <c:v>Feb-90</c:v>
                </c:pt>
                <c:pt idx="86">
                  <c:v>Mar-90</c:v>
                </c:pt>
                <c:pt idx="87">
                  <c:v>Apr-90</c:v>
                </c:pt>
                <c:pt idx="88">
                  <c:v>May-90</c:v>
                </c:pt>
                <c:pt idx="89">
                  <c:v>Jun-90</c:v>
                </c:pt>
                <c:pt idx="90">
                  <c:v>Jul-90</c:v>
                </c:pt>
                <c:pt idx="91">
                  <c:v>Aug-90</c:v>
                </c:pt>
                <c:pt idx="92">
                  <c:v>Sep-90</c:v>
                </c:pt>
                <c:pt idx="93">
                  <c:v>Oct-90</c:v>
                </c:pt>
                <c:pt idx="94">
                  <c:v>Nov-90</c:v>
                </c:pt>
                <c:pt idx="95">
                  <c:v>Dec-90</c:v>
                </c:pt>
                <c:pt idx="96">
                  <c:v>Jan-91</c:v>
                </c:pt>
                <c:pt idx="97">
                  <c:v>Feb-91</c:v>
                </c:pt>
                <c:pt idx="98">
                  <c:v>Mar-91</c:v>
                </c:pt>
                <c:pt idx="99">
                  <c:v>Apr-91</c:v>
                </c:pt>
                <c:pt idx="100">
                  <c:v>May-91</c:v>
                </c:pt>
                <c:pt idx="101">
                  <c:v>Jun-91</c:v>
                </c:pt>
                <c:pt idx="102">
                  <c:v>Jul-91</c:v>
                </c:pt>
                <c:pt idx="103">
                  <c:v>Aug-91</c:v>
                </c:pt>
                <c:pt idx="104">
                  <c:v>Sep-91</c:v>
                </c:pt>
                <c:pt idx="105">
                  <c:v>Oct-91</c:v>
                </c:pt>
                <c:pt idx="106">
                  <c:v>Nov-91</c:v>
                </c:pt>
                <c:pt idx="107">
                  <c:v>Dec-91</c:v>
                </c:pt>
                <c:pt idx="108">
                  <c:v>Jan-92</c:v>
                </c:pt>
                <c:pt idx="109">
                  <c:v>Feb-92</c:v>
                </c:pt>
                <c:pt idx="110">
                  <c:v>Mar-92</c:v>
                </c:pt>
                <c:pt idx="111">
                  <c:v>Apr-92</c:v>
                </c:pt>
                <c:pt idx="112">
                  <c:v>May-92</c:v>
                </c:pt>
                <c:pt idx="113">
                  <c:v>Jun-92</c:v>
                </c:pt>
                <c:pt idx="114">
                  <c:v>Jul-92</c:v>
                </c:pt>
                <c:pt idx="115">
                  <c:v>Aug-92</c:v>
                </c:pt>
                <c:pt idx="116">
                  <c:v>Sep-92</c:v>
                </c:pt>
                <c:pt idx="117">
                  <c:v>Oct-92</c:v>
                </c:pt>
                <c:pt idx="118">
                  <c:v>Nov-92</c:v>
                </c:pt>
                <c:pt idx="119">
                  <c:v>Dec-92</c:v>
                </c:pt>
                <c:pt idx="120">
                  <c:v>Jan-93</c:v>
                </c:pt>
                <c:pt idx="121">
                  <c:v>Feb-93</c:v>
                </c:pt>
                <c:pt idx="122">
                  <c:v>Mar-93</c:v>
                </c:pt>
                <c:pt idx="123">
                  <c:v>Apr-93</c:v>
                </c:pt>
                <c:pt idx="124">
                  <c:v>May-93</c:v>
                </c:pt>
                <c:pt idx="125">
                  <c:v>Jun-93</c:v>
                </c:pt>
                <c:pt idx="126">
                  <c:v>Jul-93</c:v>
                </c:pt>
                <c:pt idx="127">
                  <c:v>Aug-93</c:v>
                </c:pt>
                <c:pt idx="128">
                  <c:v>Sep-93</c:v>
                </c:pt>
                <c:pt idx="129">
                  <c:v>Oct-93</c:v>
                </c:pt>
                <c:pt idx="130">
                  <c:v>Nov-93</c:v>
                </c:pt>
                <c:pt idx="131">
                  <c:v>Dec-93</c:v>
                </c:pt>
                <c:pt idx="132">
                  <c:v>Jan-94</c:v>
                </c:pt>
                <c:pt idx="133">
                  <c:v>Feb-94</c:v>
                </c:pt>
                <c:pt idx="134">
                  <c:v>Mar-94</c:v>
                </c:pt>
                <c:pt idx="135">
                  <c:v>Apr-94</c:v>
                </c:pt>
                <c:pt idx="136">
                  <c:v>May-94</c:v>
                </c:pt>
                <c:pt idx="137">
                  <c:v>Jun-94</c:v>
                </c:pt>
                <c:pt idx="138">
                  <c:v>Jul-94</c:v>
                </c:pt>
                <c:pt idx="139">
                  <c:v>Aug-94</c:v>
                </c:pt>
                <c:pt idx="140">
                  <c:v>Sep-94</c:v>
                </c:pt>
                <c:pt idx="141">
                  <c:v>Oct-94</c:v>
                </c:pt>
                <c:pt idx="142">
                  <c:v>Nov-94</c:v>
                </c:pt>
                <c:pt idx="143">
                  <c:v>Dec-94</c:v>
                </c:pt>
                <c:pt idx="144">
                  <c:v>Jan-95</c:v>
                </c:pt>
                <c:pt idx="145">
                  <c:v>Feb-95</c:v>
                </c:pt>
                <c:pt idx="146">
                  <c:v>Mar-95</c:v>
                </c:pt>
                <c:pt idx="147">
                  <c:v>Apr-95</c:v>
                </c:pt>
                <c:pt idx="148">
                  <c:v>May-95</c:v>
                </c:pt>
                <c:pt idx="149">
                  <c:v>Jun-95</c:v>
                </c:pt>
                <c:pt idx="150">
                  <c:v>Jul-95</c:v>
                </c:pt>
                <c:pt idx="151">
                  <c:v>Aug-95</c:v>
                </c:pt>
                <c:pt idx="152">
                  <c:v>Sep-95</c:v>
                </c:pt>
                <c:pt idx="153">
                  <c:v>Oct-95</c:v>
                </c:pt>
                <c:pt idx="154">
                  <c:v>Nov-95</c:v>
                </c:pt>
                <c:pt idx="155">
                  <c:v>Dec-95</c:v>
                </c:pt>
                <c:pt idx="156">
                  <c:v>Jan-96</c:v>
                </c:pt>
                <c:pt idx="157">
                  <c:v>Feb-96</c:v>
                </c:pt>
                <c:pt idx="158">
                  <c:v>Mar-96</c:v>
                </c:pt>
                <c:pt idx="159">
                  <c:v>Apr-96</c:v>
                </c:pt>
                <c:pt idx="160">
                  <c:v>May-96</c:v>
                </c:pt>
                <c:pt idx="161">
                  <c:v>Jun-96</c:v>
                </c:pt>
                <c:pt idx="162">
                  <c:v>Jul-96</c:v>
                </c:pt>
                <c:pt idx="163">
                  <c:v>Aug-96</c:v>
                </c:pt>
                <c:pt idx="164">
                  <c:v>Sep-96</c:v>
                </c:pt>
                <c:pt idx="165">
                  <c:v>Oct-96</c:v>
                </c:pt>
                <c:pt idx="166">
                  <c:v>Nov-96</c:v>
                </c:pt>
                <c:pt idx="167">
                  <c:v>Dec-96</c:v>
                </c:pt>
                <c:pt idx="168">
                  <c:v>Jan-97</c:v>
                </c:pt>
                <c:pt idx="169">
                  <c:v>Feb-97</c:v>
                </c:pt>
                <c:pt idx="170">
                  <c:v>Mar-97</c:v>
                </c:pt>
                <c:pt idx="171">
                  <c:v>Apr-97</c:v>
                </c:pt>
                <c:pt idx="172">
                  <c:v>May-97</c:v>
                </c:pt>
                <c:pt idx="173">
                  <c:v>Jun-97</c:v>
                </c:pt>
                <c:pt idx="174">
                  <c:v>Jul-97</c:v>
                </c:pt>
                <c:pt idx="175">
                  <c:v>Aug-97</c:v>
                </c:pt>
                <c:pt idx="176">
                  <c:v>Sep-97</c:v>
                </c:pt>
                <c:pt idx="177">
                  <c:v>Oct-97</c:v>
                </c:pt>
                <c:pt idx="178">
                  <c:v>Nov-97</c:v>
                </c:pt>
                <c:pt idx="179">
                  <c:v>Dec-97</c:v>
                </c:pt>
                <c:pt idx="180">
                  <c:v>Jan-98</c:v>
                </c:pt>
                <c:pt idx="181">
                  <c:v>Feb-98</c:v>
                </c:pt>
                <c:pt idx="182">
                  <c:v>Mar-98</c:v>
                </c:pt>
                <c:pt idx="183">
                  <c:v>Apr-98</c:v>
                </c:pt>
                <c:pt idx="184">
                  <c:v>May-98</c:v>
                </c:pt>
                <c:pt idx="185">
                  <c:v>Jun-98</c:v>
                </c:pt>
                <c:pt idx="186">
                  <c:v>Jul-98</c:v>
                </c:pt>
                <c:pt idx="187">
                  <c:v>Aug-98</c:v>
                </c:pt>
                <c:pt idx="188">
                  <c:v>Sep-98</c:v>
                </c:pt>
                <c:pt idx="189">
                  <c:v>Oct-98</c:v>
                </c:pt>
                <c:pt idx="190">
                  <c:v>Nov-98</c:v>
                </c:pt>
                <c:pt idx="191">
                  <c:v>Dec-98</c:v>
                </c:pt>
                <c:pt idx="192">
                  <c:v>Jan-99</c:v>
                </c:pt>
                <c:pt idx="193">
                  <c:v>Feb-99</c:v>
                </c:pt>
                <c:pt idx="194">
                  <c:v>Mar-99</c:v>
                </c:pt>
                <c:pt idx="195">
                  <c:v>Apr-99</c:v>
                </c:pt>
                <c:pt idx="196">
                  <c:v>May-99</c:v>
                </c:pt>
                <c:pt idx="197">
                  <c:v>Jun-99</c:v>
                </c:pt>
                <c:pt idx="198">
                  <c:v>Jul-99</c:v>
                </c:pt>
                <c:pt idx="199">
                  <c:v>Aug-99</c:v>
                </c:pt>
                <c:pt idx="200">
                  <c:v>Sep-99</c:v>
                </c:pt>
                <c:pt idx="201">
                  <c:v>Oct-99</c:v>
                </c:pt>
                <c:pt idx="202">
                  <c:v>Nov-99</c:v>
                </c:pt>
                <c:pt idx="203">
                  <c:v>Dec-99</c:v>
                </c:pt>
                <c:pt idx="204">
                  <c:v>Jan-00</c:v>
                </c:pt>
                <c:pt idx="205">
                  <c:v>Feb-00</c:v>
                </c:pt>
                <c:pt idx="206">
                  <c:v>Mar-00</c:v>
                </c:pt>
                <c:pt idx="207">
                  <c:v>Apr-00</c:v>
                </c:pt>
                <c:pt idx="208">
                  <c:v>May-00</c:v>
                </c:pt>
                <c:pt idx="209">
                  <c:v>Jun-00</c:v>
                </c:pt>
                <c:pt idx="210">
                  <c:v>Jul-00</c:v>
                </c:pt>
                <c:pt idx="211">
                  <c:v>Aug-00</c:v>
                </c:pt>
                <c:pt idx="212">
                  <c:v>Sep-00</c:v>
                </c:pt>
                <c:pt idx="213">
                  <c:v>Oct-00</c:v>
                </c:pt>
                <c:pt idx="214">
                  <c:v>Nov-00</c:v>
                </c:pt>
                <c:pt idx="215">
                  <c:v>Dec-00</c:v>
                </c:pt>
                <c:pt idx="216">
                  <c:v>Jan-01</c:v>
                </c:pt>
                <c:pt idx="217">
                  <c:v>Feb-01</c:v>
                </c:pt>
                <c:pt idx="218">
                  <c:v>Mar-01</c:v>
                </c:pt>
                <c:pt idx="219">
                  <c:v>Apr-01</c:v>
                </c:pt>
                <c:pt idx="220">
                  <c:v>May-01</c:v>
                </c:pt>
                <c:pt idx="221">
                  <c:v>Jun-01</c:v>
                </c:pt>
                <c:pt idx="222">
                  <c:v>Jul-01</c:v>
                </c:pt>
                <c:pt idx="223">
                  <c:v>Aug-01</c:v>
                </c:pt>
                <c:pt idx="224">
                  <c:v>Sep-01</c:v>
                </c:pt>
                <c:pt idx="225">
                  <c:v>Oct-01</c:v>
                </c:pt>
                <c:pt idx="226">
                  <c:v>Nov-01</c:v>
                </c:pt>
                <c:pt idx="227">
                  <c:v>Dec-01</c:v>
                </c:pt>
                <c:pt idx="228">
                  <c:v>Jan-02</c:v>
                </c:pt>
                <c:pt idx="229">
                  <c:v>Feb-02</c:v>
                </c:pt>
                <c:pt idx="230">
                  <c:v>Mar-02</c:v>
                </c:pt>
                <c:pt idx="231">
                  <c:v>Apr-02</c:v>
                </c:pt>
                <c:pt idx="232">
                  <c:v>May-02</c:v>
                </c:pt>
                <c:pt idx="233">
                  <c:v>Jun-02</c:v>
                </c:pt>
                <c:pt idx="234">
                  <c:v>Jul-02</c:v>
                </c:pt>
                <c:pt idx="235">
                  <c:v>Aug-02</c:v>
                </c:pt>
                <c:pt idx="236">
                  <c:v>Sep-02</c:v>
                </c:pt>
                <c:pt idx="237">
                  <c:v>Oct-02</c:v>
                </c:pt>
                <c:pt idx="238">
                  <c:v>Nov-02</c:v>
                </c:pt>
                <c:pt idx="239">
                  <c:v>Dec-02</c:v>
                </c:pt>
                <c:pt idx="240">
                  <c:v>Jan-03</c:v>
                </c:pt>
                <c:pt idx="241">
                  <c:v>Feb-03</c:v>
                </c:pt>
                <c:pt idx="242">
                  <c:v>Mar-03</c:v>
                </c:pt>
                <c:pt idx="243">
                  <c:v>Apr-03</c:v>
                </c:pt>
                <c:pt idx="244">
                  <c:v>May-03</c:v>
                </c:pt>
                <c:pt idx="245">
                  <c:v>Jun-03</c:v>
                </c:pt>
                <c:pt idx="246">
                  <c:v>Jul-03</c:v>
                </c:pt>
                <c:pt idx="247">
                  <c:v>Aug-03</c:v>
                </c:pt>
                <c:pt idx="248">
                  <c:v>Sep-03</c:v>
                </c:pt>
                <c:pt idx="249">
                  <c:v>Oct-03</c:v>
                </c:pt>
                <c:pt idx="250">
                  <c:v>Nov-03</c:v>
                </c:pt>
                <c:pt idx="251">
                  <c:v>Dec-03</c:v>
                </c:pt>
                <c:pt idx="252">
                  <c:v>Jan-04</c:v>
                </c:pt>
                <c:pt idx="253">
                  <c:v>Feb-04</c:v>
                </c:pt>
                <c:pt idx="254">
                  <c:v>Mar-04</c:v>
                </c:pt>
                <c:pt idx="255">
                  <c:v>Apr-04</c:v>
                </c:pt>
                <c:pt idx="256">
                  <c:v>May-04</c:v>
                </c:pt>
                <c:pt idx="257">
                  <c:v>Jun-04</c:v>
                </c:pt>
                <c:pt idx="258">
                  <c:v>Jul-04</c:v>
                </c:pt>
              </c:strCache>
            </c:strRef>
          </c:cat>
          <c:val>
            <c:numRef>
              <c:f>Sheet1!$F$2:$F$260</c:f>
              <c:numCache>
                <c:formatCode>General</c:formatCode>
                <c:ptCount val="259"/>
                <c:pt idx="0">
                  <c:v>0.969187452774914</c:v>
                </c:pt>
                <c:pt idx="1">
                  <c:v>0.97095231255723</c:v>
                </c:pt>
                <c:pt idx="2">
                  <c:v>0.970424060708197</c:v>
                </c:pt>
                <c:pt idx="3">
                  <c:v>0.972179775688166</c:v>
                </c:pt>
                <c:pt idx="4">
                  <c:v>0.972727117312878</c:v>
                </c:pt>
                <c:pt idx="5">
                  <c:v>0.966954351157575</c:v>
                </c:pt>
                <c:pt idx="6">
                  <c:v>0.969093824124079</c:v>
                </c:pt>
                <c:pt idx="7">
                  <c:v>0.965663924280287</c:v>
                </c:pt>
                <c:pt idx="8">
                  <c:v>0.966475919361541</c:v>
                </c:pt>
                <c:pt idx="9">
                  <c:v>0.966711990907852</c:v>
                </c:pt>
                <c:pt idx="10">
                  <c:v>0.967470270455801</c:v>
                </c:pt>
                <c:pt idx="11">
                  <c:v>0.964162623411309</c:v>
                </c:pt>
                <c:pt idx="12">
                  <c:v>0.958685351269754</c:v>
                </c:pt>
                <c:pt idx="13">
                  <c:v>0.957894427857338</c:v>
                </c:pt>
                <c:pt idx="14">
                  <c:v>0.954867345437822</c:v>
                </c:pt>
                <c:pt idx="15">
                  <c:v>0.950396154867378</c:v>
                </c:pt>
                <c:pt idx="16">
                  <c:v>0.947946965279253</c:v>
                </c:pt>
                <c:pt idx="17">
                  <c:v>0.936387691769805</c:v>
                </c:pt>
                <c:pt idx="18">
                  <c:v>0.940223905247204</c:v>
                </c:pt>
                <c:pt idx="19">
                  <c:v>0.952469571744013</c:v>
                </c:pt>
                <c:pt idx="20">
                  <c:v>0.956563076591332</c:v>
                </c:pt>
                <c:pt idx="21">
                  <c:v>0.957409738910227</c:v>
                </c:pt>
                <c:pt idx="22">
                  <c:v>0.957663521646157</c:v>
                </c:pt>
                <c:pt idx="23">
                  <c:v>0.958951059308708</c:v>
                </c:pt>
                <c:pt idx="24">
                  <c:v>0.968986267412892</c:v>
                </c:pt>
                <c:pt idx="25">
                  <c:v>0.968952572405999</c:v>
                </c:pt>
                <c:pt idx="26">
                  <c:v>0.971147295647775</c:v>
                </c:pt>
                <c:pt idx="27">
                  <c:v>0.970284013680749</c:v>
                </c:pt>
                <c:pt idx="28">
                  <c:v>0.969950642827399</c:v>
                </c:pt>
                <c:pt idx="29">
                  <c:v>0.970439761132801</c:v>
                </c:pt>
                <c:pt idx="30">
                  <c:v>0.968204852929451</c:v>
                </c:pt>
                <c:pt idx="31">
                  <c:v>0.969628692602573</c:v>
                </c:pt>
                <c:pt idx="32">
                  <c:v>0.972166333254747</c:v>
                </c:pt>
                <c:pt idx="33">
                  <c:v>0.971317405193797</c:v>
                </c:pt>
                <c:pt idx="34">
                  <c:v>0.97143238734753</c:v>
                </c:pt>
                <c:pt idx="35">
                  <c:v>0.969891939138323</c:v>
                </c:pt>
                <c:pt idx="36">
                  <c:v>0.96863422263715</c:v>
                </c:pt>
                <c:pt idx="37">
                  <c:v>0.968843463335697</c:v>
                </c:pt>
                <c:pt idx="38">
                  <c:v>0.97024352417036</c:v>
                </c:pt>
                <c:pt idx="39">
                  <c:v>0.9599748629573</c:v>
                </c:pt>
                <c:pt idx="40">
                  <c:v>0.958190416999344</c:v>
                </c:pt>
                <c:pt idx="41">
                  <c:v>0.956211558968957</c:v>
                </c:pt>
                <c:pt idx="42">
                  <c:v>0.956309561336596</c:v>
                </c:pt>
                <c:pt idx="43">
                  <c:v>0.953179806363681</c:v>
                </c:pt>
                <c:pt idx="44">
                  <c:v>0.958771698092327</c:v>
                </c:pt>
                <c:pt idx="45">
                  <c:v>0.972365328298301</c:v>
                </c:pt>
                <c:pt idx="46">
                  <c:v>0.965430854449267</c:v>
                </c:pt>
                <c:pt idx="47">
                  <c:v>0.962365545940444</c:v>
                </c:pt>
                <c:pt idx="48">
                  <c:v>0.963018901113992</c:v>
                </c:pt>
                <c:pt idx="49">
                  <c:v>0.963493370246277</c:v>
                </c:pt>
                <c:pt idx="50">
                  <c:v>0.963859166410793</c:v>
                </c:pt>
                <c:pt idx="51">
                  <c:v>0.963586142206091</c:v>
                </c:pt>
                <c:pt idx="52">
                  <c:v>0.959707998877751</c:v>
                </c:pt>
                <c:pt idx="53">
                  <c:v>0.955662646951209</c:v>
                </c:pt>
                <c:pt idx="54">
                  <c:v>0.954865595754787</c:v>
                </c:pt>
                <c:pt idx="55">
                  <c:v>0.955941318028398</c:v>
                </c:pt>
                <c:pt idx="56">
                  <c:v>0.955172959995551</c:v>
                </c:pt>
                <c:pt idx="57">
                  <c:v>0.955299811195086</c:v>
                </c:pt>
                <c:pt idx="58">
                  <c:v>0.951296018125396</c:v>
                </c:pt>
                <c:pt idx="59">
                  <c:v>0.923157964451007</c:v>
                </c:pt>
                <c:pt idx="60">
                  <c:v>0.920702914364814</c:v>
                </c:pt>
                <c:pt idx="61">
                  <c:v>0.921490401567481</c:v>
                </c:pt>
                <c:pt idx="62">
                  <c:v>0.916399075345174</c:v>
                </c:pt>
                <c:pt idx="63">
                  <c:v>0.9198180894659</c:v>
                </c:pt>
                <c:pt idx="64">
                  <c:v>0.91402125876998</c:v>
                </c:pt>
                <c:pt idx="65">
                  <c:v>0.908426520947543</c:v>
                </c:pt>
                <c:pt idx="66">
                  <c:v>0.91663894801231</c:v>
                </c:pt>
                <c:pt idx="67">
                  <c:v>0.915358476799325</c:v>
                </c:pt>
                <c:pt idx="68">
                  <c:v>0.912790137271513</c:v>
                </c:pt>
                <c:pt idx="69">
                  <c:v>0.915248344843174</c:v>
                </c:pt>
                <c:pt idx="70">
                  <c:v>0.914134391518071</c:v>
                </c:pt>
                <c:pt idx="71">
                  <c:v>0.921710597627303</c:v>
                </c:pt>
                <c:pt idx="72">
                  <c:v>0.929826823312526</c:v>
                </c:pt>
                <c:pt idx="73">
                  <c:v>0.926487706537051</c:v>
                </c:pt>
                <c:pt idx="74">
                  <c:v>0.922177380447899</c:v>
                </c:pt>
                <c:pt idx="75">
                  <c:v>0.922970008302715</c:v>
                </c:pt>
                <c:pt idx="76">
                  <c:v>0.913715080371687</c:v>
                </c:pt>
                <c:pt idx="77">
                  <c:v>0.916944966691199</c:v>
                </c:pt>
                <c:pt idx="78">
                  <c:v>0.897891875739995</c:v>
                </c:pt>
                <c:pt idx="79">
                  <c:v>0.898140846311982</c:v>
                </c:pt>
                <c:pt idx="80">
                  <c:v>0.911264632123304</c:v>
                </c:pt>
                <c:pt idx="81">
                  <c:v>0.910493306079035</c:v>
                </c:pt>
                <c:pt idx="82">
                  <c:v>0.913128430948928</c:v>
                </c:pt>
                <c:pt idx="83">
                  <c:v>0.912128465654731</c:v>
                </c:pt>
                <c:pt idx="84">
                  <c:v>0.913042318222893</c:v>
                </c:pt>
                <c:pt idx="85">
                  <c:v>0.907438214125614</c:v>
                </c:pt>
                <c:pt idx="86">
                  <c:v>0.904197407150499</c:v>
                </c:pt>
                <c:pt idx="87">
                  <c:v>0.889168936535226</c:v>
                </c:pt>
                <c:pt idx="88">
                  <c:v>0.887669518689508</c:v>
                </c:pt>
                <c:pt idx="89">
                  <c:v>0.892395199594848</c:v>
                </c:pt>
                <c:pt idx="90">
                  <c:v>0.887031030496651</c:v>
                </c:pt>
                <c:pt idx="91">
                  <c:v>0.88935871054683</c:v>
                </c:pt>
                <c:pt idx="92">
                  <c:v>0.911478146456269</c:v>
                </c:pt>
                <c:pt idx="93">
                  <c:v>0.910253541940536</c:v>
                </c:pt>
                <c:pt idx="94">
                  <c:v>0.909219109558846</c:v>
                </c:pt>
                <c:pt idx="95">
                  <c:v>0.906994543984812</c:v>
                </c:pt>
                <c:pt idx="96">
                  <c:v>0.906970999478207</c:v>
                </c:pt>
                <c:pt idx="97">
                  <c:v>0.90853596993934</c:v>
                </c:pt>
                <c:pt idx="98">
                  <c:v>0.907997006195519</c:v>
                </c:pt>
                <c:pt idx="99">
                  <c:v>0.90296161350425</c:v>
                </c:pt>
                <c:pt idx="100">
                  <c:v>0.902173462487095</c:v>
                </c:pt>
                <c:pt idx="101">
                  <c:v>0.908591050614316</c:v>
                </c:pt>
                <c:pt idx="102">
                  <c:v>0.91587255748257</c:v>
                </c:pt>
                <c:pt idx="103">
                  <c:v>0.927458058295142</c:v>
                </c:pt>
                <c:pt idx="104">
                  <c:v>0.925201933166594</c:v>
                </c:pt>
                <c:pt idx="105">
                  <c:v>0.92324464819433</c:v>
                </c:pt>
                <c:pt idx="106">
                  <c:v>0.929246119485338</c:v>
                </c:pt>
                <c:pt idx="107">
                  <c:v>0.934152828367854</c:v>
                </c:pt>
                <c:pt idx="108">
                  <c:v>0.929488721799775</c:v>
                </c:pt>
                <c:pt idx="109">
                  <c:v>0.936243378468374</c:v>
                </c:pt>
                <c:pt idx="110">
                  <c:v>0.935060646567571</c:v>
                </c:pt>
                <c:pt idx="111">
                  <c:v>0.919060984035393</c:v>
                </c:pt>
                <c:pt idx="112">
                  <c:v>0.92403704224737</c:v>
                </c:pt>
                <c:pt idx="113">
                  <c:v>0.927313921629872</c:v>
                </c:pt>
                <c:pt idx="114">
                  <c:v>0.931221099562872</c:v>
                </c:pt>
                <c:pt idx="115">
                  <c:v>0.935296036492625</c:v>
                </c:pt>
                <c:pt idx="116">
                  <c:v>0.939555295614958</c:v>
                </c:pt>
                <c:pt idx="117">
                  <c:v>0.945451399746631</c:v>
                </c:pt>
                <c:pt idx="118">
                  <c:v>0.94308843842704</c:v>
                </c:pt>
                <c:pt idx="119">
                  <c:v>0.945847224681463</c:v>
                </c:pt>
                <c:pt idx="120">
                  <c:v>0.95299077664522</c:v>
                </c:pt>
                <c:pt idx="121">
                  <c:v>0.955362987575248</c:v>
                </c:pt>
                <c:pt idx="122">
                  <c:v>0.952057012149577</c:v>
                </c:pt>
                <c:pt idx="123">
                  <c:v>0.951591172446785</c:v>
                </c:pt>
                <c:pt idx="124">
                  <c:v>0.949113376936752</c:v>
                </c:pt>
                <c:pt idx="125">
                  <c:v>0.937267317851139</c:v>
                </c:pt>
                <c:pt idx="126">
                  <c:v>0.945063842272031</c:v>
                </c:pt>
                <c:pt idx="127">
                  <c:v>0.945082384824977</c:v>
                </c:pt>
                <c:pt idx="128">
                  <c:v>0.944690306557956</c:v>
                </c:pt>
                <c:pt idx="129">
                  <c:v>0.94289498362991</c:v>
                </c:pt>
                <c:pt idx="130">
                  <c:v>0.942927657198539</c:v>
                </c:pt>
                <c:pt idx="131">
                  <c:v>0.945511563025753</c:v>
                </c:pt>
                <c:pt idx="132">
                  <c:v>0.946301370152327</c:v>
                </c:pt>
                <c:pt idx="133">
                  <c:v>0.949577925702974</c:v>
                </c:pt>
                <c:pt idx="134">
                  <c:v>0.950615485043646</c:v>
                </c:pt>
                <c:pt idx="135">
                  <c:v>0.945277293729388</c:v>
                </c:pt>
                <c:pt idx="136">
                  <c:v>0.938562746437425</c:v>
                </c:pt>
                <c:pt idx="137">
                  <c:v>0.936810361537834</c:v>
                </c:pt>
                <c:pt idx="138">
                  <c:v>0.939122341542666</c:v>
                </c:pt>
                <c:pt idx="139">
                  <c:v>0.939295539198842</c:v>
                </c:pt>
                <c:pt idx="140">
                  <c:v>0.940430221790381</c:v>
                </c:pt>
                <c:pt idx="141">
                  <c:v>0.940300512552413</c:v>
                </c:pt>
                <c:pt idx="142">
                  <c:v>0.938366902851004</c:v>
                </c:pt>
                <c:pt idx="143">
                  <c:v>0.93651044068678</c:v>
                </c:pt>
                <c:pt idx="144">
                  <c:v>0.957961886336612</c:v>
                </c:pt>
                <c:pt idx="145">
                  <c:v>0.958272386673366</c:v>
                </c:pt>
                <c:pt idx="146">
                  <c:v>0.957867658423657</c:v>
                </c:pt>
                <c:pt idx="147">
                  <c:v>0.956327382147078</c:v>
                </c:pt>
                <c:pt idx="148">
                  <c:v>0.956409881179375</c:v>
                </c:pt>
                <c:pt idx="149">
                  <c:v>0.952014133960338</c:v>
                </c:pt>
                <c:pt idx="150">
                  <c:v>0.945855801267593</c:v>
                </c:pt>
                <c:pt idx="151">
                  <c:v>0.946753407549595</c:v>
                </c:pt>
                <c:pt idx="152">
                  <c:v>0.944774885882352</c:v>
                </c:pt>
                <c:pt idx="153">
                  <c:v>0.944489423909069</c:v>
                </c:pt>
                <c:pt idx="154">
                  <c:v>0.943921096598017</c:v>
                </c:pt>
                <c:pt idx="155">
                  <c:v>0.943361503008896</c:v>
                </c:pt>
                <c:pt idx="156">
                  <c:v>0.952495719370681</c:v>
                </c:pt>
                <c:pt idx="157">
                  <c:v>0.951086184899816</c:v>
                </c:pt>
                <c:pt idx="158">
                  <c:v>0.967287698230109</c:v>
                </c:pt>
                <c:pt idx="159">
                  <c:v>0.956231854693222</c:v>
                </c:pt>
                <c:pt idx="160">
                  <c:v>0.952945851278384</c:v>
                </c:pt>
                <c:pt idx="161">
                  <c:v>0.959206019607627</c:v>
                </c:pt>
                <c:pt idx="162">
                  <c:v>0.958659086524892</c:v>
                </c:pt>
                <c:pt idx="163">
                  <c:v>0.958681905391234</c:v>
                </c:pt>
                <c:pt idx="164">
                  <c:v>0.959909819722319</c:v>
                </c:pt>
                <c:pt idx="165">
                  <c:v>0.961394517118048</c:v>
                </c:pt>
                <c:pt idx="166">
                  <c:v>0.959624351075973</c:v>
                </c:pt>
                <c:pt idx="167">
                  <c:v>0.960167905879315</c:v>
                </c:pt>
                <c:pt idx="168">
                  <c:v>0.959798928087846</c:v>
                </c:pt>
                <c:pt idx="169">
                  <c:v>0.961181565973622</c:v>
                </c:pt>
                <c:pt idx="170">
                  <c:v>0.961646896865009</c:v>
                </c:pt>
                <c:pt idx="171">
                  <c:v>0.958562590289319</c:v>
                </c:pt>
                <c:pt idx="172">
                  <c:v>0.960401783838665</c:v>
                </c:pt>
                <c:pt idx="173">
                  <c:v>0.926240946902874</c:v>
                </c:pt>
                <c:pt idx="174">
                  <c:v>0.922497718641505</c:v>
                </c:pt>
                <c:pt idx="175">
                  <c:v>0.921502050877051</c:v>
                </c:pt>
                <c:pt idx="176">
                  <c:v>0.928326426256908</c:v>
                </c:pt>
                <c:pt idx="177">
                  <c:v>0.933195616811509</c:v>
                </c:pt>
                <c:pt idx="178">
                  <c:v>0.929912508024956</c:v>
                </c:pt>
                <c:pt idx="179">
                  <c:v>0.924863539605998</c:v>
                </c:pt>
                <c:pt idx="180">
                  <c:v>0.920763862780875</c:v>
                </c:pt>
                <c:pt idx="181">
                  <c:v>0.915172821766555</c:v>
                </c:pt>
                <c:pt idx="182">
                  <c:v>0.914043219541526</c:v>
                </c:pt>
                <c:pt idx="183">
                  <c:v>0.923900060690119</c:v>
                </c:pt>
                <c:pt idx="184">
                  <c:v>0.905661102661976</c:v>
                </c:pt>
                <c:pt idx="185">
                  <c:v>0.901582812674318</c:v>
                </c:pt>
                <c:pt idx="186">
                  <c:v>0.904370977754816</c:v>
                </c:pt>
                <c:pt idx="187">
                  <c:v>0.897703184884961</c:v>
                </c:pt>
                <c:pt idx="188">
                  <c:v>0.896579518112856</c:v>
                </c:pt>
                <c:pt idx="189">
                  <c:v>0.881435606486255</c:v>
                </c:pt>
                <c:pt idx="190">
                  <c:v>0.882277629976696</c:v>
                </c:pt>
                <c:pt idx="191">
                  <c:v>0.876814568513587</c:v>
                </c:pt>
                <c:pt idx="192">
                  <c:v>0.870496342124154</c:v>
                </c:pt>
                <c:pt idx="193">
                  <c:v>0.875125886791603</c:v>
                </c:pt>
                <c:pt idx="194">
                  <c:v>0.869626082694853</c:v>
                </c:pt>
                <c:pt idx="195">
                  <c:v>0.878423252693969</c:v>
                </c:pt>
                <c:pt idx="196">
                  <c:v>0.878257425772214</c:v>
                </c:pt>
                <c:pt idx="197">
                  <c:v>0.862923158503831</c:v>
                </c:pt>
                <c:pt idx="198">
                  <c:v>0.863165639343668</c:v>
                </c:pt>
                <c:pt idx="199">
                  <c:v>0.862728560682941</c:v>
                </c:pt>
                <c:pt idx="200">
                  <c:v>0.856624036481478</c:v>
                </c:pt>
                <c:pt idx="201">
                  <c:v>0.859761270404994</c:v>
                </c:pt>
                <c:pt idx="202">
                  <c:v>0.859838715058464</c:v>
                </c:pt>
                <c:pt idx="203">
                  <c:v>0.868365275779907</c:v>
                </c:pt>
                <c:pt idx="204">
                  <c:v>0.864430336982098</c:v>
                </c:pt>
                <c:pt idx="205">
                  <c:v>0.848484269127278</c:v>
                </c:pt>
                <c:pt idx="206">
                  <c:v>0.887390886315609</c:v>
                </c:pt>
                <c:pt idx="207">
                  <c:v>0.894210195880183</c:v>
                </c:pt>
                <c:pt idx="208">
                  <c:v>0.89601500994157</c:v>
                </c:pt>
                <c:pt idx="209">
                  <c:v>0.877017270569691</c:v>
                </c:pt>
                <c:pt idx="210">
                  <c:v>0.870906015564833</c:v>
                </c:pt>
                <c:pt idx="211">
                  <c:v>0.876030260966573</c:v>
                </c:pt>
                <c:pt idx="212">
                  <c:v>0.894320982929623</c:v>
                </c:pt>
                <c:pt idx="213">
                  <c:v>0.897273929423346</c:v>
                </c:pt>
                <c:pt idx="214">
                  <c:v>0.920584204565008</c:v>
                </c:pt>
                <c:pt idx="215">
                  <c:v>0.930225465720999</c:v>
                </c:pt>
                <c:pt idx="216">
                  <c:v>0.92404596840937</c:v>
                </c:pt>
                <c:pt idx="217">
                  <c:v>0.940023058569739</c:v>
                </c:pt>
                <c:pt idx="218">
                  <c:v>0.940616377720176</c:v>
                </c:pt>
                <c:pt idx="219">
                  <c:v>0.939085021424278</c:v>
                </c:pt>
                <c:pt idx="220">
                  <c:v>0.944986868947575</c:v>
                </c:pt>
                <c:pt idx="221">
                  <c:v>0.945657758918236</c:v>
                </c:pt>
                <c:pt idx="222">
                  <c:v>0.946793150963329</c:v>
                </c:pt>
                <c:pt idx="223">
                  <c:v>0.953758755813471</c:v>
                </c:pt>
                <c:pt idx="224">
                  <c:v>0.960066039774029</c:v>
                </c:pt>
                <c:pt idx="225">
                  <c:v>0.967298703737508</c:v>
                </c:pt>
                <c:pt idx="226">
                  <c:v>0.967807285922534</c:v>
                </c:pt>
                <c:pt idx="227">
                  <c:v>0.968292237276994</c:v>
                </c:pt>
                <c:pt idx="228">
                  <c:v>0.96593492693277</c:v>
                </c:pt>
                <c:pt idx="229">
                  <c:v>0.965748611842293</c:v>
                </c:pt>
                <c:pt idx="230">
                  <c:v>0.967636455552747</c:v>
                </c:pt>
                <c:pt idx="231">
                  <c:v>0.96514005766564</c:v>
                </c:pt>
                <c:pt idx="232">
                  <c:v>0.959493176307394</c:v>
                </c:pt>
                <c:pt idx="233">
                  <c:v>0.959909537268789</c:v>
                </c:pt>
                <c:pt idx="234">
                  <c:v>0.962533973852424</c:v>
                </c:pt>
                <c:pt idx="235">
                  <c:v>0.964427227699108</c:v>
                </c:pt>
                <c:pt idx="236">
                  <c:v>0.967057497041219</c:v>
                </c:pt>
                <c:pt idx="237">
                  <c:v>0.96457287276602</c:v>
                </c:pt>
                <c:pt idx="238">
                  <c:v>0.968842257203413</c:v>
                </c:pt>
                <c:pt idx="239">
                  <c:v>0.969261075712138</c:v>
                </c:pt>
                <c:pt idx="240">
                  <c:v>0.967221278842986</c:v>
                </c:pt>
                <c:pt idx="241">
                  <c:v>0.968583769479432</c:v>
                </c:pt>
                <c:pt idx="242">
                  <c:v>0.968229695981659</c:v>
                </c:pt>
                <c:pt idx="243">
                  <c:v>0.96923727664293</c:v>
                </c:pt>
                <c:pt idx="244">
                  <c:v>0.969713587206264</c:v>
                </c:pt>
                <c:pt idx="245">
                  <c:v>0.966621143135719</c:v>
                </c:pt>
                <c:pt idx="246">
                  <c:v>0.964559659791323</c:v>
                </c:pt>
                <c:pt idx="247">
                  <c:v>0.955255744241056</c:v>
                </c:pt>
                <c:pt idx="248">
                  <c:v>0.947114693246862</c:v>
                </c:pt>
                <c:pt idx="249">
                  <c:v>0.943842370369786</c:v>
                </c:pt>
                <c:pt idx="250">
                  <c:v>0.944264386356346</c:v>
                </c:pt>
                <c:pt idx="251">
                  <c:v>0.949567859030532</c:v>
                </c:pt>
                <c:pt idx="252">
                  <c:v>0.950933518484825</c:v>
                </c:pt>
                <c:pt idx="253">
                  <c:v>0.951119784910007</c:v>
                </c:pt>
                <c:pt idx="254">
                  <c:v>0.95166798359065</c:v>
                </c:pt>
                <c:pt idx="255">
                  <c:v>0.948262959070056</c:v>
                </c:pt>
                <c:pt idx="256">
                  <c:v>0.93400697744272</c:v>
                </c:pt>
                <c:pt idx="257">
                  <c:v>0.92189524063348</c:v>
                </c:pt>
                <c:pt idx="258">
                  <c:v>0.9206451988892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225657"/>
        <c:axId val="62307141"/>
      </c:lineChart>
      <c:catAx>
        <c:axId val="14225657"/>
        <c:scaling>
          <c:orientation val="minMax"/>
          <c:min val="30317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2307141"/>
        <c:crossesAt val="-0.2"/>
        <c:auto val="1"/>
        <c:lblAlgn val="ctr"/>
        <c:lblOffset val="100"/>
        <c:noMultiLvlLbl val="0"/>
      </c:catAx>
      <c:valAx>
        <c:axId val="62307141"/>
        <c:scaling>
          <c:orientation val="minMax"/>
          <c:max val="1.2"/>
          <c:min val="-0.2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422565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82566429034349"/>
          <c:y val="0.145924934684254"/>
          <c:w val="0.570058327932599"/>
          <c:h val="0.1483463964825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2" activeCellId="0" sqref="B2:F260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I1" s="1" t="s">
        <v>5</v>
      </c>
      <c r="J1" s="1" t="s">
        <v>6</v>
      </c>
      <c r="K1" s="1" t="s">
        <v>7</v>
      </c>
      <c r="L1" s="1" t="s">
        <v>8</v>
      </c>
    </row>
    <row r="2" customFormat="false" ht="13.2" hidden="false" customHeight="false" outlineLevel="0" collapsed="false">
      <c r="A2" s="2" t="n">
        <v>30317</v>
      </c>
      <c r="B2" s="1" t="n">
        <v>0.187278056212117</v>
      </c>
      <c r="C2" s="1" t="n">
        <v>0.430552979717704</v>
      </c>
      <c r="D2" s="1" t="n">
        <v>0.65272437721778</v>
      </c>
      <c r="E2" s="1" t="n">
        <v>0.795149144932516</v>
      </c>
      <c r="F2" s="1" t="n">
        <v>0.969187452774914</v>
      </c>
      <c r="G2" s="1" t="n">
        <v>0</v>
      </c>
      <c r="I2" s="1" t="n">
        <v>0.513964627250634</v>
      </c>
      <c r="J2" s="1" t="n">
        <v>0.484314575710819</v>
      </c>
      <c r="K2" s="1" t="n">
        <v>0.454629765153086</v>
      </c>
      <c r="L2" s="1" t="n">
        <v>0.290311732027229</v>
      </c>
    </row>
    <row r="3" customFormat="false" ht="13.2" hidden="false" customHeight="false" outlineLevel="0" collapsed="false">
      <c r="A3" s="2" t="n">
        <v>30348</v>
      </c>
      <c r="B3" s="1" t="n">
        <v>0.182726761477444</v>
      </c>
      <c r="C3" s="1" t="n">
        <v>0.424257471742248</v>
      </c>
      <c r="D3" s="1" t="n">
        <v>0.646560979779217</v>
      </c>
      <c r="E3" s="1" t="n">
        <v>0.796644547196143</v>
      </c>
      <c r="F3" s="1" t="n">
        <v>0.97095231255723</v>
      </c>
      <c r="G3" s="1" t="n">
        <v>0</v>
      </c>
      <c r="I3" s="1" t="n">
        <v>0.517268460074179</v>
      </c>
      <c r="J3" s="1" t="n">
        <v>0.480768121226721</v>
      </c>
      <c r="K3" s="1" t="n">
        <v>0.447853218075985</v>
      </c>
      <c r="L3" s="1" t="n">
        <v>0.282526437660522</v>
      </c>
    </row>
    <row r="4" customFormat="false" ht="13.2" hidden="false" customHeight="false" outlineLevel="0" collapsed="false">
      <c r="A4" s="2" t="n">
        <v>30376</v>
      </c>
      <c r="B4" s="1" t="n">
        <v>0.178992656704939</v>
      </c>
      <c r="C4" s="1" t="n">
        <v>0.381450859925042</v>
      </c>
      <c r="D4" s="1" t="n">
        <v>0.610246165102179</v>
      </c>
      <c r="E4" s="1" t="n">
        <v>0.7699300554218</v>
      </c>
      <c r="F4" s="1" t="n">
        <v>0.970424060708197</v>
      </c>
      <c r="G4" s="1" t="n">
        <v>0</v>
      </c>
      <c r="I4" s="1" t="n">
        <v>0.542728029625224</v>
      </c>
      <c r="J4" s="1" t="n">
        <v>0.505933339046429</v>
      </c>
      <c r="K4" s="1" t="n">
        <v>0.466710859576221</v>
      </c>
      <c r="L4" s="1" t="n">
        <v>0.27969487584475</v>
      </c>
    </row>
    <row r="5" customFormat="false" ht="13.2" hidden="false" customHeight="false" outlineLevel="0" collapsed="false">
      <c r="A5" s="2" t="n">
        <v>30407</v>
      </c>
      <c r="B5" s="1" t="n">
        <v>0.157726994643286</v>
      </c>
      <c r="C5" s="1" t="n">
        <v>0.398712169508721</v>
      </c>
      <c r="D5" s="1" t="n">
        <v>0.619758132097771</v>
      </c>
      <c r="E5" s="1" t="n">
        <v>0.769803097795239</v>
      </c>
      <c r="F5" s="1" t="n">
        <v>0.972179775688166</v>
      </c>
      <c r="G5" s="1" t="n">
        <v>0</v>
      </c>
      <c r="I5" s="1" t="n">
        <v>0.521021460977011</v>
      </c>
      <c r="J5" s="1" t="n">
        <v>0.484971253145652</v>
      </c>
      <c r="K5" s="1" t="n">
        <v>0.447697546144176</v>
      </c>
      <c r="L5" s="1" t="n">
        <v>0.249537581740583</v>
      </c>
    </row>
    <row r="6" customFormat="false" ht="13.2" hidden="false" customHeight="false" outlineLevel="0" collapsed="false">
      <c r="A6" s="2" t="n">
        <v>30437</v>
      </c>
      <c r="B6" s="1" t="n">
        <v>0.15884458467739</v>
      </c>
      <c r="C6" s="1" t="n">
        <v>0.397814476080489</v>
      </c>
      <c r="D6" s="1" t="n">
        <v>0.61839392634669</v>
      </c>
      <c r="E6" s="1" t="n">
        <v>0.76776886862897</v>
      </c>
      <c r="F6" s="1" t="n">
        <v>0.972727117312878</v>
      </c>
      <c r="G6" s="1" t="n">
        <v>0</v>
      </c>
      <c r="I6" s="1" t="n">
        <v>0.522539527512465</v>
      </c>
      <c r="J6" s="1" t="n">
        <v>0.48215595575806</v>
      </c>
      <c r="K6" s="1" t="n">
        <v>0.443563568926841</v>
      </c>
      <c r="L6" s="1" t="n">
        <v>0.249394955059804</v>
      </c>
    </row>
    <row r="7" customFormat="false" ht="13.2" hidden="false" customHeight="false" outlineLevel="0" collapsed="false">
      <c r="A7" s="2" t="n">
        <v>30468</v>
      </c>
      <c r="B7" s="1" t="n">
        <v>0.170492336785839</v>
      </c>
      <c r="C7" s="1" t="n">
        <v>0.376036692815091</v>
      </c>
      <c r="D7" s="1" t="n">
        <v>0.593978080678729</v>
      </c>
      <c r="E7" s="1" t="n">
        <v>0.745105165117509</v>
      </c>
      <c r="F7" s="1" t="n">
        <v>0.966954351157575</v>
      </c>
      <c r="G7" s="1" t="n">
        <v>0</v>
      </c>
      <c r="I7" s="1" t="n">
        <v>0.51698347691904</v>
      </c>
      <c r="J7" s="1" t="n">
        <v>0.47777511843285</v>
      </c>
      <c r="K7" s="1" t="n">
        <v>0.442738565407501</v>
      </c>
      <c r="L7" s="1" t="n">
        <v>0.259806159692175</v>
      </c>
    </row>
    <row r="8" customFormat="false" ht="13.2" hidden="false" customHeight="false" outlineLevel="0" collapsed="false">
      <c r="A8" s="2" t="n">
        <v>30498</v>
      </c>
      <c r="B8" s="1" t="n">
        <v>0.169168966083576</v>
      </c>
      <c r="C8" s="1" t="n">
        <v>0.368485925691285</v>
      </c>
      <c r="D8" s="1" t="n">
        <v>0.58075251332349</v>
      </c>
      <c r="E8" s="1" t="n">
        <v>0.726004969268669</v>
      </c>
      <c r="F8" s="1" t="n">
        <v>0.969093824124079</v>
      </c>
      <c r="G8" s="1" t="n">
        <v>0</v>
      </c>
      <c r="I8" s="1" t="n">
        <v>0.518059360239427</v>
      </c>
      <c r="J8" s="1" t="n">
        <v>0.479017601432874</v>
      </c>
      <c r="K8" s="1" t="n">
        <v>0.442736810432833</v>
      </c>
      <c r="L8" s="1" t="n">
        <v>0.254966978508236</v>
      </c>
    </row>
    <row r="9" customFormat="false" ht="13.2" hidden="false" customHeight="false" outlineLevel="0" collapsed="false">
      <c r="A9" s="2" t="n">
        <v>30529</v>
      </c>
      <c r="B9" s="1" t="n">
        <v>0.158116903948921</v>
      </c>
      <c r="C9" s="1" t="n">
        <v>0.363858413305795</v>
      </c>
      <c r="D9" s="1" t="n">
        <v>0.573432538360168</v>
      </c>
      <c r="E9" s="1" t="n">
        <v>0.715077183620934</v>
      </c>
      <c r="F9" s="1" t="n">
        <v>0.965663924280287</v>
      </c>
      <c r="G9" s="1" t="n">
        <v>0</v>
      </c>
      <c r="I9" s="1" t="n">
        <v>0.519022330709044</v>
      </c>
      <c r="J9" s="1" t="n">
        <v>0.476264391731747</v>
      </c>
      <c r="K9" s="1" t="n">
        <v>0.438718149960263</v>
      </c>
      <c r="L9" s="1" t="n">
        <v>0.239297467865307</v>
      </c>
    </row>
    <row r="10" customFormat="false" ht="13.2" hidden="false" customHeight="false" outlineLevel="0" collapsed="false">
      <c r="A10" s="2" t="n">
        <v>30560</v>
      </c>
      <c r="B10" s="1" t="n">
        <v>0.129920531567416</v>
      </c>
      <c r="C10" s="1" t="n">
        <v>0.344282326255865</v>
      </c>
      <c r="D10" s="1" t="n">
        <v>0.555399333801758</v>
      </c>
      <c r="E10" s="1" t="n">
        <v>0.707241000006733</v>
      </c>
      <c r="F10" s="1" t="n">
        <v>0.966475919361541</v>
      </c>
      <c r="G10" s="1" t="n">
        <v>0</v>
      </c>
      <c r="I10" s="1" t="n">
        <v>0.504377458280253</v>
      </c>
      <c r="J10" s="1" t="n">
        <v>0.460710090215042</v>
      </c>
      <c r="K10" s="1" t="n">
        <v>0.417079333585543</v>
      </c>
      <c r="L10" s="1" t="n">
        <v>0.203760285246388</v>
      </c>
    </row>
    <row r="11" customFormat="false" ht="13.2" hidden="false" customHeight="false" outlineLevel="0" collapsed="false">
      <c r="A11" s="2" t="n">
        <v>30590</v>
      </c>
      <c r="B11" s="1" t="n">
        <v>0.132752835108148</v>
      </c>
      <c r="C11" s="1" t="n">
        <v>0.348809749703089</v>
      </c>
      <c r="D11" s="1" t="n">
        <v>0.562598804572267</v>
      </c>
      <c r="E11" s="1" t="n">
        <v>0.711814927494032</v>
      </c>
      <c r="F11" s="1" t="n">
        <v>0.966711990907852</v>
      </c>
      <c r="G11" s="1" t="n">
        <v>0</v>
      </c>
      <c r="I11" s="1" t="n">
        <v>0.513057838939485</v>
      </c>
      <c r="J11" s="1" t="n">
        <v>0.469920400554029</v>
      </c>
      <c r="K11" s="1" t="n">
        <v>0.422755488789032</v>
      </c>
      <c r="L11" s="1" t="n">
        <v>0.206807560341346</v>
      </c>
    </row>
    <row r="12" customFormat="false" ht="13.2" hidden="false" customHeight="false" outlineLevel="0" collapsed="false">
      <c r="A12" s="2" t="n">
        <v>30621</v>
      </c>
      <c r="B12" s="1" t="n">
        <v>0.142885407640711</v>
      </c>
      <c r="C12" s="1" t="n">
        <v>0.367902622396891</v>
      </c>
      <c r="D12" s="1" t="n">
        <v>0.578850765164892</v>
      </c>
      <c r="E12" s="1" t="n">
        <v>0.726675005817584</v>
      </c>
      <c r="F12" s="1" t="n">
        <v>0.967470270455801</v>
      </c>
      <c r="G12" s="1" t="n">
        <v>0</v>
      </c>
      <c r="I12" s="1" t="n">
        <v>0.540057278176795</v>
      </c>
      <c r="J12" s="1" t="n">
        <v>0.491307904392047</v>
      </c>
      <c r="K12" s="1" t="n">
        <v>0.443436918778796</v>
      </c>
      <c r="L12" s="1" t="n">
        <v>0.219011223227012</v>
      </c>
    </row>
    <row r="13" customFormat="false" ht="13.2" hidden="false" customHeight="false" outlineLevel="0" collapsed="false">
      <c r="A13" s="2" t="n">
        <v>30651</v>
      </c>
      <c r="B13" s="1" t="n">
        <v>0.145038169079853</v>
      </c>
      <c r="C13" s="1" t="n">
        <v>0.358028026604774</v>
      </c>
      <c r="D13" s="1" t="n">
        <v>0.570487733283316</v>
      </c>
      <c r="E13" s="1" t="n">
        <v>0.717109940629829</v>
      </c>
      <c r="F13" s="1" t="n">
        <v>0.964162623411309</v>
      </c>
      <c r="G13" s="1" t="n">
        <v>0</v>
      </c>
      <c r="I13" s="1" t="n">
        <v>0.553646821837779</v>
      </c>
      <c r="J13" s="1" t="n">
        <v>0.502263015970042</v>
      </c>
      <c r="K13" s="1" t="n">
        <v>0.456321925235087</v>
      </c>
      <c r="L13" s="1" t="n">
        <v>0.226937311620368</v>
      </c>
    </row>
    <row r="14" customFormat="false" ht="13.2" hidden="false" customHeight="false" outlineLevel="0" collapsed="false">
      <c r="A14" s="2" t="n">
        <v>30682</v>
      </c>
      <c r="B14" s="1" t="n">
        <v>0.12019995725924</v>
      </c>
      <c r="C14" s="1" t="n">
        <v>0.307173308311986</v>
      </c>
      <c r="D14" s="1" t="n">
        <v>0.529382557829525</v>
      </c>
      <c r="E14" s="1" t="n">
        <v>0.682350939812893</v>
      </c>
      <c r="F14" s="1" t="n">
        <v>0.958685351269754</v>
      </c>
      <c r="G14" s="1" t="n">
        <v>0</v>
      </c>
      <c r="I14" s="1" t="n">
        <v>0.552440489920682</v>
      </c>
      <c r="J14" s="1" t="n">
        <v>0.498451764685653</v>
      </c>
      <c r="K14" s="1" t="n">
        <v>0.449594503528348</v>
      </c>
      <c r="L14" s="1" t="n">
        <v>0.207680301432457</v>
      </c>
    </row>
    <row r="15" customFormat="false" ht="13.2" hidden="false" customHeight="false" outlineLevel="0" collapsed="false">
      <c r="A15" s="2" t="n">
        <v>30713</v>
      </c>
      <c r="B15" s="1" t="n">
        <v>0.123002964990364</v>
      </c>
      <c r="C15" s="1" t="n">
        <v>0.308447709805205</v>
      </c>
      <c r="D15" s="1" t="n">
        <v>0.529039518374916</v>
      </c>
      <c r="E15" s="1" t="n">
        <v>0.682795424928519</v>
      </c>
      <c r="F15" s="1" t="n">
        <v>0.957894427857338</v>
      </c>
      <c r="G15" s="1" t="n">
        <v>0</v>
      </c>
      <c r="I15" s="1" t="n">
        <v>0.556072299724568</v>
      </c>
      <c r="J15" s="1" t="n">
        <v>0.507282259444248</v>
      </c>
      <c r="K15" s="1" t="n">
        <v>0.458452088094755</v>
      </c>
      <c r="L15" s="1" t="n">
        <v>0.211029954239529</v>
      </c>
    </row>
    <row r="16" customFormat="false" ht="13.2" hidden="false" customHeight="false" outlineLevel="0" collapsed="false">
      <c r="A16" s="2" t="n">
        <v>30742</v>
      </c>
      <c r="B16" s="1" t="n">
        <v>0.115044679834158</v>
      </c>
      <c r="C16" s="1" t="n">
        <v>0.288204761099455</v>
      </c>
      <c r="D16" s="1" t="n">
        <v>0.508674660739883</v>
      </c>
      <c r="E16" s="1" t="n">
        <v>0.670007099326484</v>
      </c>
      <c r="F16" s="1" t="n">
        <v>0.954867345437822</v>
      </c>
      <c r="G16" s="1" t="n">
        <v>0</v>
      </c>
      <c r="I16" s="1" t="n">
        <v>0.564026140181096</v>
      </c>
      <c r="J16" s="1" t="n">
        <v>0.513962021697447</v>
      </c>
      <c r="K16" s="1" t="n">
        <v>0.46079659368817</v>
      </c>
      <c r="L16" s="1" t="n">
        <v>0.207311399669226</v>
      </c>
    </row>
    <row r="17" customFormat="false" ht="13.2" hidden="false" customHeight="false" outlineLevel="0" collapsed="false">
      <c r="A17" s="2" t="n">
        <v>30773</v>
      </c>
      <c r="B17" s="1" t="n">
        <v>0.0732982831429817</v>
      </c>
      <c r="C17" s="1" t="n">
        <v>0.244082886921833</v>
      </c>
      <c r="D17" s="1" t="n">
        <v>0.46797497276794</v>
      </c>
      <c r="E17" s="1" t="n">
        <v>0.638799488761161</v>
      </c>
      <c r="F17" s="1" t="n">
        <v>0.950396154867378</v>
      </c>
      <c r="G17" s="1" t="n">
        <v>0</v>
      </c>
      <c r="I17" s="1" t="n">
        <v>0.533008582905379</v>
      </c>
      <c r="J17" s="1" t="n">
        <v>0.475834163802538</v>
      </c>
      <c r="K17" s="1" t="n">
        <v>0.412901577744293</v>
      </c>
      <c r="L17" s="1" t="n">
        <v>0.161301418827212</v>
      </c>
    </row>
    <row r="18" customFormat="false" ht="13.2" hidden="false" customHeight="false" outlineLevel="0" collapsed="false">
      <c r="A18" s="2" t="n">
        <v>30803</v>
      </c>
      <c r="B18" s="1" t="n">
        <v>0.0456729935129749</v>
      </c>
      <c r="C18" s="1" t="n">
        <v>0.228112262804986</v>
      </c>
      <c r="D18" s="1" t="n">
        <v>0.454641896634104</v>
      </c>
      <c r="E18" s="1" t="n">
        <v>0.623790061611247</v>
      </c>
      <c r="F18" s="1" t="n">
        <v>0.947946965279253</v>
      </c>
      <c r="G18" s="1" t="n">
        <v>0</v>
      </c>
      <c r="I18" s="1" t="n">
        <v>0.50585844241091</v>
      </c>
      <c r="J18" s="1" t="n">
        <v>0.449008351672486</v>
      </c>
      <c r="K18" s="1" t="n">
        <v>0.378618954001763</v>
      </c>
      <c r="L18" s="1" t="n">
        <v>0.126091578222244</v>
      </c>
    </row>
    <row r="19" customFormat="false" ht="13.2" hidden="false" customHeight="false" outlineLevel="0" collapsed="false">
      <c r="A19" s="2" t="n">
        <v>30834</v>
      </c>
      <c r="B19" s="1" t="n">
        <v>0.0356873854967377</v>
      </c>
      <c r="C19" s="1" t="n">
        <v>0.239579515660837</v>
      </c>
      <c r="D19" s="1" t="n">
        <v>0.406713160389012</v>
      </c>
      <c r="E19" s="1" t="n">
        <v>0.561876009302727</v>
      </c>
      <c r="F19" s="1" t="n">
        <v>0.936387691769805</v>
      </c>
      <c r="G19" s="1" t="n">
        <v>0</v>
      </c>
      <c r="I19" s="1" t="n">
        <v>0.471998100766955</v>
      </c>
      <c r="J19" s="1" t="n">
        <v>0.442165941956967</v>
      </c>
      <c r="K19" s="1" t="n">
        <v>0.390146306749398</v>
      </c>
      <c r="L19" s="1" t="n">
        <v>0.121691835915266</v>
      </c>
    </row>
    <row r="20" customFormat="false" ht="13.2" hidden="false" customHeight="false" outlineLevel="0" collapsed="false">
      <c r="A20" s="2" t="n">
        <v>30864</v>
      </c>
      <c r="B20" s="1" t="n">
        <v>0.0151012325210016</v>
      </c>
      <c r="C20" s="1" t="n">
        <v>0.237994623617694</v>
      </c>
      <c r="D20" s="1" t="n">
        <v>0.395467099253352</v>
      </c>
      <c r="E20" s="1" t="n">
        <v>0.55288559214169</v>
      </c>
      <c r="F20" s="1" t="n">
        <v>0.940223905247204</v>
      </c>
      <c r="G20" s="1" t="n">
        <v>0</v>
      </c>
      <c r="I20" s="1" t="n">
        <v>0.503128654069695</v>
      </c>
      <c r="J20" s="1" t="n">
        <v>0.431791809675498</v>
      </c>
      <c r="K20" s="1" t="n">
        <v>0.34331735027285</v>
      </c>
      <c r="L20" s="1" t="n">
        <v>0.0803955754013357</v>
      </c>
    </row>
    <row r="21" customFormat="false" ht="13.2" hidden="false" customHeight="false" outlineLevel="0" collapsed="false">
      <c r="A21" s="2" t="n">
        <v>30895</v>
      </c>
      <c r="B21" s="1" t="n">
        <v>0.0419141515266014</v>
      </c>
      <c r="C21" s="1" t="n">
        <v>0.232552921916542</v>
      </c>
      <c r="D21" s="1" t="n">
        <v>0.423371206254703</v>
      </c>
      <c r="E21" s="1" t="n">
        <v>0.594658799369069</v>
      </c>
      <c r="F21" s="1" t="n">
        <v>0.952469571744013</v>
      </c>
      <c r="G21" s="1" t="n">
        <v>0</v>
      </c>
      <c r="I21" s="1" t="n">
        <v>0.496958779166051</v>
      </c>
      <c r="J21" s="1" t="n">
        <v>0.443160139613973</v>
      </c>
      <c r="K21" s="1" t="n">
        <v>0.359316177515814</v>
      </c>
      <c r="L21" s="1" t="n">
        <v>0.109580744586908</v>
      </c>
    </row>
    <row r="22" customFormat="false" ht="13.2" hidden="false" customHeight="false" outlineLevel="0" collapsed="false">
      <c r="A22" s="2" t="n">
        <v>30926</v>
      </c>
      <c r="B22" s="1" t="n">
        <v>0.137319483353101</v>
      </c>
      <c r="C22" s="1" t="n">
        <v>0.334156734281164</v>
      </c>
      <c r="D22" s="1" t="n">
        <v>0.499067552567721</v>
      </c>
      <c r="E22" s="1" t="n">
        <v>0.65631016681851</v>
      </c>
      <c r="F22" s="1" t="n">
        <v>0.956563076591332</v>
      </c>
      <c r="G22" s="1" t="n">
        <v>0</v>
      </c>
      <c r="I22" s="1" t="n">
        <v>0.463987587478787</v>
      </c>
      <c r="J22" s="1" t="n">
        <v>0.447833513143509</v>
      </c>
      <c r="K22" s="1" t="n">
        <v>0.430304875143857</v>
      </c>
      <c r="L22" s="1" t="n">
        <v>0.221035865569544</v>
      </c>
    </row>
    <row r="23" customFormat="false" ht="13.2" hidden="false" customHeight="false" outlineLevel="0" collapsed="false">
      <c r="A23" s="2" t="n">
        <v>30956</v>
      </c>
      <c r="B23" s="1" t="n">
        <v>0.135647075248443</v>
      </c>
      <c r="C23" s="1" t="n">
        <v>0.32955785734495</v>
      </c>
      <c r="D23" s="1" t="n">
        <v>0.495336878177091</v>
      </c>
      <c r="E23" s="1" t="n">
        <v>0.656027077484632</v>
      </c>
      <c r="F23" s="1" t="n">
        <v>0.957409738910227</v>
      </c>
      <c r="G23" s="1" t="n">
        <v>0</v>
      </c>
      <c r="I23" s="1" t="n">
        <v>0.469199576327123</v>
      </c>
      <c r="J23" s="1" t="n">
        <v>0.449559492917089</v>
      </c>
      <c r="K23" s="1" t="n">
        <v>0.428821718549874</v>
      </c>
      <c r="L23" s="1" t="n">
        <v>0.221303193333452</v>
      </c>
    </row>
    <row r="24" customFormat="false" ht="13.2" hidden="false" customHeight="false" outlineLevel="0" collapsed="false">
      <c r="A24" s="2" t="n">
        <v>30987</v>
      </c>
      <c r="B24" s="1" t="n">
        <v>0.134761183378079</v>
      </c>
      <c r="C24" s="1" t="n">
        <v>0.326865438424625</v>
      </c>
      <c r="D24" s="1" t="n">
        <v>0.483899909579324</v>
      </c>
      <c r="E24" s="1" t="n">
        <v>0.656839112185436</v>
      </c>
      <c r="F24" s="1" t="n">
        <v>0.957663521646157</v>
      </c>
      <c r="G24" s="1" t="n">
        <v>0</v>
      </c>
      <c r="I24" s="1" t="n">
        <v>0.432767195683389</v>
      </c>
      <c r="J24" s="1" t="n">
        <v>0.431395479436781</v>
      </c>
      <c r="K24" s="1" t="n">
        <v>0.405324113991809</v>
      </c>
      <c r="L24" s="1" t="n">
        <v>0.21675513306686</v>
      </c>
    </row>
    <row r="25" customFormat="false" ht="13.2" hidden="false" customHeight="false" outlineLevel="0" collapsed="false">
      <c r="A25" s="2" t="n">
        <v>31017</v>
      </c>
      <c r="B25" s="1" t="n">
        <v>0.118631127931391</v>
      </c>
      <c r="C25" s="1" t="n">
        <v>0.331394627027765</v>
      </c>
      <c r="D25" s="1" t="n">
        <v>0.498736401733843</v>
      </c>
      <c r="E25" s="1" t="n">
        <v>0.677492864018248</v>
      </c>
      <c r="F25" s="1" t="n">
        <v>0.958951059308708</v>
      </c>
      <c r="G25" s="1" t="n">
        <v>0</v>
      </c>
      <c r="I25" s="1" t="n">
        <v>0.438970990599632</v>
      </c>
      <c r="J25" s="1" t="n">
        <v>0.420167749448862</v>
      </c>
      <c r="K25" s="1" t="n">
        <v>0.385066635815477</v>
      </c>
      <c r="L25" s="1" t="n">
        <v>0.193746727432392</v>
      </c>
    </row>
    <row r="26" customFormat="false" ht="13.2" hidden="false" customHeight="false" outlineLevel="0" collapsed="false">
      <c r="A26" s="2" t="n">
        <v>31048</v>
      </c>
      <c r="B26" s="1" t="n">
        <v>0.22711909155245</v>
      </c>
      <c r="C26" s="1" t="n">
        <v>0.41566595979788</v>
      </c>
      <c r="D26" s="1" t="n">
        <v>0.582632599354959</v>
      </c>
      <c r="E26" s="1" t="n">
        <v>0.743038048533786</v>
      </c>
      <c r="F26" s="1" t="n">
        <v>0.968986267412892</v>
      </c>
      <c r="G26" s="1" t="n">
        <v>0</v>
      </c>
      <c r="I26" s="1" t="n">
        <v>0.422696868817115</v>
      </c>
      <c r="J26" s="1" t="n">
        <v>0.428773140127806</v>
      </c>
      <c r="K26" s="1" t="n">
        <v>0.424630628666162</v>
      </c>
      <c r="L26" s="1" t="n">
        <v>0.272478778034821</v>
      </c>
    </row>
    <row r="27" customFormat="false" ht="13.2" hidden="false" customHeight="false" outlineLevel="0" collapsed="false">
      <c r="A27" s="2" t="n">
        <v>31079</v>
      </c>
      <c r="B27" s="1" t="n">
        <v>0.229479054103824</v>
      </c>
      <c r="C27" s="1" t="n">
        <v>0.398882835655746</v>
      </c>
      <c r="D27" s="1" t="n">
        <v>0.589966809222106</v>
      </c>
      <c r="E27" s="1" t="n">
        <v>0.744132201611988</v>
      </c>
      <c r="F27" s="1" t="n">
        <v>0.968952572405999</v>
      </c>
      <c r="G27" s="1" t="n">
        <v>0</v>
      </c>
      <c r="I27" s="1" t="n">
        <v>0.415049929563505</v>
      </c>
      <c r="J27" s="1" t="n">
        <v>0.439362534178601</v>
      </c>
      <c r="K27" s="1" t="n">
        <v>0.429712828787142</v>
      </c>
      <c r="L27" s="1" t="n">
        <v>0.275293490766034</v>
      </c>
    </row>
    <row r="28" customFormat="false" ht="13.2" hidden="false" customHeight="false" outlineLevel="0" collapsed="false">
      <c r="A28" s="2" t="n">
        <v>31107</v>
      </c>
      <c r="B28" s="1" t="n">
        <v>0.265374535903678</v>
      </c>
      <c r="C28" s="1" t="n">
        <v>0.452418372119563</v>
      </c>
      <c r="D28" s="1" t="n">
        <v>0.622646272199223</v>
      </c>
      <c r="E28" s="1" t="n">
        <v>0.761509289579732</v>
      </c>
      <c r="F28" s="1" t="n">
        <v>0.971147295647775</v>
      </c>
      <c r="G28" s="1" t="n">
        <v>0</v>
      </c>
      <c r="I28" s="1" t="n">
        <v>0.46463949352356</v>
      </c>
      <c r="J28" s="1" t="n">
        <v>0.47109967751526</v>
      </c>
      <c r="K28" s="1" t="n">
        <v>0.461610498019451</v>
      </c>
      <c r="L28" s="1" t="n">
        <v>0.313010169714528</v>
      </c>
    </row>
    <row r="29" customFormat="false" ht="13.2" hidden="false" customHeight="false" outlineLevel="0" collapsed="false">
      <c r="A29" s="2" t="n">
        <v>31138</v>
      </c>
      <c r="B29" s="1" t="n">
        <v>0.265687133875569</v>
      </c>
      <c r="C29" s="1" t="n">
        <v>0.437847923222651</v>
      </c>
      <c r="D29" s="1" t="n">
        <v>0.621288725772956</v>
      </c>
      <c r="E29" s="1" t="n">
        <v>0.762351337492479</v>
      </c>
      <c r="F29" s="1" t="n">
        <v>0.970284013680749</v>
      </c>
      <c r="G29" s="1" t="n">
        <v>0</v>
      </c>
      <c r="I29" s="1" t="n">
        <v>0.472395050078113</v>
      </c>
      <c r="J29" s="1" t="n">
        <v>0.503841891166352</v>
      </c>
      <c r="K29" s="1" t="n">
        <v>0.483924638630519</v>
      </c>
      <c r="L29" s="1" t="n">
        <v>0.314376138733704</v>
      </c>
    </row>
    <row r="30" customFormat="false" ht="13.2" hidden="false" customHeight="false" outlineLevel="0" collapsed="false">
      <c r="A30" s="2" t="n">
        <v>31168</v>
      </c>
      <c r="B30" s="1" t="n">
        <v>0.243883684641644</v>
      </c>
      <c r="C30" s="1" t="n">
        <v>0.413499724269766</v>
      </c>
      <c r="D30" s="1" t="n">
        <v>0.634561546491115</v>
      </c>
      <c r="E30" s="1" t="n">
        <v>0.777129901878522</v>
      </c>
      <c r="F30" s="1" t="n">
        <v>0.969950642827399</v>
      </c>
      <c r="G30" s="1" t="n">
        <v>0</v>
      </c>
      <c r="I30" s="1" t="n">
        <v>0.476247851183107</v>
      </c>
      <c r="J30" s="1" t="n">
        <v>0.508403750583861</v>
      </c>
      <c r="K30" s="1" t="n">
        <v>0.474312423582113</v>
      </c>
      <c r="L30" s="1" t="n">
        <v>0.293212080428894</v>
      </c>
    </row>
    <row r="31" customFormat="false" ht="13.2" hidden="false" customHeight="false" outlineLevel="0" collapsed="false">
      <c r="A31" s="2" t="n">
        <v>31199</v>
      </c>
      <c r="B31" s="1" t="n">
        <v>0.238620143550123</v>
      </c>
      <c r="C31" s="1" t="n">
        <v>0.386008554914289</v>
      </c>
      <c r="D31" s="1" t="n">
        <v>0.630449151059567</v>
      </c>
      <c r="E31" s="1" t="n">
        <v>0.77754412544404</v>
      </c>
      <c r="F31" s="1" t="n">
        <v>0.970439761132801</v>
      </c>
      <c r="G31" s="1" t="n">
        <v>0</v>
      </c>
      <c r="I31" s="1" t="n">
        <v>0.473816731564873</v>
      </c>
      <c r="J31" s="1" t="n">
        <v>0.519155521475071</v>
      </c>
      <c r="K31" s="1" t="n">
        <v>0.480045145766842</v>
      </c>
      <c r="L31" s="1" t="n">
        <v>0.287977806633324</v>
      </c>
    </row>
    <row r="32" customFormat="false" ht="13.2" hidden="false" customHeight="false" outlineLevel="0" collapsed="false">
      <c r="A32" s="2" t="n">
        <v>31229</v>
      </c>
      <c r="B32" s="1" t="n">
        <v>0.206029923848593</v>
      </c>
      <c r="C32" s="1" t="n">
        <v>0.339680268462658</v>
      </c>
      <c r="D32" s="1" t="n">
        <v>0.594390884856131</v>
      </c>
      <c r="E32" s="1" t="n">
        <v>0.760002222431451</v>
      </c>
      <c r="F32" s="1" t="n">
        <v>0.968204852929451</v>
      </c>
      <c r="G32" s="1" t="n">
        <v>0</v>
      </c>
      <c r="I32" s="1" t="n">
        <v>0.447879506912677</v>
      </c>
      <c r="J32" s="1" t="n">
        <v>0.496135594107247</v>
      </c>
      <c r="K32" s="1" t="n">
        <v>0.453193705956737</v>
      </c>
      <c r="L32" s="1" t="n">
        <v>0.254511718932194</v>
      </c>
    </row>
    <row r="33" customFormat="false" ht="13.2" hidden="false" customHeight="false" outlineLevel="0" collapsed="false">
      <c r="A33" s="2" t="n">
        <v>31260</v>
      </c>
      <c r="B33" s="1" t="n">
        <v>0.216525797656488</v>
      </c>
      <c r="C33" s="1" t="n">
        <v>0.351693691118728</v>
      </c>
      <c r="D33" s="1" t="n">
        <v>0.604874283019976</v>
      </c>
      <c r="E33" s="1" t="n">
        <v>0.768004365152398</v>
      </c>
      <c r="F33" s="1" t="n">
        <v>0.969628692602573</v>
      </c>
      <c r="G33" s="1" t="n">
        <v>0</v>
      </c>
      <c r="I33" s="1" t="n">
        <v>0.45278918750525</v>
      </c>
      <c r="J33" s="1" t="n">
        <v>0.510862369736227</v>
      </c>
      <c r="K33" s="1" t="n">
        <v>0.476373766268397</v>
      </c>
      <c r="L33" s="1" t="n">
        <v>0.270533554394134</v>
      </c>
    </row>
    <row r="34" customFormat="false" ht="13.2" hidden="false" customHeight="false" outlineLevel="0" collapsed="false">
      <c r="A34" s="2" t="n">
        <v>31291</v>
      </c>
      <c r="B34" s="1" t="n">
        <v>0.22898037524096</v>
      </c>
      <c r="C34" s="1" t="n">
        <v>0.373561323873652</v>
      </c>
      <c r="D34" s="1" t="n">
        <v>0.620780050901417</v>
      </c>
      <c r="E34" s="1" t="n">
        <v>0.781657968688536</v>
      </c>
      <c r="F34" s="1" t="n">
        <v>0.972166333254747</v>
      </c>
      <c r="G34" s="1" t="n">
        <v>0</v>
      </c>
      <c r="I34" s="1" t="n">
        <v>0.458153488599913</v>
      </c>
      <c r="J34" s="1" t="n">
        <v>0.519310740193401</v>
      </c>
      <c r="K34" s="1" t="n">
        <v>0.488856977411993</v>
      </c>
      <c r="L34" s="1" t="n">
        <v>0.283055822586848</v>
      </c>
    </row>
    <row r="35" customFormat="false" ht="13.2" hidden="false" customHeight="false" outlineLevel="0" collapsed="false">
      <c r="A35" s="2" t="n">
        <v>31321</v>
      </c>
      <c r="B35" s="1" t="n">
        <v>0.199280964216106</v>
      </c>
      <c r="C35" s="1" t="n">
        <v>0.349030997162559</v>
      </c>
      <c r="D35" s="1" t="n">
        <v>0.603943089753128</v>
      </c>
      <c r="E35" s="1" t="n">
        <v>0.769389250128079</v>
      </c>
      <c r="F35" s="1" t="n">
        <v>0.971317405193797</v>
      </c>
      <c r="G35" s="1" t="n">
        <v>0</v>
      </c>
      <c r="I35" s="1" t="n">
        <v>0.474539488387136</v>
      </c>
      <c r="J35" s="1" t="n">
        <v>0.521970886013244</v>
      </c>
      <c r="K35" s="1" t="n">
        <v>0.478229588506483</v>
      </c>
      <c r="L35" s="1" t="n">
        <v>0.258767270522667</v>
      </c>
    </row>
    <row r="36" customFormat="false" ht="13.2" hidden="false" customHeight="false" outlineLevel="0" collapsed="false">
      <c r="A36" s="2" t="n">
        <v>31352</v>
      </c>
      <c r="B36" s="1" t="n">
        <v>0.206734188291119</v>
      </c>
      <c r="C36" s="1" t="n">
        <v>0.355506233277129</v>
      </c>
      <c r="D36" s="1" t="n">
        <v>0.606313896870556</v>
      </c>
      <c r="E36" s="1" t="n">
        <v>0.767763964040685</v>
      </c>
      <c r="F36" s="1" t="n">
        <v>0.97143238734753</v>
      </c>
      <c r="G36" s="1" t="n">
        <v>0</v>
      </c>
      <c r="I36" s="1" t="n">
        <v>0.482676359781449</v>
      </c>
      <c r="J36" s="1" t="n">
        <v>0.529564439845449</v>
      </c>
      <c r="K36" s="1" t="n">
        <v>0.489922914304798</v>
      </c>
      <c r="L36" s="1" t="n">
        <v>0.266952473547756</v>
      </c>
    </row>
    <row r="37" customFormat="false" ht="13.2" hidden="false" customHeight="false" outlineLevel="0" collapsed="false">
      <c r="A37" s="2" t="n">
        <v>31382</v>
      </c>
      <c r="B37" s="1" t="n">
        <v>0.230534681726626</v>
      </c>
      <c r="C37" s="1" t="n">
        <v>0.391749365863482</v>
      </c>
      <c r="D37" s="1" t="n">
        <v>0.61710559708351</v>
      </c>
      <c r="E37" s="1" t="n">
        <v>0.768590041899232</v>
      </c>
      <c r="F37" s="1" t="n">
        <v>0.969891939138323</v>
      </c>
      <c r="G37" s="1" t="n">
        <v>0</v>
      </c>
      <c r="I37" s="1" t="n">
        <v>0.491061131082771</v>
      </c>
      <c r="J37" s="1" t="n">
        <v>0.537070136267192</v>
      </c>
      <c r="K37" s="1" t="n">
        <v>0.506457122586877</v>
      </c>
      <c r="L37" s="1" t="n">
        <v>0.293733654006848</v>
      </c>
    </row>
    <row r="38" customFormat="false" ht="13.2" hidden="false" customHeight="false" outlineLevel="0" collapsed="false">
      <c r="A38" s="2" t="n">
        <v>31413</v>
      </c>
      <c r="B38" s="1" t="n">
        <v>0.259395823659271</v>
      </c>
      <c r="C38" s="1" t="n">
        <v>0.35474185411783</v>
      </c>
      <c r="D38" s="1" t="n">
        <v>0.604886068656326</v>
      </c>
      <c r="E38" s="1" t="n">
        <v>0.769600195226303</v>
      </c>
      <c r="F38" s="1" t="n">
        <v>0.96863422263715</v>
      </c>
      <c r="G38" s="1" t="n">
        <v>0</v>
      </c>
      <c r="I38" s="1" t="n">
        <v>0.527347889414532</v>
      </c>
      <c r="J38" s="1" t="n">
        <v>0.569795082928418</v>
      </c>
      <c r="K38" s="1" t="n">
        <v>0.529968106101531</v>
      </c>
      <c r="L38" s="1" t="n">
        <v>0.334438172211939</v>
      </c>
    </row>
    <row r="39" customFormat="false" ht="13.2" hidden="false" customHeight="false" outlineLevel="0" collapsed="false">
      <c r="A39" s="2" t="n">
        <v>31444</v>
      </c>
      <c r="B39" s="1" t="n">
        <v>0.251189683117737</v>
      </c>
      <c r="C39" s="1" t="n">
        <v>0.342069418975567</v>
      </c>
      <c r="D39" s="1" t="n">
        <v>0.595665512332181</v>
      </c>
      <c r="E39" s="1" t="n">
        <v>0.76652327871959</v>
      </c>
      <c r="F39" s="1" t="n">
        <v>0.968843463335697</v>
      </c>
      <c r="G39" s="1" t="n">
        <v>0</v>
      </c>
      <c r="I39" s="1" t="n">
        <v>0.529364611782631</v>
      </c>
      <c r="J39" s="1" t="n">
        <v>0.574912819141837</v>
      </c>
      <c r="K39" s="1" t="n">
        <v>0.534419063161304</v>
      </c>
      <c r="L39" s="1" t="n">
        <v>0.325134996503685</v>
      </c>
    </row>
    <row r="40" customFormat="false" ht="13.2" hidden="false" customHeight="false" outlineLevel="0" collapsed="false">
      <c r="A40" s="2" t="n">
        <v>31472</v>
      </c>
      <c r="B40" s="1" t="n">
        <v>0.234297968271815</v>
      </c>
      <c r="C40" s="1" t="n">
        <v>0.351573652157715</v>
      </c>
      <c r="D40" s="1" t="n">
        <v>0.604267500932753</v>
      </c>
      <c r="E40" s="1" t="n">
        <v>0.773799797245403</v>
      </c>
      <c r="F40" s="1" t="n">
        <v>0.97024352417036</v>
      </c>
      <c r="G40" s="1" t="n">
        <v>0</v>
      </c>
      <c r="I40" s="1" t="n">
        <v>0.50480489036284</v>
      </c>
      <c r="J40" s="1" t="n">
        <v>0.55601189660143</v>
      </c>
      <c r="K40" s="1" t="n">
        <v>0.518911304514455</v>
      </c>
      <c r="L40" s="1" t="n">
        <v>0.310220729951003</v>
      </c>
    </row>
    <row r="41" customFormat="false" ht="13.2" hidden="false" customHeight="false" outlineLevel="0" collapsed="false">
      <c r="A41" s="2" t="n">
        <v>31503</v>
      </c>
      <c r="B41" s="1" t="n">
        <v>0.197628772716389</v>
      </c>
      <c r="C41" s="1" t="n">
        <v>0.263242489097273</v>
      </c>
      <c r="D41" s="1" t="n">
        <v>0.535659260187437</v>
      </c>
      <c r="E41" s="1" t="n">
        <v>0.724135833774243</v>
      </c>
      <c r="F41" s="1" t="n">
        <v>0.9599748629573</v>
      </c>
      <c r="G41" s="1" t="n">
        <v>0</v>
      </c>
      <c r="I41" s="1" t="n">
        <v>0.500414439326762</v>
      </c>
      <c r="J41" s="1" t="n">
        <v>0.555246432391466</v>
      </c>
      <c r="K41" s="1" t="n">
        <v>0.516584672339506</v>
      </c>
      <c r="L41" s="1" t="n">
        <v>0.288408420666249</v>
      </c>
    </row>
    <row r="42" customFormat="false" ht="13.2" hidden="false" customHeight="false" outlineLevel="0" collapsed="false">
      <c r="A42" s="2" t="n">
        <v>31533</v>
      </c>
      <c r="B42" s="1" t="n">
        <v>0.143761479889992</v>
      </c>
      <c r="C42" s="1" t="n">
        <v>0.199771789598104</v>
      </c>
      <c r="D42" s="1" t="n">
        <v>0.492150947086923</v>
      </c>
      <c r="E42" s="1" t="n">
        <v>0.702233393607808</v>
      </c>
      <c r="F42" s="1" t="n">
        <v>0.958190416999344</v>
      </c>
      <c r="G42" s="1" t="n">
        <v>0</v>
      </c>
      <c r="I42" s="1" t="n">
        <v>0.460152644422287</v>
      </c>
      <c r="J42" s="1" t="n">
        <v>0.509890055357091</v>
      </c>
      <c r="K42" s="1" t="n">
        <v>0.455315839765165</v>
      </c>
      <c r="L42" s="1" t="n">
        <v>0.244676534383274</v>
      </c>
    </row>
    <row r="43" customFormat="false" ht="13.2" hidden="false" customHeight="false" outlineLevel="0" collapsed="false">
      <c r="A43" s="2" t="n">
        <v>31564</v>
      </c>
      <c r="B43" s="1" t="n">
        <v>0.17411070482423</v>
      </c>
      <c r="C43" s="1" t="n">
        <v>0.202634593065213</v>
      </c>
      <c r="D43" s="1" t="n">
        <v>0.504870155208911</v>
      </c>
      <c r="E43" s="1" t="n">
        <v>0.706388875021027</v>
      </c>
      <c r="F43" s="1" t="n">
        <v>0.956211558968957</v>
      </c>
      <c r="G43" s="1" t="n">
        <v>0</v>
      </c>
      <c r="I43" s="1" t="n">
        <v>0.473976865607416</v>
      </c>
      <c r="J43" s="1" t="n">
        <v>0.524722827536016</v>
      </c>
      <c r="K43" s="1" t="n">
        <v>0.481289535980796</v>
      </c>
      <c r="L43" s="1" t="n">
        <v>0.291491805692393</v>
      </c>
    </row>
    <row r="44" customFormat="false" ht="13.2" hidden="false" customHeight="false" outlineLevel="0" collapsed="false">
      <c r="A44" s="2" t="n">
        <v>31594</v>
      </c>
      <c r="B44" s="1" t="n">
        <v>0.179271674982825</v>
      </c>
      <c r="C44" s="1" t="n">
        <v>0.208107253317959</v>
      </c>
      <c r="D44" s="1" t="n">
        <v>0.506468829730087</v>
      </c>
      <c r="E44" s="1" t="n">
        <v>0.707257867906142</v>
      </c>
      <c r="F44" s="1" t="n">
        <v>0.956309561336596</v>
      </c>
      <c r="G44" s="1" t="n">
        <v>0</v>
      </c>
      <c r="I44" s="1" t="n">
        <v>0.487947069519882</v>
      </c>
      <c r="J44" s="1" t="n">
        <v>0.53812428744546</v>
      </c>
      <c r="K44" s="1" t="n">
        <v>0.491095853207043</v>
      </c>
      <c r="L44" s="1" t="n">
        <v>0.29804268022411</v>
      </c>
    </row>
    <row r="45" customFormat="false" ht="13.2" hidden="false" customHeight="false" outlineLevel="0" collapsed="false">
      <c r="A45" s="2" t="n">
        <v>31625</v>
      </c>
      <c r="B45" s="1" t="n">
        <v>0.142701257741978</v>
      </c>
      <c r="C45" s="1" t="n">
        <v>0.162080414284463</v>
      </c>
      <c r="D45" s="1" t="n">
        <v>0.469186539750593</v>
      </c>
      <c r="E45" s="1" t="n">
        <v>0.683551985355543</v>
      </c>
      <c r="F45" s="1" t="n">
        <v>0.953179806363681</v>
      </c>
      <c r="G45" s="1" t="n">
        <v>0</v>
      </c>
      <c r="I45" s="1" t="n">
        <v>0.44882370423347</v>
      </c>
      <c r="J45" s="1" t="n">
        <v>0.500470578257504</v>
      </c>
      <c r="K45" s="1" t="n">
        <v>0.454962071349478</v>
      </c>
      <c r="L45" s="1" t="n">
        <v>0.257914444954607</v>
      </c>
    </row>
    <row r="46" customFormat="false" ht="13.2" hidden="false" customHeight="false" outlineLevel="0" collapsed="false">
      <c r="A46" s="2" t="n">
        <v>31656</v>
      </c>
      <c r="B46" s="1" t="n">
        <v>0.138236104177996</v>
      </c>
      <c r="C46" s="1" t="n">
        <v>0.180545900181431</v>
      </c>
      <c r="D46" s="1" t="n">
        <v>0.494967382632872</v>
      </c>
      <c r="E46" s="1" t="n">
        <v>0.70738309491679</v>
      </c>
      <c r="F46" s="1" t="n">
        <v>0.958771698092327</v>
      </c>
      <c r="G46" s="1" t="n">
        <v>0</v>
      </c>
      <c r="I46" s="1" t="n">
        <v>0.404168330737605</v>
      </c>
      <c r="J46" s="1" t="n">
        <v>0.459747785982281</v>
      </c>
      <c r="K46" s="1" t="n">
        <v>0.410314546442468</v>
      </c>
      <c r="L46" s="1" t="n">
        <v>0.23635337226022</v>
      </c>
    </row>
    <row r="47" customFormat="false" ht="13.2" hidden="false" customHeight="false" outlineLevel="0" collapsed="false">
      <c r="A47" s="2" t="n">
        <v>31686</v>
      </c>
      <c r="B47" s="1" t="n">
        <v>0.218832607333998</v>
      </c>
      <c r="C47" s="1" t="n">
        <v>0.325176284062512</v>
      </c>
      <c r="D47" s="1" t="n">
        <v>0.624441953624301</v>
      </c>
      <c r="E47" s="1" t="n">
        <v>0.80212012283427</v>
      </c>
      <c r="F47" s="1" t="n">
        <v>0.972365328298301</v>
      </c>
      <c r="G47" s="1" t="n">
        <v>0</v>
      </c>
      <c r="I47" s="1" t="n">
        <v>0.403763750976109</v>
      </c>
      <c r="J47" s="1" t="n">
        <v>0.464336112830716</v>
      </c>
      <c r="K47" s="1" t="n">
        <v>0.428094283924276</v>
      </c>
      <c r="L47" s="1" t="n">
        <v>0.298295230006956</v>
      </c>
    </row>
    <row r="48" customFormat="false" ht="13.2" hidden="false" customHeight="false" outlineLevel="0" collapsed="false">
      <c r="A48" s="2" t="n">
        <v>31717</v>
      </c>
      <c r="B48" s="1" t="n">
        <v>0.23527943681647</v>
      </c>
      <c r="C48" s="1" t="n">
        <v>0.3409201803456</v>
      </c>
      <c r="D48" s="1" t="n">
        <v>0.631125256359296</v>
      </c>
      <c r="E48" s="1" t="n">
        <v>0.782328395187317</v>
      </c>
      <c r="F48" s="1" t="n">
        <v>0.965430854449267</v>
      </c>
      <c r="G48" s="1" t="n">
        <v>0</v>
      </c>
      <c r="I48" s="1" t="n">
        <v>0.429327324850859</v>
      </c>
      <c r="J48" s="1" t="n">
        <v>0.48735252489359</v>
      </c>
      <c r="K48" s="1" t="n">
        <v>0.4549933298218</v>
      </c>
      <c r="L48" s="1" t="n">
        <v>0.324567503752104</v>
      </c>
    </row>
    <row r="49" customFormat="false" ht="13.2" hidden="false" customHeight="false" outlineLevel="0" collapsed="false">
      <c r="A49" s="2" t="n">
        <v>31747</v>
      </c>
      <c r="B49" s="1" t="n">
        <v>0.227165443892619</v>
      </c>
      <c r="C49" s="1" t="n">
        <v>0.353965777657531</v>
      </c>
      <c r="D49" s="1" t="n">
        <v>0.650658838294023</v>
      </c>
      <c r="E49" s="1" t="n">
        <v>0.788461373302525</v>
      </c>
      <c r="F49" s="1" t="n">
        <v>0.962365545940444</v>
      </c>
      <c r="G49" s="1" t="n">
        <v>0</v>
      </c>
      <c r="I49" s="1" t="n">
        <v>0.422120312628001</v>
      </c>
      <c r="J49" s="1" t="n">
        <v>0.450886246838631</v>
      </c>
      <c r="K49" s="1" t="n">
        <v>0.399360124322265</v>
      </c>
      <c r="L49" s="1" t="n">
        <v>0.287142840413083</v>
      </c>
    </row>
    <row r="50" customFormat="false" ht="13.2" hidden="false" customHeight="false" outlineLevel="0" collapsed="false">
      <c r="A50" s="2" t="n">
        <v>31778</v>
      </c>
      <c r="B50" s="1" t="n">
        <v>0.348008504227763</v>
      </c>
      <c r="C50" s="1" t="n">
        <v>0.349817402151366</v>
      </c>
      <c r="D50" s="1" t="n">
        <v>0.659006827424947</v>
      </c>
      <c r="E50" s="1" t="n">
        <v>0.793485564799266</v>
      </c>
      <c r="F50" s="1" t="n">
        <v>0.963018901113992</v>
      </c>
      <c r="G50" s="1" t="n">
        <v>0</v>
      </c>
      <c r="I50" s="1" t="n">
        <v>0.469468740820159</v>
      </c>
      <c r="J50" s="1" t="n">
        <v>0.540669069822414</v>
      </c>
      <c r="K50" s="1" t="n">
        <v>0.507464980406029</v>
      </c>
      <c r="L50" s="1" t="n">
        <v>0.406911992974713</v>
      </c>
    </row>
    <row r="51" customFormat="false" ht="13.2" hidden="false" customHeight="false" outlineLevel="0" collapsed="false">
      <c r="A51" s="2" t="n">
        <v>31809</v>
      </c>
      <c r="B51" s="1" t="n">
        <v>0.391638884775811</v>
      </c>
      <c r="C51" s="1" t="n">
        <v>0.358790683710672</v>
      </c>
      <c r="D51" s="1" t="n">
        <v>0.666557716853871</v>
      </c>
      <c r="E51" s="1" t="n">
        <v>0.796952864928539</v>
      </c>
      <c r="F51" s="1" t="n">
        <v>0.963493370246277</v>
      </c>
      <c r="G51" s="1" t="n">
        <v>0</v>
      </c>
      <c r="I51" s="1" t="n">
        <v>0.484393041610098</v>
      </c>
      <c r="J51" s="1" t="n">
        <v>0.566251722058082</v>
      </c>
      <c r="K51" s="1" t="n">
        <v>0.545785708260458</v>
      </c>
      <c r="L51" s="1" t="n">
        <v>0.453340929817765</v>
      </c>
    </row>
    <row r="52" customFormat="false" ht="13.2" hidden="false" customHeight="false" outlineLevel="0" collapsed="false">
      <c r="A52" s="2" t="n">
        <v>31837</v>
      </c>
      <c r="B52" s="1" t="n">
        <v>0.454954532699142</v>
      </c>
      <c r="C52" s="1" t="n">
        <v>0.355025897729384</v>
      </c>
      <c r="D52" s="1" t="n">
        <v>0.667785157427565</v>
      </c>
      <c r="E52" s="1" t="n">
        <v>0.79561680227243</v>
      </c>
      <c r="F52" s="1" t="n">
        <v>0.963859166410793</v>
      </c>
      <c r="G52" s="1" t="n">
        <v>0</v>
      </c>
      <c r="I52" s="1" t="n">
        <v>0.533298458609301</v>
      </c>
      <c r="J52" s="1" t="n">
        <v>0.641199640115424</v>
      </c>
      <c r="K52" s="1" t="n">
        <v>0.627195043390321</v>
      </c>
      <c r="L52" s="1" t="n">
        <v>0.515220228924295</v>
      </c>
    </row>
    <row r="53" customFormat="false" ht="13.2" hidden="false" customHeight="false" outlineLevel="0" collapsed="false">
      <c r="A53" s="2" t="n">
        <v>31868</v>
      </c>
      <c r="B53" s="1" t="n">
        <v>0.452531207522194</v>
      </c>
      <c r="C53" s="1" t="n">
        <v>0.354452409764611</v>
      </c>
      <c r="D53" s="1" t="n">
        <v>0.665909713955705</v>
      </c>
      <c r="E53" s="1" t="n">
        <v>0.795531056102322</v>
      </c>
      <c r="F53" s="1" t="n">
        <v>0.963586142206091</v>
      </c>
      <c r="G53" s="1" t="n">
        <v>0</v>
      </c>
      <c r="I53" s="1" t="n">
        <v>0.537031918174542</v>
      </c>
      <c r="J53" s="1" t="n">
        <v>0.643718591495468</v>
      </c>
      <c r="K53" s="1" t="n">
        <v>0.627877835184672</v>
      </c>
      <c r="L53" s="1" t="n">
        <v>0.514539800845891</v>
      </c>
    </row>
    <row r="54" customFormat="false" ht="13.2" hidden="false" customHeight="false" outlineLevel="0" collapsed="false">
      <c r="A54" s="2" t="n">
        <v>31898</v>
      </c>
      <c r="B54" s="1" t="n">
        <v>0.387835899797098</v>
      </c>
      <c r="C54" s="1" t="n">
        <v>0.408072453570106</v>
      </c>
      <c r="D54" s="1" t="n">
        <v>0.679169204177994</v>
      </c>
      <c r="E54" s="1" t="n">
        <v>0.800868685053281</v>
      </c>
      <c r="F54" s="1" t="n">
        <v>0.959707998877751</v>
      </c>
      <c r="G54" s="1" t="n">
        <v>0</v>
      </c>
      <c r="I54" s="1" t="n">
        <v>0.535652271836514</v>
      </c>
      <c r="J54" s="1" t="n">
        <v>0.596519004165305</v>
      </c>
      <c r="K54" s="1" t="n">
        <v>0.575567642743423</v>
      </c>
      <c r="L54" s="1" t="n">
        <v>0.450788033558012</v>
      </c>
    </row>
    <row r="55" customFormat="false" ht="13.2" hidden="false" customHeight="false" outlineLevel="0" collapsed="false">
      <c r="A55" s="2" t="n">
        <v>31929</v>
      </c>
      <c r="B55" s="1" t="n">
        <v>0.325997163566175</v>
      </c>
      <c r="C55" s="1" t="n">
        <v>0.4723105042438</v>
      </c>
      <c r="D55" s="1" t="n">
        <v>0.728415053726482</v>
      </c>
      <c r="E55" s="1" t="n">
        <v>0.789771809810727</v>
      </c>
      <c r="F55" s="1" t="n">
        <v>0.955662646951209</v>
      </c>
      <c r="G55" s="1" t="n">
        <v>0</v>
      </c>
      <c r="I55" s="1" t="n">
        <v>0.595040866196441</v>
      </c>
      <c r="J55" s="1" t="n">
        <v>0.615180653129791</v>
      </c>
      <c r="K55" s="1" t="n">
        <v>0.540826513691818</v>
      </c>
      <c r="L55" s="1" t="n">
        <v>0.388515828880387</v>
      </c>
    </row>
    <row r="56" customFormat="false" ht="13.2" hidden="false" customHeight="false" outlineLevel="0" collapsed="false">
      <c r="A56" s="2" t="n">
        <v>31959</v>
      </c>
      <c r="B56" s="1" t="n">
        <v>0.31676615744038</v>
      </c>
      <c r="C56" s="1" t="n">
        <v>0.474836930043414</v>
      </c>
      <c r="D56" s="1" t="n">
        <v>0.728804731029676</v>
      </c>
      <c r="E56" s="1" t="n">
        <v>0.78676790452092</v>
      </c>
      <c r="F56" s="1" t="n">
        <v>0.954865595754787</v>
      </c>
      <c r="G56" s="1" t="n">
        <v>0</v>
      </c>
      <c r="I56" s="1" t="n">
        <v>0.591176867627569</v>
      </c>
      <c r="J56" s="1" t="n">
        <v>0.609912020065293</v>
      </c>
      <c r="K56" s="1" t="n">
        <v>0.527624841594324</v>
      </c>
      <c r="L56" s="1" t="n">
        <v>0.377368319719724</v>
      </c>
    </row>
    <row r="57" customFormat="false" ht="13.2" hidden="false" customHeight="false" outlineLevel="0" collapsed="false">
      <c r="A57" s="2" t="n">
        <v>31990</v>
      </c>
      <c r="B57" s="1" t="n">
        <v>0.315583105976134</v>
      </c>
      <c r="C57" s="1" t="n">
        <v>0.434640069888844</v>
      </c>
      <c r="D57" s="1" t="n">
        <v>0.742008241274215</v>
      </c>
      <c r="E57" s="1" t="n">
        <v>0.788016721270854</v>
      </c>
      <c r="F57" s="1" t="n">
        <v>0.955941318028398</v>
      </c>
      <c r="G57" s="1" t="n">
        <v>0</v>
      </c>
      <c r="I57" s="1" t="n">
        <v>0.593203876223147</v>
      </c>
      <c r="J57" s="1" t="n">
        <v>0.603365139345403</v>
      </c>
      <c r="K57" s="1" t="n">
        <v>0.522144138698188</v>
      </c>
      <c r="L57" s="1" t="n">
        <v>0.373370095423367</v>
      </c>
    </row>
    <row r="58" customFormat="false" ht="13.2" hidden="false" customHeight="false" outlineLevel="0" collapsed="false">
      <c r="A58" s="2" t="n">
        <v>32021</v>
      </c>
      <c r="B58" s="1" t="n">
        <v>0.31294722895247</v>
      </c>
      <c r="C58" s="1" t="n">
        <v>0.416116550699043</v>
      </c>
      <c r="D58" s="1" t="n">
        <v>0.729901641534668</v>
      </c>
      <c r="E58" s="1" t="n">
        <v>0.780059576196792</v>
      </c>
      <c r="F58" s="1" t="n">
        <v>0.955172959995551</v>
      </c>
      <c r="G58" s="1" t="n">
        <v>0</v>
      </c>
      <c r="I58" s="1" t="n">
        <v>0.603553870897748</v>
      </c>
      <c r="J58" s="1" t="n">
        <v>0.615525966854445</v>
      </c>
      <c r="K58" s="1" t="n">
        <v>0.525189558074397</v>
      </c>
      <c r="L58" s="1" t="n">
        <v>0.37078531483898</v>
      </c>
    </row>
    <row r="59" customFormat="false" ht="13.2" hidden="false" customHeight="false" outlineLevel="0" collapsed="false">
      <c r="A59" s="2" t="n">
        <v>32051</v>
      </c>
      <c r="B59" s="1" t="n">
        <v>0.227198005714812</v>
      </c>
      <c r="C59" s="1" t="n">
        <v>0.37163790239305</v>
      </c>
      <c r="D59" s="1" t="n">
        <v>0.706429737756127</v>
      </c>
      <c r="E59" s="1" t="n">
        <v>0.755782537282196</v>
      </c>
      <c r="F59" s="1" t="n">
        <v>0.955299811195086</v>
      </c>
      <c r="G59" s="1" t="n">
        <v>0</v>
      </c>
      <c r="I59" s="1" t="n">
        <v>0.566929713252068</v>
      </c>
      <c r="J59" s="1" t="n">
        <v>0.558273323377437</v>
      </c>
      <c r="K59" s="1" t="n">
        <v>0.454968807704329</v>
      </c>
      <c r="L59" s="1" t="n">
        <v>0.291621624218309</v>
      </c>
    </row>
    <row r="60" customFormat="false" ht="13.2" hidden="false" customHeight="false" outlineLevel="0" collapsed="false">
      <c r="A60" s="2" t="n">
        <v>32082</v>
      </c>
      <c r="B60" s="1" t="n">
        <v>0.221150456896389</v>
      </c>
      <c r="C60" s="1" t="n">
        <v>0.421046101112992</v>
      </c>
      <c r="D60" s="1" t="n">
        <v>0.698938856685162</v>
      </c>
      <c r="E60" s="1" t="n">
        <v>0.761731309325247</v>
      </c>
      <c r="F60" s="1" t="n">
        <v>0.951296018125396</v>
      </c>
      <c r="G60" s="1" t="n">
        <v>0</v>
      </c>
      <c r="I60" s="1" t="n">
        <v>0.624676038106134</v>
      </c>
      <c r="J60" s="1" t="n">
        <v>0.563085013749753</v>
      </c>
      <c r="K60" s="1" t="n">
        <v>0.464488954608089</v>
      </c>
      <c r="L60" s="1" t="n">
        <v>0.292673914638587</v>
      </c>
    </row>
    <row r="61" customFormat="false" ht="13.2" hidden="false" customHeight="false" outlineLevel="0" collapsed="false">
      <c r="A61" s="2" t="n">
        <v>32112</v>
      </c>
      <c r="B61" s="1" t="n">
        <v>0.0973795117712151</v>
      </c>
      <c r="C61" s="1" t="n">
        <v>0.248707232014015</v>
      </c>
      <c r="D61" s="1" t="n">
        <v>0.560560391189338</v>
      </c>
      <c r="E61" s="1" t="n">
        <v>0.635417893147056</v>
      </c>
      <c r="F61" s="1" t="n">
        <v>0.923157964451007</v>
      </c>
      <c r="G61" s="1" t="n">
        <v>0</v>
      </c>
      <c r="I61" s="1" t="n">
        <v>0.54003116380874</v>
      </c>
      <c r="J61" s="1" t="n">
        <v>0.488277172130212</v>
      </c>
      <c r="K61" s="1" t="n">
        <v>0.378779937900827</v>
      </c>
      <c r="L61" s="1" t="n">
        <v>0.177811998273398</v>
      </c>
    </row>
    <row r="62" customFormat="false" ht="13.2" hidden="false" customHeight="false" outlineLevel="0" collapsed="false">
      <c r="A62" s="2" t="n">
        <v>32143</v>
      </c>
      <c r="B62" s="1" t="n">
        <v>0.0967933945642407</v>
      </c>
      <c r="C62" s="1" t="n">
        <v>0.229213127344174</v>
      </c>
      <c r="D62" s="1" t="n">
        <v>0.535229151225813</v>
      </c>
      <c r="E62" s="1" t="n">
        <v>0.619991059895345</v>
      </c>
      <c r="F62" s="1" t="n">
        <v>0.920702914364814</v>
      </c>
      <c r="G62" s="1" t="n">
        <v>0</v>
      </c>
      <c r="I62" s="1" t="n">
        <v>0.527035215113636</v>
      </c>
      <c r="J62" s="1" t="n">
        <v>0.484332730101543</v>
      </c>
      <c r="K62" s="1" t="n">
        <v>0.379289518240436</v>
      </c>
      <c r="L62" s="1" t="n">
        <v>0.177470957443886</v>
      </c>
    </row>
    <row r="63" customFormat="false" ht="13.2" hidden="false" customHeight="false" outlineLevel="0" collapsed="false">
      <c r="A63" s="2" t="n">
        <v>32174</v>
      </c>
      <c r="B63" s="1" t="n">
        <v>0.113051095245983</v>
      </c>
      <c r="C63" s="1" t="n">
        <v>0.253938502676017</v>
      </c>
      <c r="D63" s="1" t="n">
        <v>0.540861441396372</v>
      </c>
      <c r="E63" s="1" t="n">
        <v>0.622988860784871</v>
      </c>
      <c r="F63" s="1" t="n">
        <v>0.921490401567481</v>
      </c>
      <c r="G63" s="1" t="n">
        <v>0</v>
      </c>
      <c r="I63" s="1" t="n">
        <v>0.530049681140323</v>
      </c>
      <c r="J63" s="1" t="n">
        <v>0.49866270585252</v>
      </c>
      <c r="K63" s="1" t="n">
        <v>0.395407029490708</v>
      </c>
      <c r="L63" s="1" t="n">
        <v>0.193339530724288</v>
      </c>
    </row>
    <row r="64" customFormat="false" ht="13.2" hidden="false" customHeight="false" outlineLevel="0" collapsed="false">
      <c r="A64" s="2" t="n">
        <v>32203</v>
      </c>
      <c r="B64" s="1" t="n">
        <v>0.108882690105717</v>
      </c>
      <c r="C64" s="1" t="n">
        <v>0.244356567586486</v>
      </c>
      <c r="D64" s="1" t="n">
        <v>0.508802717117411</v>
      </c>
      <c r="E64" s="1" t="n">
        <v>0.61230561792165</v>
      </c>
      <c r="F64" s="1" t="n">
        <v>0.916399075345174</v>
      </c>
      <c r="G64" s="1" t="n">
        <v>0</v>
      </c>
      <c r="I64" s="1" t="n">
        <v>0.519081622676603</v>
      </c>
      <c r="J64" s="1" t="n">
        <v>0.476090380179352</v>
      </c>
      <c r="K64" s="1" t="n">
        <v>0.386309040685813</v>
      </c>
      <c r="L64" s="1" t="n">
        <v>0.185887507706827</v>
      </c>
    </row>
    <row r="65" customFormat="false" ht="13.2" hidden="false" customHeight="false" outlineLevel="0" collapsed="false">
      <c r="A65" s="2" t="n">
        <v>32234</v>
      </c>
      <c r="B65" s="1" t="n">
        <v>0.154804465084803</v>
      </c>
      <c r="C65" s="1" t="n">
        <v>0.284768431654767</v>
      </c>
      <c r="D65" s="1" t="n">
        <v>0.550771627232137</v>
      </c>
      <c r="E65" s="1" t="n">
        <v>0.627669972549708</v>
      </c>
      <c r="F65" s="1" t="n">
        <v>0.9198180894659</v>
      </c>
      <c r="G65" s="1" t="n">
        <v>0</v>
      </c>
      <c r="I65" s="1" t="n">
        <v>0.564244614000248</v>
      </c>
      <c r="J65" s="1" t="n">
        <v>0.516352346336606</v>
      </c>
      <c r="K65" s="1" t="n">
        <v>0.400482378867329</v>
      </c>
      <c r="L65" s="1" t="n">
        <v>0.219453202292945</v>
      </c>
    </row>
    <row r="66" customFormat="false" ht="13.2" hidden="false" customHeight="false" outlineLevel="0" collapsed="false">
      <c r="A66" s="2" t="n">
        <v>32264</v>
      </c>
      <c r="B66" s="1" t="n">
        <v>0.109182858161091</v>
      </c>
      <c r="C66" s="1" t="n">
        <v>0.207377416160628</v>
      </c>
      <c r="D66" s="1" t="n">
        <v>0.462422060737166</v>
      </c>
      <c r="E66" s="1" t="n">
        <v>0.56284572315944</v>
      </c>
      <c r="F66" s="1" t="n">
        <v>0.91402125876998</v>
      </c>
      <c r="G66" s="1" t="n">
        <v>0</v>
      </c>
      <c r="I66" s="1" t="n">
        <v>0.591499097552116</v>
      </c>
      <c r="J66" s="1" t="n">
        <v>0.537630999127897</v>
      </c>
      <c r="K66" s="1" t="n">
        <v>0.418245751278687</v>
      </c>
      <c r="L66" s="1" t="n">
        <v>0.177782092085554</v>
      </c>
    </row>
    <row r="67" customFormat="false" ht="13.2" hidden="false" customHeight="false" outlineLevel="0" collapsed="false">
      <c r="A67" s="2" t="n">
        <v>32295</v>
      </c>
      <c r="B67" s="1" t="n">
        <v>0.112970299722628</v>
      </c>
      <c r="C67" s="1" t="n">
        <v>0.181057824348542</v>
      </c>
      <c r="D67" s="1" t="n">
        <v>0.439452083315725</v>
      </c>
      <c r="E67" s="1" t="n">
        <v>0.545184277496765</v>
      </c>
      <c r="F67" s="1" t="n">
        <v>0.908426520947543</v>
      </c>
      <c r="G67" s="1" t="n">
        <v>0</v>
      </c>
      <c r="I67" s="1" t="n">
        <v>0.587169752759561</v>
      </c>
      <c r="J67" s="1" t="n">
        <v>0.554991017018221</v>
      </c>
      <c r="K67" s="1" t="n">
        <v>0.426292252736426</v>
      </c>
      <c r="L67" s="1" t="n">
        <v>0.1712046893026</v>
      </c>
    </row>
    <row r="68" customFormat="false" ht="13.2" hidden="false" customHeight="false" outlineLevel="0" collapsed="false">
      <c r="A68" s="2" t="n">
        <v>32325</v>
      </c>
      <c r="B68" s="1" t="n">
        <v>0.135415227239379</v>
      </c>
      <c r="C68" s="1" t="n">
        <v>0.193511261497515</v>
      </c>
      <c r="D68" s="1" t="n">
        <v>0.452731162286359</v>
      </c>
      <c r="E68" s="1" t="n">
        <v>0.569304521267848</v>
      </c>
      <c r="F68" s="1" t="n">
        <v>0.91663894801231</v>
      </c>
      <c r="G68" s="1" t="n">
        <v>0</v>
      </c>
      <c r="I68" s="1" t="n">
        <v>0.578039324464691</v>
      </c>
      <c r="J68" s="1" t="n">
        <v>0.555810694846851</v>
      </c>
      <c r="K68" s="1" t="n">
        <v>0.422425900681261</v>
      </c>
      <c r="L68" s="1" t="n">
        <v>0.177897709791311</v>
      </c>
    </row>
    <row r="69" customFormat="false" ht="13.2" hidden="false" customHeight="false" outlineLevel="0" collapsed="false">
      <c r="A69" s="2" t="n">
        <v>32356</v>
      </c>
      <c r="B69" s="1" t="n">
        <v>0.124026040761167</v>
      </c>
      <c r="C69" s="1" t="n">
        <v>0.178137944215599</v>
      </c>
      <c r="D69" s="1" t="n">
        <v>0.441657787009976</v>
      </c>
      <c r="E69" s="1" t="n">
        <v>0.561815334432628</v>
      </c>
      <c r="F69" s="1" t="n">
        <v>0.915358476799325</v>
      </c>
      <c r="G69" s="1" t="n">
        <v>0</v>
      </c>
      <c r="I69" s="1" t="n">
        <v>0.565673058378116</v>
      </c>
      <c r="J69" s="1" t="n">
        <v>0.543572522247655</v>
      </c>
      <c r="K69" s="1" t="n">
        <v>0.408096359452754</v>
      </c>
      <c r="L69" s="1" t="n">
        <v>0.166416592290723</v>
      </c>
    </row>
    <row r="70" customFormat="false" ht="13.2" hidden="false" customHeight="false" outlineLevel="0" collapsed="false">
      <c r="A70" s="2" t="n">
        <v>32387</v>
      </c>
      <c r="B70" s="1" t="n">
        <v>0.10138114460649</v>
      </c>
      <c r="C70" s="1" t="n">
        <v>0.142894629478655</v>
      </c>
      <c r="D70" s="1" t="n">
        <v>0.4202324435358</v>
      </c>
      <c r="E70" s="1" t="n">
        <v>0.543983633286491</v>
      </c>
      <c r="F70" s="1" t="n">
        <v>0.912790137271513</v>
      </c>
      <c r="G70" s="1" t="n">
        <v>0</v>
      </c>
      <c r="I70" s="1" t="n">
        <v>0.541600425597474</v>
      </c>
      <c r="J70" s="1" t="n">
        <v>0.521976430297983</v>
      </c>
      <c r="K70" s="1" t="n">
        <v>0.378321952818942</v>
      </c>
      <c r="L70" s="1" t="n">
        <v>0.13912478174721</v>
      </c>
    </row>
    <row r="71" customFormat="false" ht="13.2" hidden="false" customHeight="false" outlineLevel="0" collapsed="false">
      <c r="A71" s="2" t="n">
        <v>32417</v>
      </c>
      <c r="B71" s="1" t="n">
        <v>0.154057723620786</v>
      </c>
      <c r="C71" s="1" t="n">
        <v>0.206440118016856</v>
      </c>
      <c r="D71" s="1" t="n">
        <v>0.472858048458179</v>
      </c>
      <c r="E71" s="1" t="n">
        <v>0.577244522602808</v>
      </c>
      <c r="F71" s="1" t="n">
        <v>0.915248344843174</v>
      </c>
      <c r="G71" s="1" t="n">
        <v>0</v>
      </c>
      <c r="I71" s="1" t="n">
        <v>0.535871791064449</v>
      </c>
      <c r="J71" s="1" t="n">
        <v>0.5326366614127</v>
      </c>
      <c r="K71" s="1" t="n">
        <v>0.406471115747744</v>
      </c>
      <c r="L71" s="1" t="n">
        <v>0.187148341940131</v>
      </c>
    </row>
    <row r="72" customFormat="false" ht="13.2" hidden="false" customHeight="false" outlineLevel="0" collapsed="false">
      <c r="A72" s="2" t="n">
        <v>32448</v>
      </c>
      <c r="B72" s="1" t="n">
        <v>0.176163496192827</v>
      </c>
      <c r="C72" s="1" t="n">
        <v>0.234596982015761</v>
      </c>
      <c r="D72" s="1" t="n">
        <v>0.506806600896022</v>
      </c>
      <c r="E72" s="1" t="n">
        <v>0.599370752941418</v>
      </c>
      <c r="F72" s="1" t="n">
        <v>0.914134391518071</v>
      </c>
      <c r="G72" s="1" t="n">
        <v>0</v>
      </c>
      <c r="I72" s="1" t="n">
        <v>0.526942231405673</v>
      </c>
      <c r="J72" s="1" t="n">
        <v>0.527620878426848</v>
      </c>
      <c r="K72" s="1" t="n">
        <v>0.406407030193293</v>
      </c>
      <c r="L72" s="1" t="n">
        <v>0.208479640163734</v>
      </c>
    </row>
    <row r="73" customFormat="false" ht="13.2" hidden="false" customHeight="false" outlineLevel="0" collapsed="false">
      <c r="A73" s="2" t="n">
        <v>32478</v>
      </c>
      <c r="B73" s="1" t="n">
        <v>0.168539187331767</v>
      </c>
      <c r="C73" s="1" t="n">
        <v>0.241936494234172</v>
      </c>
      <c r="D73" s="1" t="n">
        <v>0.531887038262169</v>
      </c>
      <c r="E73" s="1" t="n">
        <v>0.626648335684883</v>
      </c>
      <c r="F73" s="1" t="n">
        <v>0.921710597627303</v>
      </c>
      <c r="G73" s="1" t="n">
        <v>0</v>
      </c>
      <c r="I73" s="1" t="n">
        <v>0.573735412498889</v>
      </c>
      <c r="J73" s="1" t="n">
        <v>0.547881609945723</v>
      </c>
      <c r="K73" s="1" t="n">
        <v>0.392606376674726</v>
      </c>
      <c r="L73" s="1" t="n">
        <v>0.196009895906969</v>
      </c>
    </row>
    <row r="74" customFormat="false" ht="13.2" hidden="false" customHeight="false" outlineLevel="0" collapsed="false">
      <c r="A74" s="2" t="n">
        <v>32509</v>
      </c>
      <c r="B74" s="1" t="n">
        <v>0.156925915121201</v>
      </c>
      <c r="C74" s="1" t="n">
        <v>0.226582454067468</v>
      </c>
      <c r="D74" s="1" t="n">
        <v>0.540732338656022</v>
      </c>
      <c r="E74" s="1" t="n">
        <v>0.655229558571554</v>
      </c>
      <c r="F74" s="1" t="n">
        <v>0.929826823312526</v>
      </c>
      <c r="G74" s="1" t="n">
        <v>0</v>
      </c>
      <c r="I74" s="1" t="n">
        <v>0.519715652823809</v>
      </c>
      <c r="J74" s="1" t="n">
        <v>0.487684850450827</v>
      </c>
      <c r="K74" s="1" t="n">
        <v>0.319958305294628</v>
      </c>
      <c r="L74" s="1" t="n">
        <v>0.159351157840501</v>
      </c>
    </row>
    <row r="75" customFormat="false" ht="13.2" hidden="false" customHeight="false" outlineLevel="0" collapsed="false">
      <c r="A75" s="2" t="n">
        <v>32540</v>
      </c>
      <c r="B75" s="1" t="n">
        <v>0.178492257747777</v>
      </c>
      <c r="C75" s="1" t="n">
        <v>0.244254889056373</v>
      </c>
      <c r="D75" s="1" t="n">
        <v>0.560697264806926</v>
      </c>
      <c r="E75" s="1" t="n">
        <v>0.66095988927895</v>
      </c>
      <c r="F75" s="1" t="n">
        <v>0.926487706537051</v>
      </c>
      <c r="G75" s="1" t="n">
        <v>0</v>
      </c>
      <c r="I75" s="1" t="n">
        <v>0.481497567115167</v>
      </c>
      <c r="J75" s="1" t="n">
        <v>0.469554183832937</v>
      </c>
      <c r="K75" s="1" t="n">
        <v>0.325068496551531</v>
      </c>
      <c r="L75" s="1" t="n">
        <v>0.166603617149321</v>
      </c>
    </row>
    <row r="76" customFormat="false" ht="13.2" hidden="false" customHeight="false" outlineLevel="0" collapsed="false">
      <c r="A76" s="2" t="n">
        <v>32568</v>
      </c>
      <c r="B76" s="1" t="n">
        <v>0.171799991535686</v>
      </c>
      <c r="C76" s="1" t="n">
        <v>0.235046411185928</v>
      </c>
      <c r="D76" s="1" t="n">
        <v>0.539093756418408</v>
      </c>
      <c r="E76" s="1" t="n">
        <v>0.64770631556065</v>
      </c>
      <c r="F76" s="1" t="n">
        <v>0.922177380447899</v>
      </c>
      <c r="G76" s="1" t="n">
        <v>0</v>
      </c>
      <c r="I76" s="1" t="n">
        <v>0.459649769377042</v>
      </c>
      <c r="J76" s="1" t="n">
        <v>0.459850963332403</v>
      </c>
      <c r="K76" s="1" t="n">
        <v>0.317192847161459</v>
      </c>
      <c r="L76" s="1" t="n">
        <v>0.163189600336179</v>
      </c>
    </row>
    <row r="77" customFormat="false" ht="13.2" hidden="false" customHeight="false" outlineLevel="0" collapsed="false">
      <c r="A77" s="2" t="n">
        <v>32599</v>
      </c>
      <c r="B77" s="1" t="n">
        <v>0.165878588361186</v>
      </c>
      <c r="C77" s="1" t="n">
        <v>0.240307007405432</v>
      </c>
      <c r="D77" s="1" t="n">
        <v>0.554072450590928</v>
      </c>
      <c r="E77" s="1" t="n">
        <v>0.656389353719843</v>
      </c>
      <c r="F77" s="1" t="n">
        <v>0.922970008302715</v>
      </c>
      <c r="G77" s="1" t="n">
        <v>0</v>
      </c>
      <c r="I77" s="1" t="n">
        <v>0.36976107903579</v>
      </c>
      <c r="J77" s="1" t="n">
        <v>0.381871331945746</v>
      </c>
      <c r="K77" s="1" t="n">
        <v>0.262267442922037</v>
      </c>
      <c r="L77" s="1" t="n">
        <v>0.143448822507764</v>
      </c>
    </row>
    <row r="78" customFormat="false" ht="13.2" hidden="false" customHeight="false" outlineLevel="0" collapsed="false">
      <c r="A78" s="2" t="n">
        <v>32629</v>
      </c>
      <c r="B78" s="1" t="n">
        <v>0.17377569032446</v>
      </c>
      <c r="C78" s="1" t="n">
        <v>0.235150485042836</v>
      </c>
      <c r="D78" s="1" t="n">
        <v>0.547873262268598</v>
      </c>
      <c r="E78" s="1" t="n">
        <v>0.654533399276716</v>
      </c>
      <c r="F78" s="1" t="n">
        <v>0.913715080371687</v>
      </c>
      <c r="G78" s="1" t="n">
        <v>0</v>
      </c>
      <c r="I78" s="1" t="n">
        <v>0.395161503373804</v>
      </c>
      <c r="J78" s="1" t="n">
        <v>0.406057437849356</v>
      </c>
      <c r="K78" s="1" t="n">
        <v>0.274264516084592</v>
      </c>
      <c r="L78" s="1" t="n">
        <v>0.129529927935765</v>
      </c>
    </row>
    <row r="79" customFormat="false" ht="13.2" hidden="false" customHeight="false" outlineLevel="0" collapsed="false">
      <c r="A79" s="2" t="n">
        <v>32660</v>
      </c>
      <c r="B79" s="1" t="n">
        <v>0.244809717949047</v>
      </c>
      <c r="C79" s="1" t="n">
        <v>0.25847190560271</v>
      </c>
      <c r="D79" s="1" t="n">
        <v>0.564033490311922</v>
      </c>
      <c r="E79" s="1" t="n">
        <v>0.659994746112851</v>
      </c>
      <c r="F79" s="1" t="n">
        <v>0.916944966691199</v>
      </c>
      <c r="G79" s="1" t="n">
        <v>0</v>
      </c>
      <c r="I79" s="1" t="n">
        <v>0.438021400619358</v>
      </c>
      <c r="J79" s="1" t="n">
        <v>0.455807686531968</v>
      </c>
      <c r="K79" s="1" t="n">
        <v>0.340233223717066</v>
      </c>
      <c r="L79" s="1" t="n">
        <v>0.196165906202797</v>
      </c>
    </row>
    <row r="80" customFormat="false" ht="13.2" hidden="false" customHeight="false" outlineLevel="0" collapsed="false">
      <c r="A80" s="2" t="n">
        <v>32690</v>
      </c>
      <c r="B80" s="1" t="n">
        <v>0.258247614185757</v>
      </c>
      <c r="C80" s="1" t="n">
        <v>0.266513845552307</v>
      </c>
      <c r="D80" s="1" t="n">
        <v>0.521058975484104</v>
      </c>
      <c r="E80" s="1" t="n">
        <v>0.635431236121359</v>
      </c>
      <c r="F80" s="1" t="n">
        <v>0.897891875739995</v>
      </c>
      <c r="G80" s="1" t="n">
        <v>0</v>
      </c>
      <c r="I80" s="1" t="n">
        <v>0.418818345640031</v>
      </c>
      <c r="J80" s="1" t="n">
        <v>0.451058278516219</v>
      </c>
      <c r="K80" s="1" t="n">
        <v>0.329812482222709</v>
      </c>
      <c r="L80" s="1" t="n">
        <v>0.197337289765157</v>
      </c>
    </row>
    <row r="81" customFormat="false" ht="13.2" hidden="false" customHeight="false" outlineLevel="0" collapsed="false">
      <c r="A81" s="2" t="n">
        <v>32721</v>
      </c>
      <c r="B81" s="1" t="n">
        <v>0.248760566783073</v>
      </c>
      <c r="C81" s="1" t="n">
        <v>0.250135791316645</v>
      </c>
      <c r="D81" s="1" t="n">
        <v>0.49340340654863</v>
      </c>
      <c r="E81" s="1" t="n">
        <v>0.614489862726506</v>
      </c>
      <c r="F81" s="1" t="n">
        <v>0.898140846311982</v>
      </c>
      <c r="G81" s="1" t="n">
        <v>0</v>
      </c>
      <c r="I81" s="1" t="n">
        <v>0.413958718477199</v>
      </c>
      <c r="J81" s="1" t="n">
        <v>0.445688567840715</v>
      </c>
      <c r="K81" s="1" t="n">
        <v>0.330001129855727</v>
      </c>
      <c r="L81" s="1" t="n">
        <v>0.19053719456959</v>
      </c>
    </row>
    <row r="82" customFormat="false" ht="13.2" hidden="false" customHeight="false" outlineLevel="0" collapsed="false">
      <c r="A82" s="2" t="n">
        <v>32752</v>
      </c>
      <c r="B82" s="1" t="n">
        <v>0.229246061883101</v>
      </c>
      <c r="C82" s="1" t="n">
        <v>0.242003220554062</v>
      </c>
      <c r="D82" s="1" t="n">
        <v>0.49519666662793</v>
      </c>
      <c r="E82" s="1" t="n">
        <v>0.633730665701049</v>
      </c>
      <c r="F82" s="1" t="n">
        <v>0.911264632123304</v>
      </c>
      <c r="G82" s="1" t="n">
        <v>0</v>
      </c>
      <c r="I82" s="1" t="n">
        <v>0.422357328083942</v>
      </c>
      <c r="J82" s="1" t="n">
        <v>0.486331329243492</v>
      </c>
      <c r="K82" s="1" t="n">
        <v>0.382748952155495</v>
      </c>
      <c r="L82" s="1" t="n">
        <v>0.198522476552296</v>
      </c>
    </row>
    <row r="83" customFormat="false" ht="13.2" hidden="false" customHeight="false" outlineLevel="0" collapsed="false">
      <c r="A83" s="2" t="n">
        <v>32782</v>
      </c>
      <c r="B83" s="1" t="n">
        <v>0.210297228326478</v>
      </c>
      <c r="C83" s="1" t="n">
        <v>0.223276566515756</v>
      </c>
      <c r="D83" s="1" t="n">
        <v>0.459778211514502</v>
      </c>
      <c r="E83" s="1" t="n">
        <v>0.609463159034229</v>
      </c>
      <c r="F83" s="1" t="n">
        <v>0.910493306079035</v>
      </c>
      <c r="G83" s="1" t="n">
        <v>0</v>
      </c>
      <c r="I83" s="1" t="n">
        <v>0.449102129180131</v>
      </c>
      <c r="J83" s="1" t="n">
        <v>0.484912727308971</v>
      </c>
      <c r="K83" s="1" t="n">
        <v>0.376319362926091</v>
      </c>
      <c r="L83" s="1" t="n">
        <v>0.175354082722885</v>
      </c>
    </row>
    <row r="84" customFormat="false" ht="13.2" hidden="false" customHeight="false" outlineLevel="0" collapsed="false">
      <c r="A84" s="2" t="n">
        <v>32813</v>
      </c>
      <c r="B84" s="1" t="n">
        <v>0.266196188575541</v>
      </c>
      <c r="C84" s="1" t="n">
        <v>0.283847421657812</v>
      </c>
      <c r="D84" s="1" t="n">
        <v>0.515339511979123</v>
      </c>
      <c r="E84" s="1" t="n">
        <v>0.64399692386532</v>
      </c>
      <c r="F84" s="1" t="n">
        <v>0.913128430948928</v>
      </c>
      <c r="G84" s="1" t="n">
        <v>0</v>
      </c>
      <c r="I84" s="1" t="n">
        <v>0.494375431168131</v>
      </c>
      <c r="J84" s="1" t="n">
        <v>0.530247961378354</v>
      </c>
      <c r="K84" s="1" t="n">
        <v>0.429075566199455</v>
      </c>
      <c r="L84" s="1" t="n">
        <v>0.243338643916932</v>
      </c>
    </row>
    <row r="85" customFormat="false" ht="13.2" hidden="false" customHeight="false" outlineLevel="0" collapsed="false">
      <c r="A85" s="2" t="n">
        <v>32843</v>
      </c>
      <c r="B85" s="1" t="n">
        <v>0.208440132076269</v>
      </c>
      <c r="C85" s="1" t="n">
        <v>0.289447471296618</v>
      </c>
      <c r="D85" s="1" t="n">
        <v>0.485841833342802</v>
      </c>
      <c r="E85" s="1" t="n">
        <v>0.622192168829925</v>
      </c>
      <c r="F85" s="1" t="n">
        <v>0.912128465654731</v>
      </c>
      <c r="G85" s="1" t="n">
        <v>0</v>
      </c>
      <c r="I85" s="1" t="n">
        <v>0.540491254445347</v>
      </c>
      <c r="J85" s="1" t="n">
        <v>0.532131347862692</v>
      </c>
      <c r="K85" s="1" t="n">
        <v>0.410071244939721</v>
      </c>
      <c r="L85" s="1" t="n">
        <v>0.203240065928207</v>
      </c>
    </row>
    <row r="86" customFormat="false" ht="13.2" hidden="false" customHeight="false" outlineLevel="0" collapsed="false">
      <c r="A86" s="2" t="n">
        <v>32874</v>
      </c>
      <c r="B86" s="1" t="n">
        <v>0.197735298511368</v>
      </c>
      <c r="C86" s="1" t="n">
        <v>0.294704217597663</v>
      </c>
      <c r="D86" s="1" t="n">
        <v>0.491493624537416</v>
      </c>
      <c r="E86" s="1" t="n">
        <v>0.627887859227745</v>
      </c>
      <c r="F86" s="1" t="n">
        <v>0.913042318222893</v>
      </c>
      <c r="G86" s="1" t="n">
        <v>0</v>
      </c>
      <c r="I86" s="1" t="n">
        <v>0.524508182525433</v>
      </c>
      <c r="J86" s="1" t="n">
        <v>0.509808059671384</v>
      </c>
      <c r="K86" s="1" t="n">
        <v>0.389383337017399</v>
      </c>
      <c r="L86" s="1" t="n">
        <v>0.192883331907697</v>
      </c>
    </row>
    <row r="87" customFormat="false" ht="13.2" hidden="false" customHeight="false" outlineLevel="0" collapsed="false">
      <c r="A87" s="2" t="n">
        <v>32905</v>
      </c>
      <c r="B87" s="1" t="n">
        <v>0.245371038873825</v>
      </c>
      <c r="C87" s="1" t="n">
        <v>0.285133887009598</v>
      </c>
      <c r="D87" s="1" t="n">
        <v>0.473209294868618</v>
      </c>
      <c r="E87" s="1" t="n">
        <v>0.614669256333229</v>
      </c>
      <c r="F87" s="1" t="n">
        <v>0.907438214125614</v>
      </c>
      <c r="G87" s="1" t="n">
        <v>0</v>
      </c>
      <c r="I87" s="1" t="n">
        <v>0.553231389338246</v>
      </c>
      <c r="J87" s="1" t="n">
        <v>0.556515250988382</v>
      </c>
      <c r="K87" s="1" t="n">
        <v>0.430644412440349</v>
      </c>
      <c r="L87" s="1" t="n">
        <v>0.230390686754925</v>
      </c>
    </row>
    <row r="88" customFormat="false" ht="13.2" hidden="false" customHeight="false" outlineLevel="0" collapsed="false">
      <c r="A88" s="2" t="n">
        <v>32933</v>
      </c>
      <c r="B88" s="1" t="n">
        <v>0.241698006711803</v>
      </c>
      <c r="C88" s="1" t="n">
        <v>0.305783633054512</v>
      </c>
      <c r="D88" s="1" t="n">
        <v>0.483830577830137</v>
      </c>
      <c r="E88" s="1" t="n">
        <v>0.621367850583599</v>
      </c>
      <c r="F88" s="1" t="n">
        <v>0.904197407150499</v>
      </c>
      <c r="G88" s="1" t="n">
        <v>0</v>
      </c>
      <c r="I88" s="1" t="n">
        <v>0.524297330294586</v>
      </c>
      <c r="J88" s="1" t="n">
        <v>0.530760908318702</v>
      </c>
      <c r="K88" s="1" t="n">
        <v>0.411938715625272</v>
      </c>
      <c r="L88" s="1" t="n">
        <v>0.224582213708842</v>
      </c>
    </row>
    <row r="89" customFormat="false" ht="13.2" hidden="false" customHeight="false" outlineLevel="0" collapsed="false">
      <c r="A89" s="2" t="n">
        <v>32964</v>
      </c>
      <c r="B89" s="1" t="n">
        <v>0.228630682978175</v>
      </c>
      <c r="C89" s="1" t="n">
        <v>0.267863191086183</v>
      </c>
      <c r="D89" s="1" t="n">
        <v>0.454072241346372</v>
      </c>
      <c r="E89" s="1" t="n">
        <v>0.600328103276519</v>
      </c>
      <c r="F89" s="1" t="n">
        <v>0.889168936535226</v>
      </c>
      <c r="G89" s="1" t="n">
        <v>0</v>
      </c>
      <c r="I89" s="1" t="n">
        <v>0.483300990207765</v>
      </c>
      <c r="J89" s="1" t="n">
        <v>0.501166120719675</v>
      </c>
      <c r="K89" s="1" t="n">
        <v>0.384125796842676</v>
      </c>
      <c r="L89" s="1" t="n">
        <v>0.206105328107334</v>
      </c>
    </row>
    <row r="90" customFormat="false" ht="13.2" hidden="false" customHeight="false" outlineLevel="0" collapsed="false">
      <c r="A90" s="2" t="n">
        <v>32994</v>
      </c>
      <c r="B90" s="1" t="n">
        <v>0.179587366941521</v>
      </c>
      <c r="C90" s="1" t="n">
        <v>0.281455020436501</v>
      </c>
      <c r="D90" s="1" t="n">
        <v>0.450090507700437</v>
      </c>
      <c r="E90" s="1" t="n">
        <v>0.592766104547604</v>
      </c>
      <c r="F90" s="1" t="n">
        <v>0.887669518689508</v>
      </c>
      <c r="G90" s="1" t="n">
        <v>0</v>
      </c>
      <c r="I90" s="1" t="n">
        <v>0.437164584111073</v>
      </c>
      <c r="J90" s="1" t="n">
        <v>0.440997905410065</v>
      </c>
      <c r="K90" s="1" t="n">
        <v>0.33763040892119</v>
      </c>
      <c r="L90" s="1" t="n">
        <v>0.15515423736062</v>
      </c>
    </row>
    <row r="91" customFormat="false" ht="13.2" hidden="false" customHeight="false" outlineLevel="0" collapsed="false">
      <c r="A91" s="2" t="n">
        <v>33025</v>
      </c>
      <c r="B91" s="1" t="n">
        <v>0.134617274140226</v>
      </c>
      <c r="C91" s="1" t="n">
        <v>0.248062414969526</v>
      </c>
      <c r="D91" s="1" t="n">
        <v>0.404444386518663</v>
      </c>
      <c r="E91" s="1" t="n">
        <v>0.549806394765103</v>
      </c>
      <c r="F91" s="1" t="n">
        <v>0.892395199594848</v>
      </c>
      <c r="G91" s="1" t="n">
        <v>0</v>
      </c>
      <c r="I91" s="1" t="n">
        <v>0.435641877458993</v>
      </c>
      <c r="J91" s="1" t="n">
        <v>0.439660711940693</v>
      </c>
      <c r="K91" s="1" t="n">
        <v>0.332873437978422</v>
      </c>
      <c r="L91" s="1" t="n">
        <v>0.116614122243637</v>
      </c>
    </row>
    <row r="92" customFormat="false" ht="13.2" hidden="false" customHeight="false" outlineLevel="0" collapsed="false">
      <c r="A92" s="2" t="n">
        <v>33055</v>
      </c>
      <c r="B92" s="1" t="n">
        <v>0.14814923174257</v>
      </c>
      <c r="C92" s="1" t="n">
        <v>0.238604617249116</v>
      </c>
      <c r="D92" s="1" t="n">
        <v>0.373542021731103</v>
      </c>
      <c r="E92" s="1" t="n">
        <v>0.51737384693519</v>
      </c>
      <c r="F92" s="1" t="n">
        <v>0.887031030496651</v>
      </c>
      <c r="G92" s="1" t="n">
        <v>0</v>
      </c>
      <c r="I92" s="1" t="n">
        <v>0.441558739680763</v>
      </c>
      <c r="J92" s="1" t="n">
        <v>0.47220640954116</v>
      </c>
      <c r="K92" s="1" t="n">
        <v>0.37366635776461</v>
      </c>
      <c r="L92" s="1" t="n">
        <v>0.13660483219038</v>
      </c>
    </row>
    <row r="93" customFormat="false" ht="13.2" hidden="false" customHeight="false" outlineLevel="0" collapsed="false">
      <c r="A93" s="2" t="n">
        <v>33086</v>
      </c>
      <c r="B93" s="1" t="n">
        <v>0.149143610782207</v>
      </c>
      <c r="C93" s="1" t="n">
        <v>0.239820272942509</v>
      </c>
      <c r="D93" s="1" t="n">
        <v>0.375073169743173</v>
      </c>
      <c r="E93" s="1" t="n">
        <v>0.520959312556515</v>
      </c>
      <c r="F93" s="1" t="n">
        <v>0.88935871054683</v>
      </c>
      <c r="G93" s="1" t="n">
        <v>0</v>
      </c>
      <c r="I93" s="1" t="n">
        <v>0.442450208396741</v>
      </c>
      <c r="J93" s="1" t="n">
        <v>0.472995275788504</v>
      </c>
      <c r="K93" s="1" t="n">
        <v>0.374928214732154</v>
      </c>
      <c r="L93" s="1" t="n">
        <v>0.137168027078923</v>
      </c>
    </row>
    <row r="94" customFormat="false" ht="13.2" hidden="false" customHeight="false" outlineLevel="0" collapsed="false">
      <c r="A94" s="2" t="n">
        <v>33117</v>
      </c>
      <c r="B94" s="1" t="n">
        <v>0.147293686986959</v>
      </c>
      <c r="C94" s="1" t="n">
        <v>0.290238412558952</v>
      </c>
      <c r="D94" s="1" t="n">
        <v>0.427517591298298</v>
      </c>
      <c r="E94" s="1" t="n">
        <v>0.590783348844285</v>
      </c>
      <c r="F94" s="1" t="n">
        <v>0.911478146456269</v>
      </c>
      <c r="G94" s="1" t="n">
        <v>0</v>
      </c>
      <c r="I94" s="1" t="n">
        <v>0.471746633732245</v>
      </c>
      <c r="J94" s="1" t="n">
        <v>0.496905589488318</v>
      </c>
      <c r="K94" s="1" t="n">
        <v>0.400007027908447</v>
      </c>
      <c r="L94" s="1" t="n">
        <v>0.13801074154413</v>
      </c>
    </row>
    <row r="95" customFormat="false" ht="13.2" hidden="false" customHeight="false" outlineLevel="0" collapsed="false">
      <c r="A95" s="2" t="n">
        <v>33147</v>
      </c>
      <c r="B95" s="1" t="n">
        <v>0.123047381366711</v>
      </c>
      <c r="C95" s="1" t="n">
        <v>0.279743634252106</v>
      </c>
      <c r="D95" s="1" t="n">
        <v>0.413208749421835</v>
      </c>
      <c r="E95" s="1" t="n">
        <v>0.5629641182027</v>
      </c>
      <c r="F95" s="1" t="n">
        <v>0.910253541940536</v>
      </c>
      <c r="G95" s="1" t="n">
        <v>0</v>
      </c>
      <c r="I95" s="1" t="n">
        <v>0.496552428076062</v>
      </c>
      <c r="J95" s="1" t="n">
        <v>0.518581623963132</v>
      </c>
      <c r="K95" s="1" t="n">
        <v>0.416100604661323</v>
      </c>
      <c r="L95" s="1" t="n">
        <v>0.133253308627722</v>
      </c>
    </row>
    <row r="96" customFormat="false" ht="13.2" hidden="false" customHeight="false" outlineLevel="0" collapsed="false">
      <c r="A96" s="2" t="n">
        <v>33178</v>
      </c>
      <c r="B96" s="1" t="n">
        <v>0.116786045049676</v>
      </c>
      <c r="C96" s="1" t="n">
        <v>0.268826083416073</v>
      </c>
      <c r="D96" s="1" t="n">
        <v>0.402561020832465</v>
      </c>
      <c r="E96" s="1" t="n">
        <v>0.555156389355585</v>
      </c>
      <c r="F96" s="1" t="n">
        <v>0.909219109558846</v>
      </c>
      <c r="G96" s="1" t="n">
        <v>0</v>
      </c>
      <c r="I96" s="1" t="n">
        <v>0.508567022732245</v>
      </c>
      <c r="J96" s="1" t="n">
        <v>0.525866592559947</v>
      </c>
      <c r="K96" s="1" t="n">
        <v>0.421068226619561</v>
      </c>
      <c r="L96" s="1" t="n">
        <v>0.130174264770174</v>
      </c>
    </row>
    <row r="97" customFormat="false" ht="13.2" hidden="false" customHeight="false" outlineLevel="0" collapsed="false">
      <c r="A97" s="2" t="n">
        <v>33208</v>
      </c>
      <c r="B97" s="1" t="n">
        <v>0.0986488061557279</v>
      </c>
      <c r="C97" s="1" t="n">
        <v>0.280265926054664</v>
      </c>
      <c r="D97" s="1" t="n">
        <v>0.41215147614259</v>
      </c>
      <c r="E97" s="1" t="n">
        <v>0.550502527944723</v>
      </c>
      <c r="F97" s="1" t="n">
        <v>0.906994543984812</v>
      </c>
      <c r="G97" s="1" t="n">
        <v>0</v>
      </c>
      <c r="I97" s="1" t="n">
        <v>0.525801612601183</v>
      </c>
      <c r="J97" s="1" t="n">
        <v>0.537454900997448</v>
      </c>
      <c r="K97" s="1" t="n">
        <v>0.419174180844225</v>
      </c>
      <c r="L97" s="1" t="n">
        <v>0.120553828018747</v>
      </c>
    </row>
    <row r="98" customFormat="false" ht="13.2" hidden="false" customHeight="false" outlineLevel="0" collapsed="false">
      <c r="A98" s="2" t="n">
        <v>33239</v>
      </c>
      <c r="B98" s="1" t="n">
        <v>0.0379902359334879</v>
      </c>
      <c r="C98" s="1" t="n">
        <v>0.237429346131539</v>
      </c>
      <c r="D98" s="1" t="n">
        <v>0.36590515868895</v>
      </c>
      <c r="E98" s="1" t="n">
        <v>0.512494650122984</v>
      </c>
      <c r="F98" s="1" t="n">
        <v>0.906970999478207</v>
      </c>
      <c r="G98" s="1" t="n">
        <v>0</v>
      </c>
      <c r="I98" s="1" t="n">
        <v>0.503231313787037</v>
      </c>
      <c r="J98" s="1" t="n">
        <v>0.510927120387624</v>
      </c>
      <c r="K98" s="1" t="n">
        <v>0.416953431213532</v>
      </c>
      <c r="L98" s="1" t="n">
        <v>0.0777444788920784</v>
      </c>
    </row>
    <row r="99" customFormat="false" ht="13.2" hidden="false" customHeight="false" outlineLevel="0" collapsed="false">
      <c r="A99" s="2" t="n">
        <v>33270</v>
      </c>
      <c r="B99" s="1" t="n">
        <v>0.0568690131216296</v>
      </c>
      <c r="C99" s="1" t="n">
        <v>0.323489521395544</v>
      </c>
      <c r="D99" s="1" t="n">
        <v>0.434589484191696</v>
      </c>
      <c r="E99" s="1" t="n">
        <v>0.575703902958043</v>
      </c>
      <c r="F99" s="1" t="n">
        <v>0.90853596993934</v>
      </c>
      <c r="G99" s="1" t="n">
        <v>0</v>
      </c>
      <c r="I99" s="1" t="n">
        <v>0.458483221276874</v>
      </c>
      <c r="J99" s="1" t="n">
        <v>0.472923946934321</v>
      </c>
      <c r="K99" s="1" t="n">
        <v>0.388247338676038</v>
      </c>
      <c r="L99" s="1" t="n">
        <v>0.0939996068549646</v>
      </c>
    </row>
    <row r="100" customFormat="false" ht="13.2" hidden="false" customHeight="false" outlineLevel="0" collapsed="false">
      <c r="A100" s="2" t="n">
        <v>33298</v>
      </c>
      <c r="B100" s="1" t="n">
        <v>0.0558546461174811</v>
      </c>
      <c r="C100" s="1" t="n">
        <v>0.326267744084958</v>
      </c>
      <c r="D100" s="1" t="n">
        <v>0.439641680262183</v>
      </c>
      <c r="E100" s="1" t="n">
        <v>0.574760298136123</v>
      </c>
      <c r="F100" s="1" t="n">
        <v>0.907997006195519</v>
      </c>
      <c r="G100" s="1" t="n">
        <v>0</v>
      </c>
      <c r="I100" s="1" t="n">
        <v>0.499566361259474</v>
      </c>
      <c r="J100" s="1" t="n">
        <v>0.471591612177142</v>
      </c>
      <c r="K100" s="1" t="n">
        <v>0.398357926346268</v>
      </c>
      <c r="L100" s="1" t="n">
        <v>0.112864572493892</v>
      </c>
    </row>
    <row r="101" customFormat="false" ht="13.2" hidden="false" customHeight="false" outlineLevel="0" collapsed="false">
      <c r="A101" s="2" t="n">
        <v>33329</v>
      </c>
      <c r="B101" s="1" t="n">
        <v>0.0716053096504652</v>
      </c>
      <c r="C101" s="1" t="n">
        <v>0.337490416260477</v>
      </c>
      <c r="D101" s="1" t="n">
        <v>0.449853280576893</v>
      </c>
      <c r="E101" s="1" t="n">
        <v>0.570029919916672</v>
      </c>
      <c r="F101" s="1" t="n">
        <v>0.90296161350425</v>
      </c>
      <c r="G101" s="1" t="n">
        <v>0</v>
      </c>
      <c r="I101" s="1" t="n">
        <v>0.505602454703286</v>
      </c>
      <c r="J101" s="1" t="n">
        <v>0.481001461370183</v>
      </c>
      <c r="K101" s="1" t="n">
        <v>0.418989679583628</v>
      </c>
      <c r="L101" s="1" t="n">
        <v>0.132118633717176</v>
      </c>
    </row>
    <row r="102" customFormat="false" ht="13.2" hidden="false" customHeight="false" outlineLevel="0" collapsed="false">
      <c r="A102" s="2" t="n">
        <v>33359</v>
      </c>
      <c r="B102" s="1" t="n">
        <v>0.0748017252988784</v>
      </c>
      <c r="C102" s="1" t="n">
        <v>0.34656800029357</v>
      </c>
      <c r="D102" s="1" t="n">
        <v>0.455205262155884</v>
      </c>
      <c r="E102" s="1" t="n">
        <v>0.57154305400108</v>
      </c>
      <c r="F102" s="1" t="n">
        <v>0.902173462487095</v>
      </c>
      <c r="G102" s="1" t="n">
        <v>0</v>
      </c>
      <c r="I102" s="1" t="n">
        <v>0.475362270458364</v>
      </c>
      <c r="J102" s="1" t="n">
        <v>0.45314278640901</v>
      </c>
      <c r="K102" s="1" t="n">
        <v>0.402724432101151</v>
      </c>
      <c r="L102" s="1" t="n">
        <v>0.131217818677965</v>
      </c>
    </row>
    <row r="103" customFormat="false" ht="13.2" hidden="false" customHeight="false" outlineLevel="0" collapsed="false">
      <c r="A103" s="2" t="n">
        <v>33390</v>
      </c>
      <c r="B103" s="1" t="n">
        <v>0.113805584613127</v>
      </c>
      <c r="C103" s="1" t="n">
        <v>0.403895359776199</v>
      </c>
      <c r="D103" s="1" t="n">
        <v>0.493251523362584</v>
      </c>
      <c r="E103" s="1" t="n">
        <v>0.604644956484931</v>
      </c>
      <c r="F103" s="1" t="n">
        <v>0.908591050614316</v>
      </c>
      <c r="G103" s="1" t="n">
        <v>0</v>
      </c>
      <c r="I103" s="1" t="n">
        <v>0.517253902688838</v>
      </c>
      <c r="J103" s="1" t="n">
        <v>0.492267511892072</v>
      </c>
      <c r="K103" s="1" t="n">
        <v>0.444106387556016</v>
      </c>
      <c r="L103" s="1" t="n">
        <v>0.173689911032407</v>
      </c>
    </row>
    <row r="104" customFormat="false" ht="13.2" hidden="false" customHeight="false" outlineLevel="0" collapsed="false">
      <c r="A104" s="2" t="n">
        <v>33420</v>
      </c>
      <c r="B104" s="1" t="n">
        <v>0.119043530673844</v>
      </c>
      <c r="C104" s="1" t="n">
        <v>0.437032444511149</v>
      </c>
      <c r="D104" s="1" t="n">
        <v>0.5429300921766</v>
      </c>
      <c r="E104" s="1" t="n">
        <v>0.639493792313926</v>
      </c>
      <c r="F104" s="1" t="n">
        <v>0.91587255748257</v>
      </c>
      <c r="G104" s="1" t="n">
        <v>0</v>
      </c>
      <c r="I104" s="1" t="n">
        <v>0.517689298767097</v>
      </c>
      <c r="J104" s="1" t="n">
        <v>0.485837799454326</v>
      </c>
      <c r="K104" s="1" t="n">
        <v>0.436728538727169</v>
      </c>
      <c r="L104" s="1" t="n">
        <v>0.178323086844453</v>
      </c>
    </row>
    <row r="105" customFormat="false" ht="13.2" hidden="false" customHeight="false" outlineLevel="0" collapsed="false">
      <c r="A105" s="2" t="n">
        <v>33451</v>
      </c>
      <c r="B105" s="1" t="n">
        <v>0.178750658436222</v>
      </c>
      <c r="C105" s="1" t="n">
        <v>0.45975688314585</v>
      </c>
      <c r="D105" s="1" t="n">
        <v>0.581624444409094</v>
      </c>
      <c r="E105" s="1" t="n">
        <v>0.684549497720856</v>
      </c>
      <c r="F105" s="1" t="n">
        <v>0.927458058295142</v>
      </c>
      <c r="G105" s="1" t="n">
        <v>0</v>
      </c>
      <c r="I105" s="1" t="n">
        <v>0.542412208299976</v>
      </c>
      <c r="J105" s="1" t="n">
        <v>0.523211442212249</v>
      </c>
      <c r="K105" s="1" t="n">
        <v>0.483865146685615</v>
      </c>
      <c r="L105" s="1" t="n">
        <v>0.236501303046279</v>
      </c>
    </row>
    <row r="106" customFormat="false" ht="13.2" hidden="false" customHeight="false" outlineLevel="0" collapsed="false">
      <c r="A106" s="2" t="n">
        <v>33482</v>
      </c>
      <c r="B106" s="1" t="n">
        <v>0.194140794249852</v>
      </c>
      <c r="C106" s="1" t="n">
        <v>0.444795305780254</v>
      </c>
      <c r="D106" s="1" t="n">
        <v>0.55356013964298</v>
      </c>
      <c r="E106" s="1" t="n">
        <v>0.664303172275571</v>
      </c>
      <c r="F106" s="1" t="n">
        <v>0.925201933166594</v>
      </c>
      <c r="G106" s="1" t="n">
        <v>0</v>
      </c>
      <c r="I106" s="1" t="n">
        <v>0.61666144419953</v>
      </c>
      <c r="J106" s="1" t="n">
        <v>0.598606550402274</v>
      </c>
      <c r="K106" s="1" t="n">
        <v>0.553290342275714</v>
      </c>
      <c r="L106" s="1" t="n">
        <v>0.247271115135977</v>
      </c>
    </row>
    <row r="107" customFormat="false" ht="13.2" hidden="false" customHeight="false" outlineLevel="0" collapsed="false">
      <c r="A107" s="2" t="n">
        <v>33512</v>
      </c>
      <c r="B107" s="1" t="n">
        <v>0.157155213887048</v>
      </c>
      <c r="C107" s="1" t="n">
        <v>0.441662100658841</v>
      </c>
      <c r="D107" s="1" t="n">
        <v>0.552152187467002</v>
      </c>
      <c r="E107" s="1" t="n">
        <v>0.658642933911024</v>
      </c>
      <c r="F107" s="1" t="n">
        <v>0.92324464819433</v>
      </c>
      <c r="G107" s="1" t="n">
        <v>0</v>
      </c>
      <c r="I107" s="1" t="n">
        <v>0.580922367988476</v>
      </c>
      <c r="J107" s="1" t="n">
        <v>0.543964724942548</v>
      </c>
      <c r="K107" s="1" t="n">
        <v>0.502941101968018</v>
      </c>
      <c r="L107" s="1" t="n">
        <v>0.207841208071722</v>
      </c>
    </row>
    <row r="108" customFormat="false" ht="13.2" hidden="false" customHeight="false" outlineLevel="0" collapsed="false">
      <c r="A108" s="2" t="n">
        <v>33543</v>
      </c>
      <c r="B108" s="1" t="n">
        <v>0.152101283534907</v>
      </c>
      <c r="C108" s="1" t="n">
        <v>0.451662506539758</v>
      </c>
      <c r="D108" s="1" t="n">
        <v>0.560327340356452</v>
      </c>
      <c r="E108" s="1" t="n">
        <v>0.665053003299268</v>
      </c>
      <c r="F108" s="1" t="n">
        <v>0.929246119485338</v>
      </c>
      <c r="G108" s="1" t="n">
        <v>0</v>
      </c>
      <c r="I108" s="1" t="n">
        <v>0.559591023842878</v>
      </c>
      <c r="J108" s="1" t="n">
        <v>0.526683902081845</v>
      </c>
      <c r="K108" s="1" t="n">
        <v>0.488356230671997</v>
      </c>
      <c r="L108" s="1" t="n">
        <v>0.193348518816965</v>
      </c>
    </row>
    <row r="109" customFormat="false" ht="13.2" hidden="false" customHeight="false" outlineLevel="0" collapsed="false">
      <c r="A109" s="2" t="n">
        <v>33573</v>
      </c>
      <c r="B109" s="1" t="n">
        <v>0.136613064090888</v>
      </c>
      <c r="C109" s="1" t="n">
        <v>0.46082331137227</v>
      </c>
      <c r="D109" s="1" t="n">
        <v>0.577558177936406</v>
      </c>
      <c r="E109" s="1" t="n">
        <v>0.688344972873691</v>
      </c>
      <c r="F109" s="1" t="n">
        <v>0.934152828367854</v>
      </c>
      <c r="G109" s="1" t="n">
        <v>0</v>
      </c>
      <c r="I109" s="1" t="n">
        <v>0.518342954047754</v>
      </c>
      <c r="J109" s="1" t="n">
        <v>0.48000947033761</v>
      </c>
      <c r="K109" s="1" t="n">
        <v>0.434103037689793</v>
      </c>
      <c r="L109" s="1" t="n">
        <v>0.160100151427015</v>
      </c>
    </row>
    <row r="110" customFormat="false" ht="13.2" hidden="false" customHeight="false" outlineLevel="0" collapsed="false">
      <c r="A110" s="2" t="n">
        <v>33604</v>
      </c>
      <c r="B110" s="1" t="n">
        <v>0.113262786821991</v>
      </c>
      <c r="C110" s="1" t="n">
        <v>0.437889388043734</v>
      </c>
      <c r="D110" s="1" t="n">
        <v>0.562723666242199</v>
      </c>
      <c r="E110" s="1" t="n">
        <v>0.677880310307453</v>
      </c>
      <c r="F110" s="1" t="n">
        <v>0.929488721799775</v>
      </c>
      <c r="G110" s="1" t="n">
        <v>0</v>
      </c>
      <c r="I110" s="1" t="n">
        <v>0.456791190354224</v>
      </c>
      <c r="J110" s="1" t="n">
        <v>0.415857679707941</v>
      </c>
      <c r="K110" s="1" t="n">
        <v>0.37672466190681</v>
      </c>
      <c r="L110" s="1" t="n">
        <v>0.122103421971954</v>
      </c>
    </row>
    <row r="111" customFormat="false" ht="13.2" hidden="false" customHeight="false" outlineLevel="0" collapsed="false">
      <c r="A111" s="2" t="n">
        <v>33635</v>
      </c>
      <c r="B111" s="1" t="n">
        <v>0.117530269201864</v>
      </c>
      <c r="C111" s="1" t="n">
        <v>0.474093116878727</v>
      </c>
      <c r="D111" s="1" t="n">
        <v>0.592573755680884</v>
      </c>
      <c r="E111" s="1" t="n">
        <v>0.701810260894258</v>
      </c>
      <c r="F111" s="1" t="n">
        <v>0.936243378468374</v>
      </c>
      <c r="G111" s="1" t="n">
        <v>0</v>
      </c>
      <c r="I111" s="1" t="n">
        <v>0.381432367703786</v>
      </c>
      <c r="J111" s="1" t="n">
        <v>0.358227323999206</v>
      </c>
      <c r="K111" s="1" t="n">
        <v>0.338764014550776</v>
      </c>
      <c r="L111" s="1" t="n">
        <v>0.152534622640891</v>
      </c>
    </row>
    <row r="112" customFormat="false" ht="13.2" hidden="false" customHeight="false" outlineLevel="0" collapsed="false">
      <c r="A112" s="2" t="n">
        <v>33664</v>
      </c>
      <c r="B112" s="1" t="n">
        <v>0.141824400996491</v>
      </c>
      <c r="C112" s="1" t="n">
        <v>0.507452662228352</v>
      </c>
      <c r="D112" s="1" t="n">
        <v>0.624607795574273</v>
      </c>
      <c r="E112" s="1" t="n">
        <v>0.718887794760278</v>
      </c>
      <c r="F112" s="1" t="n">
        <v>0.935060646567571</v>
      </c>
      <c r="G112" s="1" t="n">
        <v>0</v>
      </c>
      <c r="I112" s="1" t="n">
        <v>0.424235539260974</v>
      </c>
      <c r="J112" s="1" t="n">
        <v>0.38956673095977</v>
      </c>
      <c r="K112" s="1" t="n">
        <v>0.381302192626998</v>
      </c>
      <c r="L112" s="1" t="n">
        <v>0.184472550277287</v>
      </c>
    </row>
    <row r="113" customFormat="false" ht="13.2" hidden="false" customHeight="false" outlineLevel="0" collapsed="false">
      <c r="A113" s="2" t="n">
        <v>33695</v>
      </c>
      <c r="B113" s="1" t="n">
        <v>0.144509596618062</v>
      </c>
      <c r="C113" s="1" t="n">
        <v>0.427092419402934</v>
      </c>
      <c r="D113" s="1" t="n">
        <v>0.473731487803355</v>
      </c>
      <c r="E113" s="1" t="n">
        <v>0.543108813523966</v>
      </c>
      <c r="F113" s="1" t="n">
        <v>0.919060984035393</v>
      </c>
      <c r="G113" s="1" t="n">
        <v>0</v>
      </c>
      <c r="I113" s="1" t="n">
        <v>0.461899333352614</v>
      </c>
      <c r="J113" s="1" t="n">
        <v>0.419363985971321</v>
      </c>
      <c r="K113" s="1" t="n">
        <v>0.420736119800458</v>
      </c>
      <c r="L113" s="1" t="n">
        <v>0.221269408561376</v>
      </c>
    </row>
    <row r="114" customFormat="false" ht="13.2" hidden="false" customHeight="false" outlineLevel="0" collapsed="false">
      <c r="A114" s="2" t="n">
        <v>33725</v>
      </c>
      <c r="B114" s="1" t="n">
        <v>0.145820098675346</v>
      </c>
      <c r="C114" s="1" t="n">
        <v>0.445616548943527</v>
      </c>
      <c r="D114" s="1" t="n">
        <v>0.500033504628192</v>
      </c>
      <c r="E114" s="1" t="n">
        <v>0.564575134032326</v>
      </c>
      <c r="F114" s="1" t="n">
        <v>0.92403704224737</v>
      </c>
      <c r="G114" s="1" t="n">
        <v>0</v>
      </c>
      <c r="I114" s="1" t="n">
        <v>0.422266839503847</v>
      </c>
      <c r="J114" s="1" t="n">
        <v>0.37588471210005</v>
      </c>
      <c r="K114" s="1" t="n">
        <v>0.372905679227671</v>
      </c>
      <c r="L114" s="1" t="n">
        <v>0.207486244662189</v>
      </c>
    </row>
    <row r="115" customFormat="false" ht="13.2" hidden="false" customHeight="false" outlineLevel="0" collapsed="false">
      <c r="A115" s="2" t="n">
        <v>33756</v>
      </c>
      <c r="B115" s="1" t="n">
        <v>0.0717080759686699</v>
      </c>
      <c r="C115" s="1" t="n">
        <v>0.426042438870864</v>
      </c>
      <c r="D115" s="1" t="n">
        <v>0.518950258687879</v>
      </c>
      <c r="E115" s="1" t="n">
        <v>0.586303799501331</v>
      </c>
      <c r="F115" s="1" t="n">
        <v>0.927313921629872</v>
      </c>
      <c r="G115" s="1" t="n">
        <v>0</v>
      </c>
      <c r="I115" s="1" t="n">
        <v>0.388780187498464</v>
      </c>
      <c r="J115" s="1" t="n">
        <v>0.260646238646367</v>
      </c>
      <c r="K115" s="1" t="n">
        <v>0.218536239700141</v>
      </c>
      <c r="L115" s="1" t="n">
        <v>0.107099840897208</v>
      </c>
    </row>
    <row r="116" customFormat="false" ht="13.2" hidden="false" customHeight="false" outlineLevel="0" collapsed="false">
      <c r="A116" s="2" t="n">
        <v>33786</v>
      </c>
      <c r="B116" s="1" t="n">
        <v>0.0636796680759941</v>
      </c>
      <c r="C116" s="1" t="n">
        <v>0.428778523921147</v>
      </c>
      <c r="D116" s="1" t="n">
        <v>0.531082714038476</v>
      </c>
      <c r="E116" s="1" t="n">
        <v>0.600175656805071</v>
      </c>
      <c r="F116" s="1" t="n">
        <v>0.931221099562872</v>
      </c>
      <c r="G116" s="1" t="n">
        <v>0</v>
      </c>
      <c r="I116" s="1" t="n">
        <v>0.38723017104804</v>
      </c>
      <c r="J116" s="1" t="n">
        <v>0.253560949637093</v>
      </c>
      <c r="K116" s="1" t="n">
        <v>0.204427348018364</v>
      </c>
      <c r="L116" s="1" t="n">
        <v>0.0942521919538597</v>
      </c>
    </row>
    <row r="117" customFormat="false" ht="13.2" hidden="false" customHeight="false" outlineLevel="0" collapsed="false">
      <c r="A117" s="2" t="n">
        <v>33817</v>
      </c>
      <c r="B117" s="1" t="n">
        <v>-0.00110080680047386</v>
      </c>
      <c r="C117" s="1" t="n">
        <v>0.378278028687152</v>
      </c>
      <c r="D117" s="1" t="n">
        <v>0.490055069579644</v>
      </c>
      <c r="E117" s="1" t="n">
        <v>0.564825210457913</v>
      </c>
      <c r="F117" s="1" t="n">
        <v>0.935296036492625</v>
      </c>
      <c r="G117" s="1" t="n">
        <v>0</v>
      </c>
      <c r="I117" s="1" t="n">
        <v>0.228063246605832</v>
      </c>
      <c r="J117" s="1" t="n">
        <v>0.111135604493225</v>
      </c>
      <c r="K117" s="1" t="n">
        <v>0.0770466092674225</v>
      </c>
      <c r="L117" s="1" t="n">
        <v>-0.00413275020748904</v>
      </c>
    </row>
    <row r="118" customFormat="false" ht="13.2" hidden="false" customHeight="false" outlineLevel="0" collapsed="false">
      <c r="A118" s="2" t="n">
        <v>33848</v>
      </c>
      <c r="B118" s="1" t="n">
        <v>0.0100975926502208</v>
      </c>
      <c r="C118" s="1" t="n">
        <v>0.349948349487939</v>
      </c>
      <c r="D118" s="1" t="n">
        <v>0.492169269325131</v>
      </c>
      <c r="E118" s="1" t="n">
        <v>0.58114002301003</v>
      </c>
      <c r="F118" s="1" t="n">
        <v>0.939555295614958</v>
      </c>
      <c r="G118" s="1" t="n">
        <v>0</v>
      </c>
      <c r="I118" s="1" t="n">
        <v>0.233086112993551</v>
      </c>
      <c r="J118" s="1" t="n">
        <v>0.120878813805251</v>
      </c>
      <c r="K118" s="1" t="n">
        <v>0.0899047324951607</v>
      </c>
      <c r="L118" s="1" t="n">
        <v>0.00650923999714559</v>
      </c>
    </row>
    <row r="119" customFormat="false" ht="13.2" hidden="false" customHeight="false" outlineLevel="0" collapsed="false">
      <c r="A119" s="2" t="n">
        <v>33878</v>
      </c>
      <c r="B119" s="1" t="n">
        <v>0.0121954418486787</v>
      </c>
      <c r="C119" s="1" t="n">
        <v>0.395812832371361</v>
      </c>
      <c r="D119" s="1" t="n">
        <v>0.531480588784784</v>
      </c>
      <c r="E119" s="1" t="n">
        <v>0.615716923594057</v>
      </c>
      <c r="F119" s="1" t="n">
        <v>0.945451399746631</v>
      </c>
      <c r="G119" s="1" t="n">
        <v>0</v>
      </c>
      <c r="I119" s="1" t="n">
        <v>0.214064364168804</v>
      </c>
      <c r="J119" s="1" t="n">
        <v>0.106762615626359</v>
      </c>
      <c r="K119" s="1" t="n">
        <v>0.0792816090739017</v>
      </c>
      <c r="L119" s="1" t="n">
        <v>0.00642998312505572</v>
      </c>
    </row>
    <row r="120" customFormat="false" ht="13.2" hidden="false" customHeight="false" outlineLevel="0" collapsed="false">
      <c r="A120" s="2" t="n">
        <v>33909</v>
      </c>
      <c r="B120" s="1" t="n">
        <v>0.0147586663664725</v>
      </c>
      <c r="C120" s="1" t="n">
        <v>0.404245551571436</v>
      </c>
      <c r="D120" s="1" t="n">
        <v>0.517125062063289</v>
      </c>
      <c r="E120" s="1" t="n">
        <v>0.599704807259162</v>
      </c>
      <c r="F120" s="1" t="n">
        <v>0.94308843842704</v>
      </c>
      <c r="G120" s="1" t="n">
        <v>0</v>
      </c>
      <c r="I120" s="1" t="n">
        <v>0.216375412993257</v>
      </c>
      <c r="J120" s="1" t="n">
        <v>0.124384568060415</v>
      </c>
      <c r="K120" s="1" t="n">
        <v>0.0970567288991911</v>
      </c>
      <c r="L120" s="1" t="n">
        <v>0.0140650675566271</v>
      </c>
    </row>
    <row r="121" customFormat="false" ht="13.2" hidden="false" customHeight="false" outlineLevel="0" collapsed="false">
      <c r="A121" s="2" t="n">
        <v>33939</v>
      </c>
      <c r="B121" s="1" t="n">
        <v>0.00893104177602677</v>
      </c>
      <c r="C121" s="1" t="n">
        <v>0.348997234358342</v>
      </c>
      <c r="D121" s="1" t="n">
        <v>0.479203186862079</v>
      </c>
      <c r="E121" s="1" t="n">
        <v>0.582630070727124</v>
      </c>
      <c r="F121" s="1" t="n">
        <v>0.945847224681463</v>
      </c>
      <c r="G121" s="1" t="n">
        <v>0</v>
      </c>
      <c r="I121" s="1" t="n">
        <v>0.262254777140221</v>
      </c>
      <c r="J121" s="1" t="n">
        <v>0.147590654494004</v>
      </c>
      <c r="K121" s="1" t="n">
        <v>0.104242031077746</v>
      </c>
      <c r="L121" s="1" t="n">
        <v>0.0142024131931912</v>
      </c>
    </row>
    <row r="122" customFormat="false" ht="13.2" hidden="false" customHeight="false" outlineLevel="0" collapsed="false">
      <c r="A122" s="2" t="n">
        <v>33970</v>
      </c>
      <c r="B122" s="1" t="n">
        <v>0.00596556434078987</v>
      </c>
      <c r="C122" s="1" t="n">
        <v>0.371657194225693</v>
      </c>
      <c r="D122" s="1" t="n">
        <v>0.489775551950399</v>
      </c>
      <c r="E122" s="1" t="n">
        <v>0.590015765944286</v>
      </c>
      <c r="F122" s="1" t="n">
        <v>0.95299077664522</v>
      </c>
      <c r="G122" s="1" t="n">
        <v>0</v>
      </c>
      <c r="I122" s="1" t="n">
        <v>0.281861522165168</v>
      </c>
      <c r="J122" s="1" t="n">
        <v>0.154424609313611</v>
      </c>
      <c r="K122" s="1" t="n">
        <v>0.110945277220809</v>
      </c>
      <c r="L122" s="1" t="n">
        <v>0.0219356117453359</v>
      </c>
    </row>
    <row r="123" customFormat="false" ht="13.2" hidden="false" customHeight="false" outlineLevel="0" collapsed="false">
      <c r="A123" s="2" t="n">
        <v>34001</v>
      </c>
      <c r="B123" s="1" t="n">
        <v>0.0116695979017846</v>
      </c>
      <c r="C123" s="1" t="n">
        <v>0.374693414662274</v>
      </c>
      <c r="D123" s="1" t="n">
        <v>0.489095465457063</v>
      </c>
      <c r="E123" s="1" t="n">
        <v>0.588537257638203</v>
      </c>
      <c r="F123" s="1" t="n">
        <v>0.955362987575248</v>
      </c>
      <c r="G123" s="1" t="n">
        <v>0</v>
      </c>
      <c r="I123" s="1" t="n">
        <v>0.321584091399548</v>
      </c>
      <c r="J123" s="1" t="n">
        <v>0.171102254938156</v>
      </c>
      <c r="K123" s="1" t="n">
        <v>0.122140664755442</v>
      </c>
      <c r="L123" s="1" t="n">
        <v>0.0292303264368323</v>
      </c>
    </row>
    <row r="124" customFormat="false" ht="13.2" hidden="false" customHeight="false" outlineLevel="0" collapsed="false">
      <c r="A124" s="2" t="n">
        <v>34029</v>
      </c>
      <c r="B124" s="1" t="n">
        <v>0.00740585203490884</v>
      </c>
      <c r="C124" s="1" t="n">
        <v>0.354972995762615</v>
      </c>
      <c r="D124" s="1" t="n">
        <v>0.484029735159107</v>
      </c>
      <c r="E124" s="1" t="n">
        <v>0.584778433123918</v>
      </c>
      <c r="F124" s="1" t="n">
        <v>0.952057012149577</v>
      </c>
      <c r="G124" s="1" t="n">
        <v>0</v>
      </c>
      <c r="I124" s="1" t="n">
        <v>0.316042414792356</v>
      </c>
      <c r="J124" s="1" t="n">
        <v>0.168103671747327</v>
      </c>
      <c r="K124" s="1" t="n">
        <v>0.119462650799585</v>
      </c>
      <c r="L124" s="1" t="n">
        <v>0.0248617424210609</v>
      </c>
    </row>
    <row r="125" customFormat="false" ht="13.2" hidden="false" customHeight="false" outlineLevel="0" collapsed="false">
      <c r="A125" s="2" t="n">
        <v>34060</v>
      </c>
      <c r="B125" s="1" t="n">
        <v>0.0201820279855019</v>
      </c>
      <c r="C125" s="1" t="n">
        <v>0.368645973782991</v>
      </c>
      <c r="D125" s="1" t="n">
        <v>0.498167094151782</v>
      </c>
      <c r="E125" s="1" t="n">
        <v>0.592702024917742</v>
      </c>
      <c r="F125" s="1" t="n">
        <v>0.951591172446785</v>
      </c>
      <c r="G125" s="1" t="n">
        <v>0</v>
      </c>
      <c r="I125" s="1" t="n">
        <v>0.364097425574728</v>
      </c>
      <c r="J125" s="1" t="n">
        <v>0.194515901106228</v>
      </c>
      <c r="K125" s="1" t="n">
        <v>0.131741156908011</v>
      </c>
      <c r="L125" s="1" t="n">
        <v>0.0356171352324547</v>
      </c>
    </row>
    <row r="126" customFormat="false" ht="13.2" hidden="false" customHeight="false" outlineLevel="0" collapsed="false">
      <c r="A126" s="2" t="n">
        <v>34090</v>
      </c>
      <c r="B126" s="1" t="n">
        <v>0.0235600229252513</v>
      </c>
      <c r="C126" s="1" t="n">
        <v>0.36884079753835</v>
      </c>
      <c r="D126" s="1" t="n">
        <v>0.489199192946628</v>
      </c>
      <c r="E126" s="1" t="n">
        <v>0.586545029482727</v>
      </c>
      <c r="F126" s="1" t="n">
        <v>0.949113376936752</v>
      </c>
      <c r="G126" s="1" t="n">
        <v>0</v>
      </c>
      <c r="I126" s="1" t="n">
        <v>0.359994471440376</v>
      </c>
      <c r="J126" s="1" t="n">
        <v>0.195008501941821</v>
      </c>
      <c r="K126" s="1" t="n">
        <v>0.134500260641725</v>
      </c>
      <c r="L126" s="1" t="n">
        <v>0.0389355935400602</v>
      </c>
    </row>
    <row r="127" customFormat="false" ht="13.2" hidden="false" customHeight="false" outlineLevel="0" collapsed="false">
      <c r="A127" s="2" t="n">
        <v>34121</v>
      </c>
      <c r="B127" s="1" t="n">
        <v>-0.00441901267594336</v>
      </c>
      <c r="C127" s="1" t="n">
        <v>0.300464202910746</v>
      </c>
      <c r="D127" s="1" t="n">
        <v>0.434681293666049</v>
      </c>
      <c r="E127" s="1" t="n">
        <v>0.539825146334319</v>
      </c>
      <c r="F127" s="1" t="n">
        <v>0.937267317851139</v>
      </c>
      <c r="G127" s="1" t="n">
        <v>0</v>
      </c>
      <c r="I127" s="1" t="n">
        <v>0.403544367348828</v>
      </c>
      <c r="J127" s="1" t="n">
        <v>0.221787465655325</v>
      </c>
      <c r="K127" s="1" t="n">
        <v>0.151268242069343</v>
      </c>
      <c r="L127" s="1" t="n">
        <v>0.0260800748234584</v>
      </c>
    </row>
    <row r="128" customFormat="false" ht="13.2" hidden="false" customHeight="false" outlineLevel="0" collapsed="false">
      <c r="A128" s="2" t="n">
        <v>34151</v>
      </c>
      <c r="B128" s="1" t="n">
        <v>-0.00529282433928135</v>
      </c>
      <c r="C128" s="1" t="n">
        <v>0.30019575814464</v>
      </c>
      <c r="D128" s="1" t="n">
        <v>0.436864909386685</v>
      </c>
      <c r="E128" s="1" t="n">
        <v>0.577934116027388</v>
      </c>
      <c r="F128" s="1" t="n">
        <v>0.945063842272031</v>
      </c>
      <c r="G128" s="1" t="n">
        <v>0</v>
      </c>
      <c r="I128" s="1" t="n">
        <v>0.406209145460444</v>
      </c>
      <c r="J128" s="1" t="n">
        <v>0.22344413097252</v>
      </c>
      <c r="K128" s="1" t="n">
        <v>0.149164049108542</v>
      </c>
      <c r="L128" s="1" t="n">
        <v>0.0223495558651712</v>
      </c>
    </row>
    <row r="129" customFormat="false" ht="13.2" hidden="false" customHeight="false" outlineLevel="0" collapsed="false">
      <c r="A129" s="2" t="n">
        <v>34182</v>
      </c>
      <c r="B129" s="1" t="n">
        <v>-0.0146267931792701</v>
      </c>
      <c r="C129" s="1" t="n">
        <v>0.274235036126498</v>
      </c>
      <c r="D129" s="1" t="n">
        <v>0.431163022597641</v>
      </c>
      <c r="E129" s="1" t="n">
        <v>0.578045895636432</v>
      </c>
      <c r="F129" s="1" t="n">
        <v>0.945082384824977</v>
      </c>
      <c r="G129" s="1" t="n">
        <v>0</v>
      </c>
      <c r="I129" s="1" t="n">
        <v>0.406980231251056</v>
      </c>
      <c r="J129" s="1" t="n">
        <v>0.209033419125128</v>
      </c>
      <c r="K129" s="1" t="n">
        <v>0.129637477912091</v>
      </c>
      <c r="L129" s="1" t="n">
        <v>0.00581150408543529</v>
      </c>
    </row>
    <row r="130" customFormat="false" ht="13.2" hidden="false" customHeight="false" outlineLevel="0" collapsed="false">
      <c r="A130" s="2" t="n">
        <v>34213</v>
      </c>
      <c r="B130" s="1" t="n">
        <v>-0.0187121890807189</v>
      </c>
      <c r="C130" s="1" t="n">
        <v>0.264212108852398</v>
      </c>
      <c r="D130" s="1" t="n">
        <v>0.419773607645251</v>
      </c>
      <c r="E130" s="1" t="n">
        <v>0.570121061668841</v>
      </c>
      <c r="F130" s="1" t="n">
        <v>0.944690306557956</v>
      </c>
      <c r="G130" s="1" t="n">
        <v>0</v>
      </c>
      <c r="I130" s="1" t="n">
        <v>0.402625337999666</v>
      </c>
      <c r="J130" s="1" t="n">
        <v>0.205563008344316</v>
      </c>
      <c r="K130" s="1" t="n">
        <v>0.125593731831795</v>
      </c>
      <c r="L130" s="1" t="n">
        <v>0.00220330102384492</v>
      </c>
    </row>
    <row r="131" customFormat="false" ht="13.2" hidden="false" customHeight="false" outlineLevel="0" collapsed="false">
      <c r="A131" s="2" t="n">
        <v>34243</v>
      </c>
      <c r="B131" s="1" t="n">
        <v>-0.0191498648155635</v>
      </c>
      <c r="C131" s="1" t="n">
        <v>0.247750904936648</v>
      </c>
      <c r="D131" s="1" t="n">
        <v>0.41289210957387</v>
      </c>
      <c r="E131" s="1" t="n">
        <v>0.575450101550429</v>
      </c>
      <c r="F131" s="1" t="n">
        <v>0.94289498362991</v>
      </c>
      <c r="G131" s="1" t="n">
        <v>0</v>
      </c>
      <c r="I131" s="1" t="n">
        <v>0.409362705990111</v>
      </c>
      <c r="J131" s="1" t="n">
        <v>0.205871758651172</v>
      </c>
      <c r="K131" s="1" t="n">
        <v>0.12385668888878</v>
      </c>
      <c r="L131" s="1" t="n">
        <v>0.00160610815542095</v>
      </c>
    </row>
    <row r="132" customFormat="false" ht="13.2" hidden="false" customHeight="false" outlineLevel="0" collapsed="false">
      <c r="A132" s="2" t="n">
        <v>34274</v>
      </c>
      <c r="B132" s="1" t="n">
        <v>-0.0216108024420603</v>
      </c>
      <c r="C132" s="1" t="n">
        <v>0.248134909712759</v>
      </c>
      <c r="D132" s="1" t="n">
        <v>0.413179751304347</v>
      </c>
      <c r="E132" s="1" t="n">
        <v>0.574885445177965</v>
      </c>
      <c r="F132" s="1" t="n">
        <v>0.942927657198539</v>
      </c>
      <c r="G132" s="1" t="n">
        <v>0</v>
      </c>
      <c r="I132" s="1" t="n">
        <v>0.423618833324401</v>
      </c>
      <c r="J132" s="1" t="n">
        <v>0.211283455183123</v>
      </c>
      <c r="K132" s="1" t="n">
        <v>0.12264587113385</v>
      </c>
      <c r="L132" s="1" t="n">
        <v>-0.00213103641546408</v>
      </c>
    </row>
    <row r="133" customFormat="false" ht="13.2" hidden="false" customHeight="false" outlineLevel="0" collapsed="false">
      <c r="A133" s="2" t="n">
        <v>34304</v>
      </c>
      <c r="B133" s="1" t="n">
        <v>-0.00772595499080109</v>
      </c>
      <c r="C133" s="1" t="n">
        <v>0.275386930915441</v>
      </c>
      <c r="D133" s="1" t="n">
        <v>0.43845420090022</v>
      </c>
      <c r="E133" s="1" t="n">
        <v>0.595125780376473</v>
      </c>
      <c r="F133" s="1" t="n">
        <v>0.945511563025753</v>
      </c>
      <c r="G133" s="1" t="n">
        <v>0</v>
      </c>
      <c r="I133" s="1" t="n">
        <v>0.443351876003654</v>
      </c>
      <c r="J133" s="1" t="n">
        <v>0.239582757569296</v>
      </c>
      <c r="K133" s="1" t="n">
        <v>0.145543712809496</v>
      </c>
      <c r="L133" s="1" t="n">
        <v>0.0167717177512181</v>
      </c>
    </row>
    <row r="134" customFormat="false" ht="13.2" hidden="false" customHeight="false" outlineLevel="0" collapsed="false">
      <c r="A134" s="2" t="n">
        <v>34335</v>
      </c>
      <c r="B134" s="1" t="n">
        <v>-0.00669934545730433</v>
      </c>
      <c r="C134" s="1" t="n">
        <v>0.275727443183561</v>
      </c>
      <c r="D134" s="1" t="n">
        <v>0.441337516286762</v>
      </c>
      <c r="E134" s="1" t="n">
        <v>0.597079926134161</v>
      </c>
      <c r="F134" s="1" t="n">
        <v>0.946301370152327</v>
      </c>
      <c r="G134" s="1" t="n">
        <v>0</v>
      </c>
      <c r="I134" s="1" t="n">
        <v>0.436743456105309</v>
      </c>
      <c r="J134" s="1" t="n">
        <v>0.236284205099079</v>
      </c>
      <c r="K134" s="1" t="n">
        <v>0.145784800217107</v>
      </c>
      <c r="L134" s="1" t="n">
        <v>0.0192471677591061</v>
      </c>
    </row>
    <row r="135" customFormat="false" ht="13.2" hidden="false" customHeight="false" outlineLevel="0" collapsed="false">
      <c r="A135" s="2" t="n">
        <v>34366</v>
      </c>
      <c r="B135" s="1" t="n">
        <v>0.00137679611158525</v>
      </c>
      <c r="C135" s="1" t="n">
        <v>0.298390981712313</v>
      </c>
      <c r="D135" s="1" t="n">
        <v>0.456741744639004</v>
      </c>
      <c r="E135" s="1" t="n">
        <v>0.615417378892496</v>
      </c>
      <c r="F135" s="1" t="n">
        <v>0.949577925702974</v>
      </c>
      <c r="G135" s="1" t="n">
        <v>0</v>
      </c>
      <c r="I135" s="1" t="n">
        <v>0.461421477246739</v>
      </c>
      <c r="J135" s="1" t="n">
        <v>0.253028663267001</v>
      </c>
      <c r="K135" s="1" t="n">
        <v>0.161105735690117</v>
      </c>
      <c r="L135" s="1" t="n">
        <v>0.0299335786623151</v>
      </c>
    </row>
    <row r="136" customFormat="false" ht="13.2" hidden="false" customHeight="false" outlineLevel="0" collapsed="false">
      <c r="A136" s="2" t="n">
        <v>34394</v>
      </c>
      <c r="B136" s="1" t="n">
        <v>-0.00590472870736303</v>
      </c>
      <c r="C136" s="1" t="n">
        <v>0.270607972506111</v>
      </c>
      <c r="D136" s="1" t="n">
        <v>0.445553089422696</v>
      </c>
      <c r="E136" s="1" t="n">
        <v>0.609517303963882</v>
      </c>
      <c r="F136" s="1" t="n">
        <v>0.950615485043646</v>
      </c>
      <c r="G136" s="1" t="n">
        <v>0</v>
      </c>
      <c r="I136" s="1" t="n">
        <v>0.452837008473786</v>
      </c>
      <c r="J136" s="1" t="n">
        <v>0.238921721865368</v>
      </c>
      <c r="K136" s="1" t="n">
        <v>0.146461150331453</v>
      </c>
      <c r="L136" s="1" t="n">
        <v>0.0190133804161542</v>
      </c>
    </row>
    <row r="137" customFormat="false" ht="13.2" hidden="false" customHeight="false" outlineLevel="0" collapsed="false">
      <c r="A137" s="2" t="n">
        <v>34425</v>
      </c>
      <c r="B137" s="1" t="n">
        <v>-0.00801005173465041</v>
      </c>
      <c r="C137" s="1" t="n">
        <v>0.212345583870508</v>
      </c>
      <c r="D137" s="1" t="n">
        <v>0.392010021900439</v>
      </c>
      <c r="E137" s="1" t="n">
        <v>0.57741056613034</v>
      </c>
      <c r="F137" s="1" t="n">
        <v>0.945277293729388</v>
      </c>
      <c r="G137" s="1" t="n">
        <v>0</v>
      </c>
      <c r="I137" s="1" t="n">
        <v>0.468403332281175</v>
      </c>
      <c r="J137" s="1" t="n">
        <v>0.25550841676825</v>
      </c>
      <c r="K137" s="1" t="n">
        <v>0.151737408774661</v>
      </c>
      <c r="L137" s="1" t="n">
        <v>0.0177622902045449</v>
      </c>
    </row>
    <row r="138" customFormat="false" ht="13.2" hidden="false" customHeight="false" outlineLevel="0" collapsed="false">
      <c r="A138" s="2" t="n">
        <v>34455</v>
      </c>
      <c r="B138" s="1" t="n">
        <v>-0.0252207432702203</v>
      </c>
      <c r="C138" s="1" t="n">
        <v>0.200602960074995</v>
      </c>
      <c r="D138" s="1" t="n">
        <v>0.343068279768271</v>
      </c>
      <c r="E138" s="1" t="n">
        <v>0.529372979072749</v>
      </c>
      <c r="F138" s="1" t="n">
        <v>0.938562746437425</v>
      </c>
      <c r="G138" s="1" t="n">
        <v>0</v>
      </c>
      <c r="I138" s="1" t="n">
        <v>0.437499679097783</v>
      </c>
      <c r="J138" s="1" t="n">
        <v>0.23147325490337</v>
      </c>
      <c r="K138" s="1" t="n">
        <v>0.121953755814352</v>
      </c>
      <c r="L138" s="1" t="n">
        <v>-0.00713054487121045</v>
      </c>
    </row>
    <row r="139" customFormat="false" ht="13.2" hidden="false" customHeight="false" outlineLevel="0" collapsed="false">
      <c r="A139" s="2" t="n">
        <v>34486</v>
      </c>
      <c r="B139" s="1" t="n">
        <v>-0.0313748474969031</v>
      </c>
      <c r="C139" s="1" t="n">
        <v>0.186434280002928</v>
      </c>
      <c r="D139" s="1" t="n">
        <v>0.341148269575214</v>
      </c>
      <c r="E139" s="1" t="n">
        <v>0.526290881172488</v>
      </c>
      <c r="F139" s="1" t="n">
        <v>0.936810361537834</v>
      </c>
      <c r="G139" s="1" t="n">
        <v>0</v>
      </c>
      <c r="I139" s="1" t="n">
        <v>0.344795830156674</v>
      </c>
      <c r="J139" s="1" t="n">
        <v>0.1347183084478</v>
      </c>
      <c r="K139" s="1" t="n">
        <v>0.0591710169787381</v>
      </c>
      <c r="L139" s="1" t="n">
        <v>-0.0217977687465891</v>
      </c>
    </row>
    <row r="140" customFormat="false" ht="13.2" hidden="false" customHeight="false" outlineLevel="0" collapsed="false">
      <c r="A140" s="2" t="n">
        <v>34516</v>
      </c>
      <c r="B140" s="1" t="n">
        <v>-0.0263721713844378</v>
      </c>
      <c r="C140" s="1" t="n">
        <v>0.197890644915845</v>
      </c>
      <c r="D140" s="1" t="n">
        <v>0.358694599967167</v>
      </c>
      <c r="E140" s="1" t="n">
        <v>0.541549891683535</v>
      </c>
      <c r="F140" s="1" t="n">
        <v>0.939122341542666</v>
      </c>
      <c r="G140" s="1" t="n">
        <v>0</v>
      </c>
      <c r="I140" s="1" t="n">
        <v>0.391668908039806</v>
      </c>
      <c r="J140" s="1" t="n">
        <v>0.177845936701388</v>
      </c>
      <c r="K140" s="1" t="n">
        <v>0.0848334397754221</v>
      </c>
      <c r="L140" s="1" t="n">
        <v>-0.00911502430922773</v>
      </c>
    </row>
    <row r="141" customFormat="false" ht="13.2" hidden="false" customHeight="false" outlineLevel="0" collapsed="false">
      <c r="A141" s="2" t="n">
        <v>34547</v>
      </c>
      <c r="B141" s="1" t="n">
        <v>-0.023276651659343</v>
      </c>
      <c r="C141" s="1" t="n">
        <v>0.175042265998378</v>
      </c>
      <c r="D141" s="1" t="n">
        <v>0.350227604191151</v>
      </c>
      <c r="E141" s="1" t="n">
        <v>0.540358106206157</v>
      </c>
      <c r="F141" s="1" t="n">
        <v>0.939295539198842</v>
      </c>
      <c r="G141" s="1" t="n">
        <v>0</v>
      </c>
      <c r="I141" s="1" t="n">
        <v>0.415721886757639</v>
      </c>
      <c r="J141" s="1" t="n">
        <v>0.196663634257056</v>
      </c>
      <c r="K141" s="1" t="n">
        <v>0.0954898966534717</v>
      </c>
      <c r="L141" s="1" t="n">
        <v>-0.00372488838396201</v>
      </c>
    </row>
    <row r="142" customFormat="false" ht="13.2" hidden="false" customHeight="false" outlineLevel="0" collapsed="false">
      <c r="A142" s="2" t="n">
        <v>34578</v>
      </c>
      <c r="B142" s="1" t="n">
        <v>-0.0206085304664743</v>
      </c>
      <c r="C142" s="1" t="n">
        <v>0.194100932529414</v>
      </c>
      <c r="D142" s="1" t="n">
        <v>0.364504367028979</v>
      </c>
      <c r="E142" s="1" t="n">
        <v>0.549257752591715</v>
      </c>
      <c r="F142" s="1" t="n">
        <v>0.940430221790381</v>
      </c>
      <c r="G142" s="1" t="n">
        <v>0</v>
      </c>
      <c r="I142" s="1" t="n">
        <v>0.401619345498337</v>
      </c>
      <c r="J142" s="1" t="n">
        <v>0.189105999542468</v>
      </c>
      <c r="K142" s="1" t="n">
        <v>0.0953974538004585</v>
      </c>
      <c r="L142" s="3" t="n">
        <v>-9.94993597531746E-005</v>
      </c>
    </row>
    <row r="143" customFormat="false" ht="13.2" hidden="false" customHeight="false" outlineLevel="0" collapsed="false">
      <c r="A143" s="2" t="n">
        <v>34608</v>
      </c>
      <c r="B143" s="1" t="n">
        <v>-0.0285864939537586</v>
      </c>
      <c r="C143" s="1" t="n">
        <v>0.193003283210867</v>
      </c>
      <c r="D143" s="1" t="n">
        <v>0.364584516615026</v>
      </c>
      <c r="E143" s="1" t="n">
        <v>0.547403789358597</v>
      </c>
      <c r="F143" s="1" t="n">
        <v>0.940300512552413</v>
      </c>
      <c r="G143" s="1" t="n">
        <v>0</v>
      </c>
      <c r="I143" s="1" t="n">
        <v>0.3666707983194</v>
      </c>
      <c r="J143" s="1" t="n">
        <v>0.158165195564818</v>
      </c>
      <c r="K143" s="1" t="n">
        <v>0.0741914416835328</v>
      </c>
      <c r="L143" s="1" t="n">
        <v>-0.0114331385064488</v>
      </c>
    </row>
    <row r="144" customFormat="false" ht="13.2" hidden="false" customHeight="false" outlineLevel="0" collapsed="false">
      <c r="A144" s="2" t="n">
        <v>34639</v>
      </c>
      <c r="B144" s="1" t="n">
        <v>-0.0270741099240512</v>
      </c>
      <c r="C144" s="1" t="n">
        <v>0.119989207380278</v>
      </c>
      <c r="D144" s="1" t="n">
        <v>0.320179074317572</v>
      </c>
      <c r="E144" s="1" t="n">
        <v>0.528347204303431</v>
      </c>
      <c r="F144" s="1" t="n">
        <v>0.938366902851004</v>
      </c>
      <c r="G144" s="1" t="n">
        <v>0</v>
      </c>
      <c r="I144" s="1" t="n">
        <v>0.416890894003818</v>
      </c>
      <c r="J144" s="1" t="n">
        <v>0.185408898122616</v>
      </c>
      <c r="K144" s="1" t="n">
        <v>0.0844050585795694</v>
      </c>
      <c r="L144" s="1" t="n">
        <v>-0.00799769197882649</v>
      </c>
    </row>
    <row r="145" customFormat="false" ht="13.2" hidden="false" customHeight="false" outlineLevel="0" collapsed="false">
      <c r="A145" s="2" t="n">
        <v>34669</v>
      </c>
      <c r="B145" s="1" t="n">
        <v>-0.0295297918922697</v>
      </c>
      <c r="C145" s="1" t="n">
        <v>0.0909794499103822</v>
      </c>
      <c r="D145" s="1" t="n">
        <v>0.29866234245187</v>
      </c>
      <c r="E145" s="1" t="n">
        <v>0.512924966146554</v>
      </c>
      <c r="F145" s="1" t="n">
        <v>0.93651044068678</v>
      </c>
      <c r="G145" s="1" t="n">
        <v>0</v>
      </c>
      <c r="I145" s="1" t="n">
        <v>0.270134256716684</v>
      </c>
      <c r="J145" s="1" t="n">
        <v>0.0680529902525566</v>
      </c>
      <c r="K145" s="1" t="n">
        <v>0.00101184458837167</v>
      </c>
      <c r="L145" s="1" t="n">
        <v>-0.0319233942481876</v>
      </c>
    </row>
    <row r="146" customFormat="false" ht="13.2" hidden="false" customHeight="false" outlineLevel="0" collapsed="false">
      <c r="A146" s="2" t="n">
        <v>34700</v>
      </c>
      <c r="B146" s="1" t="n">
        <v>-0.0308972001589534</v>
      </c>
      <c r="C146" s="1" t="n">
        <v>0.151329193988846</v>
      </c>
      <c r="D146" s="1" t="n">
        <v>0.593456798296636</v>
      </c>
      <c r="E146" s="1" t="n">
        <v>0.799132504490264</v>
      </c>
      <c r="F146" s="1" t="n">
        <v>0.957961886336612</v>
      </c>
      <c r="G146" s="1" t="n">
        <v>0</v>
      </c>
      <c r="I146" s="1" t="n">
        <v>0.217348532951104</v>
      </c>
      <c r="J146" s="1" t="n">
        <v>0.0249682805652275</v>
      </c>
      <c r="K146" s="1" t="n">
        <v>-0.0249975058559888</v>
      </c>
      <c r="L146" s="1" t="n">
        <v>-0.0322527774809509</v>
      </c>
    </row>
    <row r="147" customFormat="false" ht="13.2" hidden="false" customHeight="false" outlineLevel="0" collapsed="false">
      <c r="A147" s="2" t="n">
        <v>34731</v>
      </c>
      <c r="B147" s="1" t="n">
        <v>-0.0311664440742077</v>
      </c>
      <c r="C147" s="1" t="n">
        <v>0.150229436492089</v>
      </c>
      <c r="D147" s="1" t="n">
        <v>0.579302497469601</v>
      </c>
      <c r="E147" s="1" t="n">
        <v>0.795885069178728</v>
      </c>
      <c r="F147" s="1" t="n">
        <v>0.958272386673366</v>
      </c>
      <c r="G147" s="1" t="n">
        <v>0</v>
      </c>
      <c r="I147" s="1" t="n">
        <v>0.200686341199349</v>
      </c>
      <c r="J147" s="1" t="n">
        <v>0.020643659963357</v>
      </c>
      <c r="K147" s="1" t="n">
        <v>-0.0240319067286208</v>
      </c>
      <c r="L147" s="1" t="n">
        <v>-0.0322347832761367</v>
      </c>
    </row>
    <row r="148" customFormat="false" ht="13.2" hidden="false" customHeight="false" outlineLevel="0" collapsed="false">
      <c r="A148" s="2" t="n">
        <v>34759</v>
      </c>
      <c r="B148" s="1" t="n">
        <v>-0.0243654046194126</v>
      </c>
      <c r="C148" s="1" t="n">
        <v>0.138207636955397</v>
      </c>
      <c r="D148" s="1" t="n">
        <v>0.525479226338819</v>
      </c>
      <c r="E148" s="1" t="n">
        <v>0.781572707602103</v>
      </c>
      <c r="F148" s="1" t="n">
        <v>0.957867658423657</v>
      </c>
      <c r="G148" s="1" t="n">
        <v>0</v>
      </c>
      <c r="I148" s="1" t="n">
        <v>0.222230798703651</v>
      </c>
      <c r="J148" s="1" t="n">
        <v>0.172587431122153</v>
      </c>
      <c r="K148" s="1" t="n">
        <v>0.0714739401417108</v>
      </c>
      <c r="L148" s="1" t="n">
        <v>-0.00495966128293857</v>
      </c>
    </row>
    <row r="149" customFormat="false" ht="13.2" hidden="false" customHeight="false" outlineLevel="0" collapsed="false">
      <c r="A149" s="2" t="n">
        <v>34790</v>
      </c>
      <c r="B149" s="1" t="n">
        <v>-0.0195429202969926</v>
      </c>
      <c r="C149" s="1" t="n">
        <v>0.139184719063526</v>
      </c>
      <c r="D149" s="1" t="n">
        <v>0.499335932758447</v>
      </c>
      <c r="E149" s="1" t="n">
        <v>0.764255867029661</v>
      </c>
      <c r="F149" s="1" t="n">
        <v>0.956327382147078</v>
      </c>
      <c r="G149" s="1" t="n">
        <v>0</v>
      </c>
      <c r="I149" s="1" t="n">
        <v>0.226676989084336</v>
      </c>
      <c r="J149" s="1" t="n">
        <v>0.195861725352128</v>
      </c>
      <c r="K149" s="1" t="n">
        <v>0.0983298893484846</v>
      </c>
      <c r="L149" s="1" t="n">
        <v>0.00567805460713733</v>
      </c>
    </row>
    <row r="150" customFormat="false" ht="13.2" hidden="false" customHeight="false" outlineLevel="0" collapsed="false">
      <c r="A150" s="2" t="n">
        <v>34820</v>
      </c>
      <c r="B150" s="1" t="n">
        <v>-0.0222093431631631</v>
      </c>
      <c r="C150" s="1" t="n">
        <v>0.149661509342302</v>
      </c>
      <c r="D150" s="1" t="n">
        <v>0.511031225740393</v>
      </c>
      <c r="E150" s="1" t="n">
        <v>0.768288826392173</v>
      </c>
      <c r="F150" s="1" t="n">
        <v>0.956409881179375</v>
      </c>
      <c r="G150" s="1" t="n">
        <v>0</v>
      </c>
      <c r="I150" s="1" t="n">
        <v>0.2146326233326</v>
      </c>
      <c r="J150" s="1" t="n">
        <v>0.169044967775789</v>
      </c>
      <c r="K150" s="1" t="n">
        <v>0.0824752742917734</v>
      </c>
      <c r="L150" s="1" t="n">
        <v>-0.000260741983362012</v>
      </c>
    </row>
    <row r="151" customFormat="false" ht="13.2" hidden="false" customHeight="false" outlineLevel="0" collapsed="false">
      <c r="A151" s="2" t="n">
        <v>34851</v>
      </c>
      <c r="B151" s="1" t="n">
        <v>-0.024501574711371</v>
      </c>
      <c r="C151" s="1" t="n">
        <v>0.1827745653408</v>
      </c>
      <c r="D151" s="1" t="n">
        <v>0.509709394497635</v>
      </c>
      <c r="E151" s="1" t="n">
        <v>0.754164078038109</v>
      </c>
      <c r="F151" s="1" t="n">
        <v>0.952014133960338</v>
      </c>
      <c r="G151" s="1" t="n">
        <v>0</v>
      </c>
      <c r="I151" s="1" t="n">
        <v>0.207529981064044</v>
      </c>
      <c r="J151" s="1" t="n">
        <v>0.160894560870445</v>
      </c>
      <c r="K151" s="1" t="n">
        <v>0.0769871968895078</v>
      </c>
      <c r="L151" s="1" t="n">
        <v>-0.00387159200989418</v>
      </c>
    </row>
    <row r="152" customFormat="false" ht="13.2" hidden="false" customHeight="false" outlineLevel="0" collapsed="false">
      <c r="A152" s="2" t="n">
        <v>34881</v>
      </c>
      <c r="B152" s="1" t="n">
        <v>-0.0230239022423546</v>
      </c>
      <c r="C152" s="1" t="n">
        <v>0.120738356754451</v>
      </c>
      <c r="D152" s="1" t="n">
        <v>0.448652502738103</v>
      </c>
      <c r="E152" s="1" t="n">
        <v>0.725133777185069</v>
      </c>
      <c r="F152" s="1" t="n">
        <v>0.945855801267593</v>
      </c>
      <c r="G152" s="1" t="n">
        <v>0</v>
      </c>
      <c r="I152" s="1" t="n">
        <v>0.232213250582567</v>
      </c>
      <c r="J152" s="1" t="n">
        <v>0.193087927194654</v>
      </c>
      <c r="K152" s="1" t="n">
        <v>0.0928460712965317</v>
      </c>
      <c r="L152" s="1" t="n">
        <v>0.000312808403912457</v>
      </c>
    </row>
    <row r="153" customFormat="false" ht="13.2" hidden="false" customHeight="false" outlineLevel="0" collapsed="false">
      <c r="A153" s="2" t="n">
        <v>34912</v>
      </c>
      <c r="B153" s="1" t="n">
        <v>-0.0166619278724394</v>
      </c>
      <c r="C153" s="1" t="n">
        <v>0.12559810584693</v>
      </c>
      <c r="D153" s="1" t="n">
        <v>0.461473395814125</v>
      </c>
      <c r="E153" s="1" t="n">
        <v>0.744384349194176</v>
      </c>
      <c r="F153" s="1" t="n">
        <v>0.946753407549595</v>
      </c>
      <c r="G153" s="1" t="n">
        <v>0</v>
      </c>
      <c r="I153" s="1" t="n">
        <v>0.235457498464273</v>
      </c>
      <c r="J153" s="1" t="n">
        <v>0.194005837686485</v>
      </c>
      <c r="K153" s="1" t="n">
        <v>0.0920112445031708</v>
      </c>
      <c r="L153" s="1" t="n">
        <v>0.00873466520148325</v>
      </c>
    </row>
    <row r="154" customFormat="false" ht="13.2" hidden="false" customHeight="false" outlineLevel="0" collapsed="false">
      <c r="A154" s="2" t="n">
        <v>34943</v>
      </c>
      <c r="B154" s="1" t="n">
        <v>-0.00432913745562913</v>
      </c>
      <c r="C154" s="1" t="n">
        <v>0.133714898662189</v>
      </c>
      <c r="D154" s="1" t="n">
        <v>0.458085300890093</v>
      </c>
      <c r="E154" s="1" t="n">
        <v>0.734706402522794</v>
      </c>
      <c r="F154" s="1" t="n">
        <v>0.944774885882352</v>
      </c>
      <c r="G154" s="1" t="n">
        <v>0</v>
      </c>
      <c r="I154" s="1" t="n">
        <v>0.247262600176593</v>
      </c>
      <c r="J154" s="1" t="n">
        <v>0.218735375598344</v>
      </c>
      <c r="K154" s="1" t="n">
        <v>0.128702070625038</v>
      </c>
      <c r="L154" s="1" t="n">
        <v>0.0282802633944224</v>
      </c>
    </row>
    <row r="155" customFormat="false" ht="13.2" hidden="false" customHeight="false" outlineLevel="0" collapsed="false">
      <c r="A155" s="2" t="n">
        <v>34973</v>
      </c>
      <c r="B155" s="1" t="n">
        <v>0.0012535794687899</v>
      </c>
      <c r="C155" s="1" t="n">
        <v>0.109882386469455</v>
      </c>
      <c r="D155" s="1" t="n">
        <v>0.44556756302937</v>
      </c>
      <c r="E155" s="1" t="n">
        <v>0.729309738420011</v>
      </c>
      <c r="F155" s="1" t="n">
        <v>0.944489423909069</v>
      </c>
      <c r="G155" s="1" t="n">
        <v>0</v>
      </c>
      <c r="I155" s="1" t="n">
        <v>0.28332760379134</v>
      </c>
      <c r="J155" s="1" t="n">
        <v>0.235270662388041</v>
      </c>
      <c r="K155" s="1" t="n">
        <v>0.141345283735645</v>
      </c>
      <c r="L155" s="1" t="n">
        <v>0.0353444957526188</v>
      </c>
    </row>
    <row r="156" customFormat="false" ht="13.2" hidden="false" customHeight="false" outlineLevel="0" collapsed="false">
      <c r="A156" s="2" t="n">
        <v>35004</v>
      </c>
      <c r="B156" s="1" t="n">
        <v>-0.000652648839545078</v>
      </c>
      <c r="C156" s="1" t="n">
        <v>0.115600386970851</v>
      </c>
      <c r="D156" s="1" t="n">
        <v>0.45699680033754</v>
      </c>
      <c r="E156" s="1" t="n">
        <v>0.735423594330271</v>
      </c>
      <c r="F156" s="1" t="n">
        <v>0.943921096598017</v>
      </c>
      <c r="G156" s="1" t="n">
        <v>0</v>
      </c>
      <c r="I156" s="1" t="n">
        <v>0.287228279695847</v>
      </c>
      <c r="J156" s="1" t="n">
        <v>0.238038571636855</v>
      </c>
      <c r="K156" s="1" t="n">
        <v>0.14122075484509</v>
      </c>
      <c r="L156" s="1" t="n">
        <v>0.0334726777433257</v>
      </c>
    </row>
    <row r="157" customFormat="false" ht="13.2" hidden="false" customHeight="false" outlineLevel="0" collapsed="false">
      <c r="A157" s="2" t="n">
        <v>35034</v>
      </c>
      <c r="B157" s="1" t="n">
        <v>0.000974170740208669</v>
      </c>
      <c r="C157" s="1" t="n">
        <v>0.132520615921452</v>
      </c>
      <c r="D157" s="1" t="n">
        <v>0.459170758154145</v>
      </c>
      <c r="E157" s="1" t="n">
        <v>0.737914048844049</v>
      </c>
      <c r="F157" s="1" t="n">
        <v>0.943361503008896</v>
      </c>
      <c r="G157" s="1" t="n">
        <v>0</v>
      </c>
      <c r="I157" s="1" t="n">
        <v>0.278736091135933</v>
      </c>
      <c r="J157" s="1" t="n">
        <v>0.239542292833437</v>
      </c>
      <c r="K157" s="1" t="n">
        <v>0.150896282380038</v>
      </c>
      <c r="L157" s="1" t="n">
        <v>0.0368781579733541</v>
      </c>
    </row>
    <row r="158" customFormat="false" ht="13.2" hidden="false" customHeight="false" outlineLevel="0" collapsed="false">
      <c r="A158" s="2" t="n">
        <v>35065</v>
      </c>
      <c r="B158" s="1" t="n">
        <v>-0.0107374618906555</v>
      </c>
      <c r="C158" s="1" t="n">
        <v>0.208520977396823</v>
      </c>
      <c r="D158" s="1" t="n">
        <v>0.529604446530114</v>
      </c>
      <c r="E158" s="1" t="n">
        <v>0.78060438785804</v>
      </c>
      <c r="F158" s="1" t="n">
        <v>0.952495719370681</v>
      </c>
      <c r="G158" s="1" t="n">
        <v>0</v>
      </c>
      <c r="I158" s="1" t="n">
        <v>0.190914118422021</v>
      </c>
      <c r="J158" s="1" t="n">
        <v>0.181469999222705</v>
      </c>
      <c r="K158" s="1" t="n">
        <v>0.124002099230768</v>
      </c>
      <c r="L158" s="1" t="n">
        <v>0.0244079921301282</v>
      </c>
    </row>
    <row r="159" customFormat="false" ht="13.2" hidden="false" customHeight="false" outlineLevel="0" collapsed="false">
      <c r="A159" s="2" t="n">
        <v>35096</v>
      </c>
      <c r="B159" s="1" t="n">
        <v>0.0246390284558121</v>
      </c>
      <c r="C159" s="1" t="n">
        <v>0.201892733031299</v>
      </c>
      <c r="D159" s="1" t="n">
        <v>0.47130275606809</v>
      </c>
      <c r="E159" s="1" t="n">
        <v>0.741832427156488</v>
      </c>
      <c r="F159" s="1" t="n">
        <v>0.951086184899816</v>
      </c>
      <c r="G159" s="1" t="n">
        <v>0</v>
      </c>
      <c r="I159" s="1" t="n">
        <v>0.47584132713906</v>
      </c>
      <c r="J159" s="1" t="n">
        <v>0.441246220594435</v>
      </c>
      <c r="K159" s="1" t="n">
        <v>0.303568885211756</v>
      </c>
      <c r="L159" s="1" t="n">
        <v>0.094830862217734</v>
      </c>
    </row>
    <row r="160" customFormat="false" ht="13.2" hidden="false" customHeight="false" outlineLevel="0" collapsed="false">
      <c r="A160" s="2" t="n">
        <v>35125</v>
      </c>
      <c r="B160" s="1" t="n">
        <v>0.0219023120004779</v>
      </c>
      <c r="C160" s="1" t="n">
        <v>0.297159697672483</v>
      </c>
      <c r="D160" s="1" t="n">
        <v>0.560067570704789</v>
      </c>
      <c r="E160" s="1" t="n">
        <v>0.811982429841616</v>
      </c>
      <c r="F160" s="1" t="n">
        <v>0.967287698230109</v>
      </c>
      <c r="G160" s="1" t="n">
        <v>0</v>
      </c>
      <c r="I160" s="1" t="n">
        <v>0.145675993536285</v>
      </c>
      <c r="J160" s="1" t="n">
        <v>0.173697160267313</v>
      </c>
      <c r="K160" s="1" t="n">
        <v>0.128191031882847</v>
      </c>
      <c r="L160" s="1" t="n">
        <v>0.051841876488847</v>
      </c>
    </row>
    <row r="161" customFormat="false" ht="13.2" hidden="false" customHeight="false" outlineLevel="0" collapsed="false">
      <c r="A161" s="2" t="n">
        <v>35156</v>
      </c>
      <c r="B161" s="1" t="n">
        <v>0.00947982113896972</v>
      </c>
      <c r="C161" s="1" t="n">
        <v>0.283038712079246</v>
      </c>
      <c r="D161" s="1" t="n">
        <v>0.543368538766934</v>
      </c>
      <c r="E161" s="1" t="n">
        <v>0.774022437921074</v>
      </c>
      <c r="F161" s="1" t="n">
        <v>0.956231854693222</v>
      </c>
      <c r="G161" s="1" t="n">
        <v>0</v>
      </c>
      <c r="I161" s="1" t="n">
        <v>0.128211189597642</v>
      </c>
      <c r="J161" s="1" t="n">
        <v>0.149387291488463</v>
      </c>
      <c r="K161" s="1" t="n">
        <v>0.0980230315931956</v>
      </c>
      <c r="L161" s="1" t="n">
        <v>0.0295513564359357</v>
      </c>
    </row>
    <row r="162" customFormat="false" ht="13.2" hidden="false" customHeight="false" outlineLevel="0" collapsed="false">
      <c r="A162" s="2" t="n">
        <v>35186</v>
      </c>
      <c r="B162" s="1" t="n">
        <v>0.0224316154977237</v>
      </c>
      <c r="C162" s="1" t="n">
        <v>0.292922397028088</v>
      </c>
      <c r="D162" s="1" t="n">
        <v>0.519292303426204</v>
      </c>
      <c r="E162" s="1" t="n">
        <v>0.759186060055707</v>
      </c>
      <c r="F162" s="1" t="n">
        <v>0.952945851278384</v>
      </c>
      <c r="G162" s="1" t="n">
        <v>0</v>
      </c>
      <c r="I162" s="1" t="n">
        <v>0.131707966102068</v>
      </c>
      <c r="J162" s="1" t="n">
        <v>0.170063145668277</v>
      </c>
      <c r="K162" s="1" t="n">
        <v>0.12143011847927</v>
      </c>
      <c r="L162" s="1" t="n">
        <v>0.0474348357613483</v>
      </c>
    </row>
    <row r="163" customFormat="false" ht="13.2" hidden="false" customHeight="false" outlineLevel="0" collapsed="false">
      <c r="A163" s="2" t="n">
        <v>35217</v>
      </c>
      <c r="B163" s="1" t="n">
        <v>0.0441972052094609</v>
      </c>
      <c r="C163" s="1" t="n">
        <v>0.302642852363495</v>
      </c>
      <c r="D163" s="1" t="n">
        <v>0.531114562308181</v>
      </c>
      <c r="E163" s="1" t="n">
        <v>0.771718175775474</v>
      </c>
      <c r="F163" s="1" t="n">
        <v>0.959206019607627</v>
      </c>
      <c r="G163" s="1" t="n">
        <v>0</v>
      </c>
      <c r="I163" s="1" t="n">
        <v>0.142398962508459</v>
      </c>
      <c r="J163" s="1" t="n">
        <v>0.18352666235524</v>
      </c>
      <c r="K163" s="1" t="n">
        <v>0.14017781688745</v>
      </c>
      <c r="L163" s="1" t="n">
        <v>0.0705217787021997</v>
      </c>
    </row>
    <row r="164" customFormat="false" ht="13.2" hidden="false" customHeight="false" outlineLevel="0" collapsed="false">
      <c r="A164" s="2" t="n">
        <v>35247</v>
      </c>
      <c r="B164" s="1" t="n">
        <v>0.0481647851662502</v>
      </c>
      <c r="C164" s="1" t="n">
        <v>0.284823920864142</v>
      </c>
      <c r="D164" s="1" t="n">
        <v>0.509035441069684</v>
      </c>
      <c r="E164" s="1" t="n">
        <v>0.753353915063352</v>
      </c>
      <c r="F164" s="1" t="n">
        <v>0.958659086524892</v>
      </c>
      <c r="G164" s="1" t="n">
        <v>0</v>
      </c>
      <c r="I164" s="1" t="n">
        <v>0.139867821427202</v>
      </c>
      <c r="J164" s="1" t="n">
        <v>0.182948335482753</v>
      </c>
      <c r="K164" s="1" t="n">
        <v>0.141051311558492</v>
      </c>
      <c r="L164" s="1" t="n">
        <v>0.0741436245040912</v>
      </c>
    </row>
    <row r="165" customFormat="false" ht="13.2" hidden="false" customHeight="false" outlineLevel="0" collapsed="false">
      <c r="A165" s="2" t="n">
        <v>35278</v>
      </c>
      <c r="B165" s="1" t="n">
        <v>0.0504848644855121</v>
      </c>
      <c r="C165" s="1" t="n">
        <v>0.280611291452576</v>
      </c>
      <c r="D165" s="1" t="n">
        <v>0.508119545712895</v>
      </c>
      <c r="E165" s="1" t="n">
        <v>0.75355996136507</v>
      </c>
      <c r="F165" s="1" t="n">
        <v>0.958681905391234</v>
      </c>
      <c r="G165" s="1" t="n">
        <v>0</v>
      </c>
      <c r="I165" s="1" t="n">
        <v>0.137350280297402</v>
      </c>
      <c r="J165" s="1" t="n">
        <v>0.179900626978869</v>
      </c>
      <c r="K165" s="1" t="n">
        <v>0.140059836970192</v>
      </c>
      <c r="L165" s="1" t="n">
        <v>0.0797627759169312</v>
      </c>
    </row>
    <row r="166" customFormat="false" ht="13.2" hidden="false" customHeight="false" outlineLevel="0" collapsed="false">
      <c r="A166" s="2" t="n">
        <v>35309</v>
      </c>
      <c r="B166" s="1" t="n">
        <v>0.0319835748462066</v>
      </c>
      <c r="C166" s="1" t="n">
        <v>0.312585261025898</v>
      </c>
      <c r="D166" s="1" t="n">
        <v>0.526148894592319</v>
      </c>
      <c r="E166" s="1" t="n">
        <v>0.741024595651532</v>
      </c>
      <c r="F166" s="1" t="n">
        <v>0.959909819722319</v>
      </c>
      <c r="G166" s="1" t="n">
        <v>0</v>
      </c>
      <c r="I166" s="1" t="n">
        <v>0.12697521665378</v>
      </c>
      <c r="J166" s="1" t="n">
        <v>0.154800493449522</v>
      </c>
      <c r="K166" s="1" t="n">
        <v>0.124750200986218</v>
      </c>
      <c r="L166" s="1" t="n">
        <v>0.059552482209347</v>
      </c>
    </row>
    <row r="167" customFormat="false" ht="13.2" hidden="false" customHeight="false" outlineLevel="0" collapsed="false">
      <c r="A167" s="2" t="n">
        <v>35339</v>
      </c>
      <c r="B167" s="1" t="n">
        <v>0.0245983081386205</v>
      </c>
      <c r="C167" s="1" t="n">
        <v>0.31239264841618</v>
      </c>
      <c r="D167" s="1" t="n">
        <v>0.555088663811746</v>
      </c>
      <c r="E167" s="1" t="n">
        <v>0.748146295973098</v>
      </c>
      <c r="F167" s="1" t="n">
        <v>0.961394517118048</v>
      </c>
      <c r="G167" s="1" t="n">
        <v>0</v>
      </c>
      <c r="I167" s="1" t="n">
        <v>0.125920657344098</v>
      </c>
      <c r="J167" s="1" t="n">
        <v>0.143217743258104</v>
      </c>
      <c r="K167" s="1" t="n">
        <v>0.114352228382902</v>
      </c>
      <c r="L167" s="1" t="n">
        <v>0.050985980896141</v>
      </c>
    </row>
    <row r="168" customFormat="false" ht="13.2" hidden="false" customHeight="false" outlineLevel="0" collapsed="false">
      <c r="A168" s="2" t="n">
        <v>35370</v>
      </c>
      <c r="B168" s="1" t="n">
        <v>0.00245266072018813</v>
      </c>
      <c r="C168" s="1" t="n">
        <v>0.305250592824353</v>
      </c>
      <c r="D168" s="1" t="n">
        <v>0.53754230438048</v>
      </c>
      <c r="E168" s="1" t="n">
        <v>0.736641412184387</v>
      </c>
      <c r="F168" s="1" t="n">
        <v>0.959624351075973</v>
      </c>
      <c r="G168" s="1" t="n">
        <v>0</v>
      </c>
      <c r="I168" s="1" t="n">
        <v>0.0975415755443684</v>
      </c>
      <c r="J168" s="1" t="n">
        <v>0.0451796577740471</v>
      </c>
      <c r="K168" s="1" t="n">
        <v>0.07861066977647</v>
      </c>
      <c r="L168" s="1" t="n">
        <v>0.0206351259015912</v>
      </c>
    </row>
    <row r="169" customFormat="false" ht="13.2" hidden="false" customHeight="false" outlineLevel="0" collapsed="false">
      <c r="A169" s="2" t="n">
        <v>35400</v>
      </c>
      <c r="B169" s="1" t="n">
        <v>0.0248613394037962</v>
      </c>
      <c r="C169" s="1" t="n">
        <v>0.360088171594647</v>
      </c>
      <c r="D169" s="1" t="n">
        <v>0.556726894545867</v>
      </c>
      <c r="E169" s="1" t="n">
        <v>0.752242981075265</v>
      </c>
      <c r="F169" s="1" t="n">
        <v>0.960167905879315</v>
      </c>
      <c r="G169" s="1" t="n">
        <v>0</v>
      </c>
      <c r="I169" s="1" t="n">
        <v>0.10587868165792</v>
      </c>
      <c r="J169" s="1" t="n">
        <v>0.063981187021526</v>
      </c>
      <c r="K169" s="1" t="n">
        <v>0.100010116218403</v>
      </c>
      <c r="L169" s="1" t="n">
        <v>0.0430059371587165</v>
      </c>
    </row>
    <row r="170" customFormat="false" ht="13.2" hidden="false" customHeight="false" outlineLevel="0" collapsed="false">
      <c r="A170" s="2" t="n">
        <v>35431</v>
      </c>
      <c r="B170" s="1" t="n">
        <v>0.0224499611900923</v>
      </c>
      <c r="C170" s="1" t="n">
        <v>0.382341921964116</v>
      </c>
      <c r="D170" s="1" t="n">
        <v>0.565060728767614</v>
      </c>
      <c r="E170" s="1" t="n">
        <v>0.749669383508665</v>
      </c>
      <c r="F170" s="1" t="n">
        <v>0.959798928087846</v>
      </c>
      <c r="G170" s="1" t="n">
        <v>0</v>
      </c>
      <c r="I170" s="1" t="n">
        <v>0.0918559331949988</v>
      </c>
      <c r="J170" s="1" t="n">
        <v>0.0582169709525874</v>
      </c>
      <c r="K170" s="1" t="n">
        <v>0.102430751356515</v>
      </c>
      <c r="L170" s="1" t="n">
        <v>0.0374751279432197</v>
      </c>
    </row>
    <row r="171" customFormat="false" ht="13.2" hidden="false" customHeight="false" outlineLevel="0" collapsed="false">
      <c r="A171" s="2" t="n">
        <v>35462</v>
      </c>
      <c r="B171" s="1" t="n">
        <v>0.02881905684188</v>
      </c>
      <c r="C171" s="1" t="n">
        <v>0.388091151916933</v>
      </c>
      <c r="D171" s="1" t="n">
        <v>0.582864522075966</v>
      </c>
      <c r="E171" s="1" t="n">
        <v>0.759089801799616</v>
      </c>
      <c r="F171" s="1" t="n">
        <v>0.961181565973622</v>
      </c>
      <c r="G171" s="1" t="n">
        <v>0</v>
      </c>
      <c r="I171" s="1" t="n">
        <v>0.0908834192850015</v>
      </c>
      <c r="J171" s="1" t="n">
        <v>0.0581584251248158</v>
      </c>
      <c r="K171" s="1" t="n">
        <v>0.103477586552201</v>
      </c>
      <c r="L171" s="1" t="n">
        <v>0.0416889272001242</v>
      </c>
    </row>
    <row r="172" customFormat="false" ht="13.2" hidden="false" customHeight="false" outlineLevel="0" collapsed="false">
      <c r="A172" s="2" t="n">
        <v>35490</v>
      </c>
      <c r="B172" s="1" t="n">
        <v>0.0115687405525565</v>
      </c>
      <c r="C172" s="1" t="n">
        <v>0.358336194432128</v>
      </c>
      <c r="D172" s="1" t="n">
        <v>0.540315785774744</v>
      </c>
      <c r="E172" s="1" t="n">
        <v>0.737183062351852</v>
      </c>
      <c r="F172" s="1" t="n">
        <v>0.961646896865009</v>
      </c>
      <c r="G172" s="1" t="n">
        <v>0</v>
      </c>
      <c r="I172" s="1" t="n">
        <v>0.118133059797582</v>
      </c>
      <c r="J172" s="1" t="n">
        <v>0.0844998349654706</v>
      </c>
      <c r="K172" s="1" t="n">
        <v>0.110870516159241</v>
      </c>
      <c r="L172" s="1" t="n">
        <v>0.0258831165101882</v>
      </c>
    </row>
    <row r="173" customFormat="false" ht="13.2" hidden="false" customHeight="false" outlineLevel="0" collapsed="false">
      <c r="A173" s="2" t="n">
        <v>35521</v>
      </c>
      <c r="B173" s="1" t="n">
        <v>-0.0207905150168912</v>
      </c>
      <c r="C173" s="1" t="n">
        <v>0.356881394922352</v>
      </c>
      <c r="D173" s="1" t="n">
        <v>0.54399923255201</v>
      </c>
      <c r="E173" s="1" t="n">
        <v>0.736384172072461</v>
      </c>
      <c r="F173" s="1" t="n">
        <v>0.958562590289319</v>
      </c>
      <c r="G173" s="1" t="n">
        <v>0</v>
      </c>
      <c r="I173" s="1" t="n">
        <v>0.0829503112993831</v>
      </c>
      <c r="J173" s="1" t="n">
        <v>0.033733229888535</v>
      </c>
      <c r="K173" s="1" t="n">
        <v>0.0424140077240726</v>
      </c>
      <c r="L173" s="1" t="n">
        <v>-0.0110209181677117</v>
      </c>
    </row>
    <row r="174" customFormat="false" ht="13.2" hidden="false" customHeight="false" outlineLevel="0" collapsed="false">
      <c r="A174" s="2" t="n">
        <v>35551</v>
      </c>
      <c r="B174" s="1" t="n">
        <v>-0.0120906490701764</v>
      </c>
      <c r="C174" s="1" t="n">
        <v>0.370299494713591</v>
      </c>
      <c r="D174" s="1" t="n">
        <v>0.511419818002409</v>
      </c>
      <c r="E174" s="1" t="n">
        <v>0.743105528870767</v>
      </c>
      <c r="F174" s="1" t="n">
        <v>0.960401783838665</v>
      </c>
      <c r="G174" s="1" t="n">
        <v>0</v>
      </c>
      <c r="I174" s="1" t="n">
        <v>0.0967114307650897</v>
      </c>
      <c r="J174" s="1" t="n">
        <v>0.0312877444315127</v>
      </c>
      <c r="K174" s="1" t="n">
        <v>0.052293441637303</v>
      </c>
      <c r="L174" s="1" t="n">
        <v>-0.0016794090530512</v>
      </c>
    </row>
    <row r="175" customFormat="false" ht="13.2" hidden="false" customHeight="false" outlineLevel="0" collapsed="false">
      <c r="A175" s="2" t="n">
        <v>35582</v>
      </c>
      <c r="B175" s="1" t="n">
        <v>-0.0242558824030406</v>
      </c>
      <c r="C175" s="1" t="n">
        <v>0.316573055057112</v>
      </c>
      <c r="D175" s="1" t="n">
        <v>0.45052814121272</v>
      </c>
      <c r="E175" s="1" t="n">
        <v>0.710735446679304</v>
      </c>
      <c r="F175" s="1" t="n">
        <v>0.926240946902874</v>
      </c>
      <c r="G175" s="1" t="n">
        <v>0</v>
      </c>
      <c r="I175" s="1" t="n">
        <v>0.129438864656875</v>
      </c>
      <c r="J175" s="1" t="n">
        <v>0.0602029204184368</v>
      </c>
      <c r="K175" s="1" t="n">
        <v>0.0572666049983169</v>
      </c>
      <c r="L175" s="1" t="n">
        <v>0.00350245310012431</v>
      </c>
    </row>
    <row r="176" customFormat="false" ht="13.2" hidden="false" customHeight="false" outlineLevel="0" collapsed="false">
      <c r="A176" s="2" t="n">
        <v>35612</v>
      </c>
      <c r="B176" s="1" t="n">
        <v>-0.0274432252382535</v>
      </c>
      <c r="C176" s="1" t="n">
        <v>0.263755091918967</v>
      </c>
      <c r="D176" s="1" t="n">
        <v>0.391015696160343</v>
      </c>
      <c r="E176" s="1" t="n">
        <v>0.675654346089729</v>
      </c>
      <c r="F176" s="1" t="n">
        <v>0.922497718641505</v>
      </c>
      <c r="G176" s="1" t="n">
        <v>0</v>
      </c>
      <c r="I176" s="1" t="n">
        <v>0.148490099506822</v>
      </c>
      <c r="J176" s="1" t="n">
        <v>0.0769544658043429</v>
      </c>
      <c r="K176" s="1" t="n">
        <v>0.0643628877077133</v>
      </c>
      <c r="L176" s="1" t="n">
        <v>-0.000785890705371273</v>
      </c>
    </row>
    <row r="177" customFormat="false" ht="13.2" hidden="false" customHeight="false" outlineLevel="0" collapsed="false">
      <c r="A177" s="2" t="n">
        <v>35643</v>
      </c>
      <c r="B177" s="1" t="n">
        <v>-0.0321707612536766</v>
      </c>
      <c r="C177" s="1" t="n">
        <v>0.301174738628407</v>
      </c>
      <c r="D177" s="1" t="n">
        <v>0.397568936976693</v>
      </c>
      <c r="E177" s="1" t="n">
        <v>0.661132381165978</v>
      </c>
      <c r="F177" s="1" t="n">
        <v>0.921502050877051</v>
      </c>
      <c r="G177" s="1" t="n">
        <v>0</v>
      </c>
      <c r="I177" s="1" t="n">
        <v>0.1380623363074</v>
      </c>
      <c r="J177" s="1" t="n">
        <v>0.0641444780968649</v>
      </c>
      <c r="K177" s="1" t="n">
        <v>0.0469891813262515</v>
      </c>
      <c r="L177" s="1" t="n">
        <v>-0.0168391597613677</v>
      </c>
    </row>
    <row r="178" customFormat="false" ht="13.2" hidden="false" customHeight="false" outlineLevel="0" collapsed="false">
      <c r="A178" s="2" t="n">
        <v>35674</v>
      </c>
      <c r="B178" s="1" t="n">
        <v>-0.0204976738222917</v>
      </c>
      <c r="C178" s="1" t="n">
        <v>0.307796697638564</v>
      </c>
      <c r="D178" s="1" t="n">
        <v>0.434279736202606</v>
      </c>
      <c r="E178" s="1" t="n">
        <v>0.647393031971405</v>
      </c>
      <c r="F178" s="1" t="n">
        <v>0.928326426256908</v>
      </c>
      <c r="G178" s="1" t="n">
        <v>0</v>
      </c>
      <c r="I178" s="1" t="n">
        <v>0.154554487488683</v>
      </c>
      <c r="J178" s="1" t="n">
        <v>0.0980998392811657</v>
      </c>
      <c r="K178" s="1" t="n">
        <v>0.0622614041692188</v>
      </c>
      <c r="L178" s="1" t="n">
        <v>0.00752130979777177</v>
      </c>
    </row>
    <row r="179" customFormat="false" ht="13.2" hidden="false" customHeight="false" outlineLevel="0" collapsed="false">
      <c r="A179" s="2" t="n">
        <v>35704</v>
      </c>
      <c r="B179" s="1" t="n">
        <v>-0.0314852116522355</v>
      </c>
      <c r="C179" s="1" t="n">
        <v>0.320692786938676</v>
      </c>
      <c r="D179" s="1" t="n">
        <v>0.444375051228739</v>
      </c>
      <c r="E179" s="1" t="n">
        <v>0.652407895946557</v>
      </c>
      <c r="F179" s="1" t="n">
        <v>0.933195616811509</v>
      </c>
      <c r="G179" s="1" t="n">
        <v>0</v>
      </c>
      <c r="I179" s="1" t="n">
        <v>0.107458608006847</v>
      </c>
      <c r="J179" s="1" t="n">
        <v>0.0569407566641947</v>
      </c>
      <c r="K179" s="1" t="n">
        <v>0.0284728162240619</v>
      </c>
      <c r="L179" s="1" t="n">
        <v>-0.0208761356539691</v>
      </c>
    </row>
    <row r="180" customFormat="false" ht="13.2" hidden="false" customHeight="false" outlineLevel="0" collapsed="false">
      <c r="A180" s="2" t="n">
        <v>35735</v>
      </c>
      <c r="B180" s="1" t="n">
        <v>-0.0319481727967754</v>
      </c>
      <c r="C180" s="1" t="n">
        <v>0.298588316116751</v>
      </c>
      <c r="D180" s="1" t="n">
        <v>0.447850068772807</v>
      </c>
      <c r="E180" s="1" t="n">
        <v>0.65120095079681</v>
      </c>
      <c r="F180" s="1" t="n">
        <v>0.929912508024956</v>
      </c>
      <c r="G180" s="1" t="n">
        <v>0</v>
      </c>
      <c r="I180" s="1" t="n">
        <v>0.0970929374485828</v>
      </c>
      <c r="J180" s="1" t="n">
        <v>0.0563023807026364</v>
      </c>
      <c r="K180" s="1" t="n">
        <v>0.0269069874499609</v>
      </c>
      <c r="L180" s="1" t="n">
        <v>-0.0224999964202919</v>
      </c>
    </row>
    <row r="181" customFormat="false" ht="13.2" hidden="false" customHeight="false" outlineLevel="0" collapsed="false">
      <c r="A181" s="2" t="n">
        <v>35765</v>
      </c>
      <c r="B181" s="1" t="n">
        <v>-0.0313660357389614</v>
      </c>
      <c r="C181" s="1" t="n">
        <v>0.293406503623168</v>
      </c>
      <c r="D181" s="1" t="n">
        <v>0.43790486136319</v>
      </c>
      <c r="E181" s="1" t="n">
        <v>0.616934675721548</v>
      </c>
      <c r="F181" s="1" t="n">
        <v>0.924863539605998</v>
      </c>
      <c r="G181" s="1" t="n">
        <v>0</v>
      </c>
      <c r="I181" s="1" t="n">
        <v>0.0921482825162384</v>
      </c>
      <c r="J181" s="1" t="n">
        <v>0.0538581606401651</v>
      </c>
      <c r="K181" s="1" t="n">
        <v>0.0233533098731843</v>
      </c>
      <c r="L181" s="1" t="n">
        <v>-0.0212935096569067</v>
      </c>
    </row>
    <row r="182" customFormat="false" ht="13.2" hidden="false" customHeight="false" outlineLevel="0" collapsed="false">
      <c r="A182" s="2" t="n">
        <v>35796</v>
      </c>
      <c r="B182" s="1" t="n">
        <v>-0.0315235831688669</v>
      </c>
      <c r="C182" s="1" t="n">
        <v>0.292219176356521</v>
      </c>
      <c r="D182" s="1" t="n">
        <v>0.439966196137859</v>
      </c>
      <c r="E182" s="1" t="n">
        <v>0.62293414443345</v>
      </c>
      <c r="F182" s="1" t="n">
        <v>0.920763862780875</v>
      </c>
      <c r="G182" s="1" t="n">
        <v>0</v>
      </c>
      <c r="I182" s="1" t="n">
        <v>0.0916058712061885</v>
      </c>
      <c r="J182" s="1" t="n">
        <v>0.0553658030154148</v>
      </c>
      <c r="K182" s="1" t="n">
        <v>0.0250398501083099</v>
      </c>
      <c r="L182" s="1" t="n">
        <v>-0.0214159408909169</v>
      </c>
    </row>
    <row r="183" customFormat="false" ht="13.2" hidden="false" customHeight="false" outlineLevel="0" collapsed="false">
      <c r="A183" s="2" t="n">
        <v>35827</v>
      </c>
      <c r="B183" s="1" t="n">
        <v>-0.030855688864547</v>
      </c>
      <c r="C183" s="1" t="n">
        <v>0.273423247231391</v>
      </c>
      <c r="D183" s="1" t="n">
        <v>0.416169067469504</v>
      </c>
      <c r="E183" s="1" t="n">
        <v>0.605157033008148</v>
      </c>
      <c r="F183" s="1" t="n">
        <v>0.915172821766555</v>
      </c>
      <c r="G183" s="1" t="n">
        <v>0</v>
      </c>
      <c r="I183" s="1" t="n">
        <v>0.0941607351513618</v>
      </c>
      <c r="J183" s="1" t="n">
        <v>0.062943852893998</v>
      </c>
      <c r="K183" s="1" t="n">
        <v>0.0365385363969506</v>
      </c>
      <c r="L183" s="1" t="n">
        <v>-0.0176231063835828</v>
      </c>
    </row>
    <row r="184" customFormat="false" ht="13.2" hidden="false" customHeight="false" outlineLevel="0" collapsed="false">
      <c r="A184" s="2" t="n">
        <v>35855</v>
      </c>
      <c r="B184" s="1" t="n">
        <v>-0.0306513942713962</v>
      </c>
      <c r="C184" s="1" t="n">
        <v>0.272153538273275</v>
      </c>
      <c r="D184" s="1" t="n">
        <v>0.416251632130059</v>
      </c>
      <c r="E184" s="1" t="n">
        <v>0.601839567268758</v>
      </c>
      <c r="F184" s="1" t="n">
        <v>0.914043219541526</v>
      </c>
      <c r="G184" s="1" t="n">
        <v>0</v>
      </c>
      <c r="I184" s="1" t="n">
        <v>0.0951994662698958</v>
      </c>
      <c r="J184" s="1" t="n">
        <v>0.0642955437464922</v>
      </c>
      <c r="K184" s="1" t="n">
        <v>0.0381653818270301</v>
      </c>
      <c r="L184" s="1" t="n">
        <v>-0.0159669255359145</v>
      </c>
    </row>
    <row r="185" customFormat="false" ht="13.2" hidden="false" customHeight="false" outlineLevel="0" collapsed="false">
      <c r="A185" s="2" t="n">
        <v>35886</v>
      </c>
      <c r="B185" s="1" t="n">
        <v>-0.0227719843178598</v>
      </c>
      <c r="C185" s="1" t="n">
        <v>0.350583216694004</v>
      </c>
      <c r="D185" s="1" t="n">
        <v>0.480242862952211</v>
      </c>
      <c r="E185" s="1" t="n">
        <v>0.646616629412772</v>
      </c>
      <c r="F185" s="1" t="n">
        <v>0.923900060690119</v>
      </c>
      <c r="G185" s="1" t="n">
        <v>0</v>
      </c>
      <c r="I185" s="1" t="n">
        <v>0.1166897090502</v>
      </c>
      <c r="J185" s="1" t="n">
        <v>0.0863711952114305</v>
      </c>
      <c r="K185" s="1" t="n">
        <v>0.0643235228759759</v>
      </c>
      <c r="L185" s="1" t="n">
        <v>0.000471606491836973</v>
      </c>
    </row>
    <row r="186" customFormat="false" ht="13.2" hidden="false" customHeight="false" outlineLevel="0" collapsed="false">
      <c r="A186" s="2" t="n">
        <v>35916</v>
      </c>
      <c r="B186" s="1" t="n">
        <v>-0.0203905811542247</v>
      </c>
      <c r="C186" s="1" t="n">
        <v>0.286596670889983</v>
      </c>
      <c r="D186" s="1" t="n">
        <v>0.366072927103454</v>
      </c>
      <c r="E186" s="1" t="n">
        <v>0.487620972848479</v>
      </c>
      <c r="F186" s="1" t="n">
        <v>0.905661102661976</v>
      </c>
      <c r="G186" s="1" t="n">
        <v>0</v>
      </c>
      <c r="I186" s="1" t="n">
        <v>0.243848096352493</v>
      </c>
      <c r="J186" s="1" t="n">
        <v>0.227304672210588</v>
      </c>
      <c r="K186" s="1" t="n">
        <v>0.202798447151714</v>
      </c>
      <c r="L186" s="1" t="n">
        <v>0.0287374354726032</v>
      </c>
    </row>
    <row r="187" customFormat="false" ht="13.2" hidden="false" customHeight="false" outlineLevel="0" collapsed="false">
      <c r="A187" s="2" t="n">
        <v>35947</v>
      </c>
      <c r="B187" s="1" t="n">
        <v>-0.0199545865111743</v>
      </c>
      <c r="C187" s="1" t="n">
        <v>0.280252202363001</v>
      </c>
      <c r="D187" s="1" t="n">
        <v>0.36161825985788</v>
      </c>
      <c r="E187" s="1" t="n">
        <v>0.487921194676844</v>
      </c>
      <c r="F187" s="1" t="n">
        <v>0.901582812674318</v>
      </c>
      <c r="G187" s="1" t="n">
        <v>0</v>
      </c>
      <c r="I187" s="1" t="n">
        <v>0.271112471997452</v>
      </c>
      <c r="J187" s="1" t="n">
        <v>0.242444522845872</v>
      </c>
      <c r="K187" s="1" t="n">
        <v>0.182108734077282</v>
      </c>
      <c r="L187" s="1" t="n">
        <v>0.00866603798325749</v>
      </c>
    </row>
    <row r="188" customFormat="false" ht="13.2" hidden="false" customHeight="false" outlineLevel="0" collapsed="false">
      <c r="A188" s="2" t="n">
        <v>35977</v>
      </c>
      <c r="B188" s="1" t="n">
        <v>-0.0131833531813028</v>
      </c>
      <c r="C188" s="1" t="n">
        <v>0.293892372231454</v>
      </c>
      <c r="D188" s="1" t="n">
        <v>0.373846271638201</v>
      </c>
      <c r="E188" s="1" t="n">
        <v>0.500853300527851</v>
      </c>
      <c r="F188" s="1" t="n">
        <v>0.904370977754816</v>
      </c>
      <c r="G188" s="1" t="n">
        <v>0</v>
      </c>
      <c r="I188" s="1" t="n">
        <v>0.291917404510237</v>
      </c>
      <c r="J188" s="1" t="n">
        <v>0.26439500333113</v>
      </c>
      <c r="K188" s="1" t="n">
        <v>0.201781087640435</v>
      </c>
      <c r="L188" s="1" t="n">
        <v>0.018684655276304</v>
      </c>
    </row>
    <row r="189" customFormat="false" ht="13.2" hidden="false" customHeight="false" outlineLevel="0" collapsed="false">
      <c r="A189" s="2" t="n">
        <v>36008</v>
      </c>
      <c r="B189" s="1" t="n">
        <v>-0.0301407532413518</v>
      </c>
      <c r="C189" s="1" t="n">
        <v>0.180118849836626</v>
      </c>
      <c r="D189" s="1" t="n">
        <v>0.276208469311137</v>
      </c>
      <c r="E189" s="1" t="n">
        <v>0.418013706543977</v>
      </c>
      <c r="F189" s="1" t="n">
        <v>0.897703184884961</v>
      </c>
      <c r="G189" s="1" t="n">
        <v>0</v>
      </c>
      <c r="I189" s="1" t="n">
        <v>0.367745908772617</v>
      </c>
      <c r="J189" s="1" t="n">
        <v>0.314435035140811</v>
      </c>
      <c r="K189" s="1" t="n">
        <v>0.228016074486113</v>
      </c>
      <c r="L189" s="1" t="n">
        <v>-0.00466450712112909</v>
      </c>
    </row>
    <row r="190" customFormat="false" ht="13.2" hidden="false" customHeight="false" outlineLevel="0" collapsed="false">
      <c r="A190" s="2" t="n">
        <v>36039</v>
      </c>
      <c r="B190" s="1" t="n">
        <v>-0.031261785094528</v>
      </c>
      <c r="C190" s="1" t="n">
        <v>0.146977688167637</v>
      </c>
      <c r="D190" s="1" t="n">
        <v>0.237010767320937</v>
      </c>
      <c r="E190" s="1" t="n">
        <v>0.373688085853896</v>
      </c>
      <c r="F190" s="1" t="n">
        <v>0.896579518112856</v>
      </c>
      <c r="G190" s="1" t="n">
        <v>0</v>
      </c>
      <c r="I190" s="1" t="n">
        <v>0.365608106805565</v>
      </c>
      <c r="J190" s="1" t="n">
        <v>0.311391284405739</v>
      </c>
      <c r="K190" s="1" t="n">
        <v>0.225161256001023</v>
      </c>
      <c r="L190" s="1" t="n">
        <v>-0.0215863223702659</v>
      </c>
    </row>
    <row r="191" customFormat="false" ht="13.2" hidden="false" customHeight="false" outlineLevel="0" collapsed="false">
      <c r="A191" s="2" t="n">
        <v>36069</v>
      </c>
      <c r="B191" s="1" t="n">
        <v>-0.0318836373822524</v>
      </c>
      <c r="C191" s="1" t="n">
        <v>0.125358032564733</v>
      </c>
      <c r="D191" s="1" t="n">
        <v>0.213584423957096</v>
      </c>
      <c r="E191" s="1" t="n">
        <v>0.322503965997553</v>
      </c>
      <c r="F191" s="1" t="n">
        <v>0.881435606486255</v>
      </c>
      <c r="G191" s="1" t="n">
        <v>0</v>
      </c>
      <c r="I191" s="1" t="n">
        <v>0.378455891735468</v>
      </c>
      <c r="J191" s="1" t="n">
        <v>0.329602370605626</v>
      </c>
      <c r="K191" s="1" t="n">
        <v>0.259377411020382</v>
      </c>
      <c r="L191" s="1" t="n">
        <v>-0.0165982436587488</v>
      </c>
    </row>
    <row r="192" customFormat="false" ht="13.2" hidden="false" customHeight="false" outlineLevel="0" collapsed="false">
      <c r="A192" s="2" t="n">
        <v>36100</v>
      </c>
      <c r="B192" s="1" t="n">
        <v>-0.0248539736919617</v>
      </c>
      <c r="C192" s="1" t="n">
        <v>0.0839867000713416</v>
      </c>
      <c r="D192" s="1" t="n">
        <v>0.17443763195206</v>
      </c>
      <c r="E192" s="1" t="n">
        <v>0.284337270149094</v>
      </c>
      <c r="F192" s="1" t="n">
        <v>0.882277629976696</v>
      </c>
      <c r="G192" s="1" t="n">
        <v>0</v>
      </c>
      <c r="I192" s="1" t="n">
        <v>0.309573508207203</v>
      </c>
      <c r="J192" s="1" t="n">
        <v>0.265625980242028</v>
      </c>
      <c r="K192" s="1" t="n">
        <v>0.189602092857002</v>
      </c>
      <c r="L192" s="1" t="n">
        <v>-0.0307454566144587</v>
      </c>
    </row>
    <row r="193" customFormat="false" ht="13.2" hidden="false" customHeight="false" outlineLevel="0" collapsed="false">
      <c r="A193" s="2" t="n">
        <v>36130</v>
      </c>
      <c r="B193" s="1" t="n">
        <v>-0.0308409417885662</v>
      </c>
      <c r="C193" s="1" t="n">
        <v>0.0589855363877286</v>
      </c>
      <c r="D193" s="1" t="n">
        <v>0.151663611993238</v>
      </c>
      <c r="E193" s="1" t="n">
        <v>0.257722263404325</v>
      </c>
      <c r="F193" s="1" t="n">
        <v>0.876814568513587</v>
      </c>
      <c r="G193" s="1" t="n">
        <v>0</v>
      </c>
      <c r="I193" s="1" t="n">
        <v>0.444403720489001</v>
      </c>
      <c r="J193" s="1" t="n">
        <v>0.359988774342471</v>
      </c>
      <c r="K193" s="1" t="n">
        <v>0.281234393074595</v>
      </c>
      <c r="L193" s="1" t="n">
        <v>-0.0237222105114485</v>
      </c>
    </row>
    <row r="194" customFormat="false" ht="13.2" hidden="false" customHeight="false" outlineLevel="0" collapsed="false">
      <c r="A194" s="2" t="n">
        <v>36161</v>
      </c>
      <c r="B194" s="1" t="n">
        <v>-0.03151613328391</v>
      </c>
      <c r="C194" s="1" t="n">
        <v>0.0925130694213162</v>
      </c>
      <c r="D194" s="1" t="n">
        <v>0.185795990259217</v>
      </c>
      <c r="E194" s="1" t="n">
        <v>0.28838141764566</v>
      </c>
      <c r="F194" s="1" t="n">
        <v>0.870496342124154</v>
      </c>
      <c r="G194" s="1" t="n">
        <v>0</v>
      </c>
      <c r="I194" s="1" t="n">
        <v>0.530602747101537</v>
      </c>
      <c r="J194" s="1" t="n">
        <v>0.445997633442065</v>
      </c>
      <c r="K194" s="1" t="n">
        <v>0.375674197316594</v>
      </c>
      <c r="L194" s="1" t="n">
        <v>0.00848876031722534</v>
      </c>
    </row>
    <row r="195" customFormat="false" ht="13.2" hidden="false" customHeight="false" outlineLevel="0" collapsed="false">
      <c r="A195" s="2" t="n">
        <v>36192</v>
      </c>
      <c r="B195" s="1" t="n">
        <v>-0.0276323110172165</v>
      </c>
      <c r="C195" s="1" t="n">
        <v>0.104965010042</v>
      </c>
      <c r="D195" s="1" t="n">
        <v>0.198040023602739</v>
      </c>
      <c r="E195" s="1" t="n">
        <v>0.295529828465517</v>
      </c>
      <c r="F195" s="1" t="n">
        <v>0.875125886791603</v>
      </c>
      <c r="G195" s="1" t="n">
        <v>0</v>
      </c>
      <c r="I195" s="1" t="n">
        <v>0.565370004075309</v>
      </c>
      <c r="J195" s="1" t="n">
        <v>0.491723219966269</v>
      </c>
      <c r="K195" s="1" t="n">
        <v>0.424476458754275</v>
      </c>
      <c r="L195" s="1" t="n">
        <v>0.0240675528715191</v>
      </c>
    </row>
    <row r="196" customFormat="false" ht="13.2" hidden="false" customHeight="false" outlineLevel="0" collapsed="false">
      <c r="A196" s="2" t="n">
        <v>36220</v>
      </c>
      <c r="B196" s="1" t="n">
        <v>-0.0317185346326059</v>
      </c>
      <c r="C196" s="1" t="n">
        <v>0.0848136901752932</v>
      </c>
      <c r="D196" s="1" t="n">
        <v>0.176497768374663</v>
      </c>
      <c r="E196" s="1" t="n">
        <v>0.270381636941871</v>
      </c>
      <c r="F196" s="1" t="n">
        <v>0.869626082694853</v>
      </c>
      <c r="G196" s="1" t="n">
        <v>0</v>
      </c>
      <c r="I196" s="1" t="n">
        <v>0.566729434649771</v>
      </c>
      <c r="J196" s="1" t="n">
        <v>0.488113145436101</v>
      </c>
      <c r="K196" s="1" t="n">
        <v>0.406779914992775</v>
      </c>
      <c r="L196" s="1" t="n">
        <v>0.00495281334351805</v>
      </c>
    </row>
    <row r="197" customFormat="false" ht="13.2" hidden="false" customHeight="false" outlineLevel="0" collapsed="false">
      <c r="A197" s="2" t="n">
        <v>36251</v>
      </c>
      <c r="B197" s="1" t="n">
        <v>-0.031045306768418</v>
      </c>
      <c r="C197" s="1" t="n">
        <v>0.0550598671860778</v>
      </c>
      <c r="D197" s="1" t="n">
        <v>0.146902665039333</v>
      </c>
      <c r="E197" s="1" t="n">
        <v>0.256493718834066</v>
      </c>
      <c r="F197" s="1" t="n">
        <v>0.878423252693969</v>
      </c>
      <c r="G197" s="1" t="n">
        <v>0</v>
      </c>
      <c r="I197" s="1" t="n">
        <v>0.566583312345179</v>
      </c>
      <c r="J197" s="1" t="n">
        <v>0.47919346309283</v>
      </c>
      <c r="K197" s="1" t="n">
        <v>0.380230682040619</v>
      </c>
      <c r="L197" s="1" t="n">
        <v>-0.0153096110592417</v>
      </c>
    </row>
    <row r="198" customFormat="false" ht="13.2" hidden="false" customHeight="false" outlineLevel="0" collapsed="false">
      <c r="A198" s="2" t="n">
        <v>36281</v>
      </c>
      <c r="B198" s="1" t="n">
        <v>-0.031076586591319</v>
      </c>
      <c r="C198" s="1" t="n">
        <v>0.0536628702055523</v>
      </c>
      <c r="D198" s="1" t="n">
        <v>0.145797578517896</v>
      </c>
      <c r="E198" s="1" t="n">
        <v>0.255732104022514</v>
      </c>
      <c r="F198" s="1" t="n">
        <v>0.878257425772214</v>
      </c>
      <c r="G198" s="1" t="n">
        <v>0</v>
      </c>
      <c r="I198" s="1" t="n">
        <v>0.568670608047128</v>
      </c>
      <c r="J198" s="1" t="n">
        <v>0.479513454749865</v>
      </c>
      <c r="K198" s="1" t="n">
        <v>0.380455133015447</v>
      </c>
      <c r="L198" s="1" t="n">
        <v>-0.0152067696654123</v>
      </c>
    </row>
    <row r="199" customFormat="false" ht="13.2" hidden="false" customHeight="false" outlineLevel="0" collapsed="false">
      <c r="A199" s="2" t="n">
        <v>36312</v>
      </c>
      <c r="B199" s="1" t="n">
        <v>-0.0287591851738425</v>
      </c>
      <c r="C199" s="1" t="n">
        <v>0.0261660573358883</v>
      </c>
      <c r="D199" s="1" t="n">
        <v>0.111199847269311</v>
      </c>
      <c r="E199" s="1" t="n">
        <v>0.221896232120261</v>
      </c>
      <c r="F199" s="1" t="n">
        <v>0.862923158503831</v>
      </c>
      <c r="G199" s="1" t="n">
        <v>0</v>
      </c>
      <c r="I199" s="1" t="n">
        <v>0.576874801808867</v>
      </c>
      <c r="J199" s="1" t="n">
        <v>0.484715935472792</v>
      </c>
      <c r="K199" s="1" t="n">
        <v>0.382772613454698</v>
      </c>
      <c r="L199" s="1" t="n">
        <v>-0.0184330594462581</v>
      </c>
    </row>
    <row r="200" customFormat="false" ht="13.2" hidden="false" customHeight="false" outlineLevel="0" collapsed="false">
      <c r="A200" s="2" t="n">
        <v>36342</v>
      </c>
      <c r="B200" s="1" t="n">
        <v>-0.0280943482183298</v>
      </c>
      <c r="C200" s="1" t="n">
        <v>0.0246421393039372</v>
      </c>
      <c r="D200" s="1" t="n">
        <v>0.103573573235241</v>
      </c>
      <c r="E200" s="1" t="n">
        <v>0.233119589089931</v>
      </c>
      <c r="F200" s="1" t="n">
        <v>0.863165639343668</v>
      </c>
      <c r="G200" s="1" t="n">
        <v>0</v>
      </c>
      <c r="I200" s="1" t="n">
        <v>0.575399782385221</v>
      </c>
      <c r="J200" s="1" t="n">
        <v>0.485981823864727</v>
      </c>
      <c r="K200" s="1" t="n">
        <v>0.369734709396951</v>
      </c>
      <c r="L200" s="1" t="n">
        <v>-0.0195506072246727</v>
      </c>
    </row>
    <row r="201" customFormat="false" ht="13.2" hidden="false" customHeight="false" outlineLevel="0" collapsed="false">
      <c r="A201" s="2" t="n">
        <v>36373</v>
      </c>
      <c r="B201" s="1" t="n">
        <v>-0.0294020537963715</v>
      </c>
      <c r="C201" s="1" t="n">
        <v>0.0260837526983128</v>
      </c>
      <c r="D201" s="1" t="n">
        <v>0.0995639747641034</v>
      </c>
      <c r="E201" s="1" t="n">
        <v>0.234687478802463</v>
      </c>
      <c r="F201" s="1" t="n">
        <v>0.862728560682941</v>
      </c>
      <c r="G201" s="1" t="n">
        <v>0</v>
      </c>
      <c r="I201" s="1" t="n">
        <v>0.58969926050727</v>
      </c>
      <c r="J201" s="1" t="n">
        <v>0.558552007937483</v>
      </c>
      <c r="K201" s="1" t="n">
        <v>0.384748151254363</v>
      </c>
      <c r="L201" s="1" t="n">
        <v>-0.0159009085763244</v>
      </c>
    </row>
    <row r="202" customFormat="false" ht="13.2" hidden="false" customHeight="false" outlineLevel="0" collapsed="false">
      <c r="A202" s="2" t="n">
        <v>36404</v>
      </c>
      <c r="B202" s="1" t="n">
        <v>-0.0270672899765076</v>
      </c>
      <c r="C202" s="1" t="n">
        <v>0.0169279380931221</v>
      </c>
      <c r="D202" s="1" t="n">
        <v>0.0850879872146655</v>
      </c>
      <c r="E202" s="1" t="n">
        <v>0.224022360537941</v>
      </c>
      <c r="F202" s="1" t="n">
        <v>0.856624036481478</v>
      </c>
      <c r="G202" s="1" t="n">
        <v>0</v>
      </c>
      <c r="I202" s="1" t="n">
        <v>0.585283646938188</v>
      </c>
      <c r="J202" s="1" t="n">
        <v>0.558353113531604</v>
      </c>
      <c r="K202" s="1" t="n">
        <v>0.370384281160532</v>
      </c>
      <c r="L202" s="1" t="n">
        <v>-0.0211530410900094</v>
      </c>
    </row>
    <row r="203" customFormat="false" ht="13.2" hidden="false" customHeight="false" outlineLevel="0" collapsed="false">
      <c r="A203" s="2" t="n">
        <v>36434</v>
      </c>
      <c r="B203" s="1" t="n">
        <v>-0.0251712093534211</v>
      </c>
      <c r="C203" s="1" t="n">
        <v>0.0128528469455658</v>
      </c>
      <c r="D203" s="1" t="n">
        <v>0.0812710431530261</v>
      </c>
      <c r="E203" s="1" t="n">
        <v>0.225870152549422</v>
      </c>
      <c r="F203" s="1" t="n">
        <v>0.859761270404994</v>
      </c>
      <c r="G203" s="1" t="n">
        <v>0</v>
      </c>
      <c r="I203" s="1" t="n">
        <v>0.597303049833302</v>
      </c>
      <c r="J203" s="1" t="n">
        <v>0.560840145467704</v>
      </c>
      <c r="K203" s="1" t="n">
        <v>0.358336556071862</v>
      </c>
      <c r="L203" s="1" t="n">
        <v>-0.0239496133937378</v>
      </c>
    </row>
    <row r="204" customFormat="false" ht="13.2" hidden="false" customHeight="false" outlineLevel="0" collapsed="false">
      <c r="A204" s="2" t="n">
        <v>36465</v>
      </c>
      <c r="B204" s="1" t="n">
        <v>-0.0211647274447782</v>
      </c>
      <c r="C204" s="1" t="n">
        <v>-0.0026987071338247</v>
      </c>
      <c r="D204" s="1" t="n">
        <v>0.0655116284021685</v>
      </c>
      <c r="E204" s="1" t="n">
        <v>0.216303180437222</v>
      </c>
      <c r="F204" s="1" t="n">
        <v>0.859838715058464</v>
      </c>
      <c r="G204" s="1" t="n">
        <v>0</v>
      </c>
      <c r="I204" s="1" t="n">
        <v>0.606013001674021</v>
      </c>
      <c r="J204" s="1" t="n">
        <v>0.560731799956769</v>
      </c>
      <c r="K204" s="1" t="n">
        <v>0.34730513781862</v>
      </c>
      <c r="L204" s="1" t="n">
        <v>-0.028070295653235</v>
      </c>
    </row>
    <row r="205" customFormat="false" ht="13.2" hidden="false" customHeight="false" outlineLevel="0" collapsed="false">
      <c r="A205" s="2" t="n">
        <v>36495</v>
      </c>
      <c r="B205" s="1" t="n">
        <v>-0.0177739042791525</v>
      </c>
      <c r="C205" s="1" t="n">
        <v>-0.00419787809731442</v>
      </c>
      <c r="D205" s="1" t="n">
        <v>0.0667464632616837</v>
      </c>
      <c r="E205" s="1" t="n">
        <v>0.225786229742592</v>
      </c>
      <c r="F205" s="1" t="n">
        <v>0.868365275779907</v>
      </c>
      <c r="G205" s="1" t="n">
        <v>0</v>
      </c>
      <c r="I205" s="1" t="n">
        <v>0.588139618656641</v>
      </c>
      <c r="J205" s="1" t="n">
        <v>0.537034504338016</v>
      </c>
      <c r="K205" s="1" t="n">
        <v>0.320277289670977</v>
      </c>
      <c r="L205" s="1" t="n">
        <v>-0.0310227508606997</v>
      </c>
    </row>
    <row r="206" customFormat="false" ht="13.2" hidden="false" customHeight="false" outlineLevel="0" collapsed="false">
      <c r="A206" s="2" t="n">
        <v>36526</v>
      </c>
      <c r="B206" s="1" t="n">
        <v>-0.0130945644442295</v>
      </c>
      <c r="C206" s="1" t="n">
        <v>-0.0200142074550447</v>
      </c>
      <c r="D206" s="1" t="n">
        <v>0.0266403858717329</v>
      </c>
      <c r="E206" s="1" t="n">
        <v>0.165364686645061</v>
      </c>
      <c r="F206" s="1" t="n">
        <v>0.864430336982098</v>
      </c>
      <c r="G206" s="1" t="n">
        <v>0</v>
      </c>
      <c r="I206" s="1" t="n">
        <v>0.609520168993827</v>
      </c>
      <c r="J206" s="1" t="n">
        <v>0.581522079755044</v>
      </c>
      <c r="K206" s="1" t="n">
        <v>0.357089884307509</v>
      </c>
      <c r="L206" s="1" t="n">
        <v>-0.0317907558681889</v>
      </c>
    </row>
    <row r="207" customFormat="false" ht="13.2" hidden="false" customHeight="false" outlineLevel="0" collapsed="false">
      <c r="A207" s="2" t="n">
        <v>36557</v>
      </c>
      <c r="B207" s="1" t="n">
        <v>0.01002414792467</v>
      </c>
      <c r="C207" s="1" t="n">
        <v>-0.0286363693134317</v>
      </c>
      <c r="D207" s="1" t="n">
        <v>0.0127831980144276</v>
      </c>
      <c r="E207" s="1" t="n">
        <v>0.114932988564879</v>
      </c>
      <c r="F207" s="1" t="n">
        <v>0.848484269127278</v>
      </c>
      <c r="G207" s="1" t="n">
        <v>0</v>
      </c>
      <c r="I207" s="1" t="n">
        <v>0.598719891614868</v>
      </c>
      <c r="J207" s="1" t="n">
        <v>0.573781011309395</v>
      </c>
      <c r="K207" s="1" t="n">
        <v>0.335931625484731</v>
      </c>
      <c r="L207" s="1" t="n">
        <v>-0.0308405730416783</v>
      </c>
    </row>
    <row r="208" customFormat="false" ht="13.2" hidden="false" customHeight="false" outlineLevel="0" collapsed="false">
      <c r="A208" s="2" t="n">
        <v>36586</v>
      </c>
      <c r="B208" s="1" t="n">
        <v>0.0182751563629174</v>
      </c>
      <c r="C208" s="1" t="n">
        <v>-0.0298953778285072</v>
      </c>
      <c r="D208" s="1" t="n">
        <v>0.0131566242667978</v>
      </c>
      <c r="E208" s="1" t="n">
        <v>0.122288483845473</v>
      </c>
      <c r="F208" s="1" t="n">
        <v>0.887390886315609</v>
      </c>
      <c r="G208" s="1" t="n">
        <v>0</v>
      </c>
      <c r="I208" s="1" t="n">
        <v>0.584607733317394</v>
      </c>
      <c r="J208" s="1" t="n">
        <v>0.547485831964578</v>
      </c>
      <c r="K208" s="1" t="n">
        <v>0.301454762782047</v>
      </c>
      <c r="L208" s="1" t="n">
        <v>-0.0187682790518058</v>
      </c>
    </row>
    <row r="209" customFormat="false" ht="13.2" hidden="false" customHeight="false" outlineLevel="0" collapsed="false">
      <c r="A209" s="2" t="n">
        <v>36617</v>
      </c>
      <c r="B209" s="1" t="n">
        <v>0.00842172392931617</v>
      </c>
      <c r="C209" s="1" t="n">
        <v>-0.0256734519892539</v>
      </c>
      <c r="D209" s="1" t="n">
        <v>0.0300319146803106</v>
      </c>
      <c r="E209" s="1" t="n">
        <v>0.142452724827188</v>
      </c>
      <c r="F209" s="1" t="n">
        <v>0.894210195880183</v>
      </c>
      <c r="G209" s="1" t="n">
        <v>0</v>
      </c>
      <c r="I209" s="1" t="n">
        <v>0.570824164099921</v>
      </c>
      <c r="J209" s="1" t="n">
        <v>0.532453818441648</v>
      </c>
      <c r="K209" s="1" t="n">
        <v>0.292750336653281</v>
      </c>
      <c r="L209" s="1" t="n">
        <v>-0.0209633291394482</v>
      </c>
    </row>
    <row r="210" customFormat="false" ht="13.2" hidden="false" customHeight="false" outlineLevel="0" collapsed="false">
      <c r="A210" s="2" t="n">
        <v>36647</v>
      </c>
      <c r="B210" s="1" t="n">
        <v>-0.00590748011323461</v>
      </c>
      <c r="C210" s="1" t="n">
        <v>-0.0223749963550313</v>
      </c>
      <c r="D210" s="1" t="n">
        <v>0.0407132044652952</v>
      </c>
      <c r="E210" s="1" t="n">
        <v>0.157140041299952</v>
      </c>
      <c r="F210" s="1" t="n">
        <v>0.89601500994157</v>
      </c>
      <c r="G210" s="1" t="n">
        <v>0</v>
      </c>
      <c r="I210" s="1" t="n">
        <v>0.584030540427765</v>
      </c>
      <c r="J210" s="1" t="n">
        <v>0.541308312506166</v>
      </c>
      <c r="K210" s="1" t="n">
        <v>0.297003065452785</v>
      </c>
      <c r="L210" s="1" t="n">
        <v>-0.0266401758918926</v>
      </c>
    </row>
    <row r="211" customFormat="false" ht="13.2" hidden="false" customHeight="false" outlineLevel="0" collapsed="false">
      <c r="A211" s="2" t="n">
        <v>36678</v>
      </c>
      <c r="B211" s="1" t="n">
        <v>0.0796253901375479</v>
      </c>
      <c r="C211" s="1" t="n">
        <v>-0.0322571145306678</v>
      </c>
      <c r="D211" s="1" t="n">
        <v>-0.0129573560408527</v>
      </c>
      <c r="E211" s="1" t="n">
        <v>0.101797782576753</v>
      </c>
      <c r="F211" s="1" t="n">
        <v>0.877017270569691</v>
      </c>
      <c r="G211" s="1" t="n">
        <v>0</v>
      </c>
      <c r="I211" s="1" t="n">
        <v>0.566829141235807</v>
      </c>
      <c r="J211" s="1" t="n">
        <v>0.502253895134563</v>
      </c>
      <c r="K211" s="1" t="n">
        <v>0.25990154405586</v>
      </c>
      <c r="L211" s="1" t="n">
        <v>0.0176693929442113</v>
      </c>
    </row>
    <row r="212" customFormat="false" ht="13.2" hidden="false" customHeight="false" outlineLevel="0" collapsed="false">
      <c r="A212" s="2" t="n">
        <v>36708</v>
      </c>
      <c r="B212" s="1" t="n">
        <v>0.0466933825393865</v>
      </c>
      <c r="C212" s="1" t="n">
        <v>-0.0322527999965463</v>
      </c>
      <c r="D212" s="1" t="n">
        <v>-0.0121803025134495</v>
      </c>
      <c r="E212" s="1" t="n">
        <v>0.106128704665399</v>
      </c>
      <c r="F212" s="1" t="n">
        <v>0.870906015564833</v>
      </c>
      <c r="G212" s="1" t="n">
        <v>0</v>
      </c>
      <c r="I212" s="1" t="n">
        <v>0.635945481308276</v>
      </c>
      <c r="J212" s="1" t="n">
        <v>0.568957341646299</v>
      </c>
      <c r="K212" s="1" t="n">
        <v>0.302480716344262</v>
      </c>
      <c r="L212" s="1" t="n">
        <v>-0.00570901046419148</v>
      </c>
    </row>
    <row r="213" customFormat="false" ht="13.2" hidden="false" customHeight="false" outlineLevel="0" collapsed="false">
      <c r="A213" s="2" t="n">
        <v>36739</v>
      </c>
      <c r="B213" s="1" t="n">
        <v>0.0310000977082089</v>
      </c>
      <c r="C213" s="1" t="n">
        <v>-0.0319037477203155</v>
      </c>
      <c r="D213" s="1" t="n">
        <v>-0.00606065103393738</v>
      </c>
      <c r="E213" s="1" t="n">
        <v>0.118512052693083</v>
      </c>
      <c r="F213" s="1" t="n">
        <v>0.876030260966573</v>
      </c>
      <c r="G213" s="1" t="n">
        <v>0</v>
      </c>
      <c r="I213" s="1" t="n">
        <v>0.646838462257023</v>
      </c>
      <c r="J213" s="1" t="n">
        <v>0.568032764358429</v>
      </c>
      <c r="K213" s="1" t="n">
        <v>0.312504939033235</v>
      </c>
      <c r="L213" s="1" t="n">
        <v>-0.0155552064471811</v>
      </c>
    </row>
    <row r="214" customFormat="false" ht="13.2" hidden="false" customHeight="false" outlineLevel="0" collapsed="false">
      <c r="A214" s="2" t="n">
        <v>36770</v>
      </c>
      <c r="B214" s="1" t="n">
        <v>0.0389071352450706</v>
      </c>
      <c r="C214" s="1" t="n">
        <v>-0.0314467870158743</v>
      </c>
      <c r="D214" s="1" t="n">
        <v>-0.00566624294499496</v>
      </c>
      <c r="E214" s="1" t="n">
        <v>0.125925052707329</v>
      </c>
      <c r="F214" s="1" t="n">
        <v>0.894320982929623</v>
      </c>
      <c r="G214" s="1" t="n">
        <v>0</v>
      </c>
      <c r="I214" s="1" t="n">
        <v>0.651467286074161</v>
      </c>
      <c r="J214" s="1" t="n">
        <v>0.56767853856231</v>
      </c>
      <c r="K214" s="1" t="n">
        <v>0.306570934801948</v>
      </c>
      <c r="L214" s="1" t="n">
        <v>-0.00811634140207707</v>
      </c>
    </row>
    <row r="215" customFormat="false" ht="13.2" hidden="false" customHeight="false" outlineLevel="0" collapsed="false">
      <c r="A215" s="2" t="n">
        <v>36800</v>
      </c>
      <c r="B215" s="1" t="n">
        <v>0.0491729545518764</v>
      </c>
      <c r="C215" s="1" t="n">
        <v>-0.0315931200200839</v>
      </c>
      <c r="D215" s="1" t="n">
        <v>-0.00625624374174572</v>
      </c>
      <c r="E215" s="1" t="n">
        <v>0.123346580784038</v>
      </c>
      <c r="F215" s="1" t="n">
        <v>0.897273929423346</v>
      </c>
      <c r="G215" s="1" t="n">
        <v>0</v>
      </c>
      <c r="I215" s="1" t="n">
        <v>0.651014811894197</v>
      </c>
      <c r="J215" s="1" t="n">
        <v>0.563914418371434</v>
      </c>
      <c r="K215" s="1" t="n">
        <v>0.29663221329132</v>
      </c>
      <c r="L215" s="1" t="n">
        <v>-0.00538728492432039</v>
      </c>
    </row>
    <row r="216" customFormat="false" ht="13.2" hidden="false" customHeight="false" outlineLevel="0" collapsed="false">
      <c r="A216" s="2" t="n">
        <v>36831</v>
      </c>
      <c r="B216" s="1" t="n">
        <v>0.039807292218399</v>
      </c>
      <c r="C216" s="1" t="n">
        <v>-0.0259121333365822</v>
      </c>
      <c r="D216" s="1" t="n">
        <v>0.0155882406116231</v>
      </c>
      <c r="E216" s="1" t="n">
        <v>0.161491975944948</v>
      </c>
      <c r="F216" s="1" t="n">
        <v>0.920584204565008</v>
      </c>
      <c r="G216" s="1" t="n">
        <v>0</v>
      </c>
      <c r="I216" s="1" t="n">
        <v>0.630408542947152</v>
      </c>
      <c r="J216" s="1" t="n">
        <v>0.532537357579888</v>
      </c>
      <c r="K216" s="1" t="n">
        <v>0.274276396415295</v>
      </c>
      <c r="L216" s="1" t="n">
        <v>-0.0065869914510599</v>
      </c>
    </row>
    <row r="217" customFormat="false" ht="13.2" hidden="false" customHeight="false" outlineLevel="0" collapsed="false">
      <c r="A217" s="2" t="n">
        <v>36861</v>
      </c>
      <c r="B217" s="1" t="n">
        <v>0.0074171071791731</v>
      </c>
      <c r="C217" s="1" t="n">
        <v>-0.0150486673375378</v>
      </c>
      <c r="D217" s="1" t="n">
        <v>0.0398946336805372</v>
      </c>
      <c r="E217" s="1" t="n">
        <v>0.212180352119249</v>
      </c>
      <c r="F217" s="1" t="n">
        <v>0.930225465720999</v>
      </c>
      <c r="G217" s="1" t="n">
        <v>0</v>
      </c>
      <c r="I217" s="1" t="n">
        <v>0.63188732962175</v>
      </c>
      <c r="J217" s="1" t="n">
        <v>0.535766383715435</v>
      </c>
      <c r="K217" s="1" t="n">
        <v>0.279603806754281</v>
      </c>
      <c r="L217" s="1" t="n">
        <v>-0.0239171804335363</v>
      </c>
    </row>
    <row r="218" customFormat="false" ht="13.2" hidden="false" customHeight="false" outlineLevel="0" collapsed="false">
      <c r="A218" s="2" t="n">
        <v>36892</v>
      </c>
      <c r="B218" s="1" t="n">
        <v>0.00948074803134591</v>
      </c>
      <c r="C218" s="1" t="n">
        <v>-0.0287250995718837</v>
      </c>
      <c r="D218" s="1" t="n">
        <v>0.00994031009072882</v>
      </c>
      <c r="E218" s="1" t="n">
        <v>0.160755887210299</v>
      </c>
      <c r="F218" s="1" t="n">
        <v>0.92404596840937</v>
      </c>
      <c r="G218" s="1" t="n">
        <v>0</v>
      </c>
      <c r="I218" s="1" t="n">
        <v>0.685072633452507</v>
      </c>
      <c r="J218" s="1" t="n">
        <v>0.584519441682936</v>
      </c>
      <c r="K218" s="1" t="n">
        <v>0.323523375722097</v>
      </c>
      <c r="L218" s="1" t="n">
        <v>-0.0240799904042488</v>
      </c>
    </row>
    <row r="219" customFormat="false" ht="13.2" hidden="false" customHeight="false" outlineLevel="0" collapsed="false">
      <c r="A219" s="2" t="n">
        <v>36923</v>
      </c>
      <c r="B219" s="1" t="n">
        <v>0.0123876610518464</v>
      </c>
      <c r="C219" s="1" t="n">
        <v>-0.0295586154716965</v>
      </c>
      <c r="D219" s="1" t="n">
        <v>0.0161894231929701</v>
      </c>
      <c r="E219" s="1" t="n">
        <v>0.218162749951976</v>
      </c>
      <c r="F219" s="1" t="n">
        <v>0.940023058569739</v>
      </c>
      <c r="G219" s="1" t="n">
        <v>0</v>
      </c>
      <c r="I219" s="1" t="n">
        <v>0.692683535606277</v>
      </c>
      <c r="J219" s="1" t="n">
        <v>0.615737800763408</v>
      </c>
      <c r="K219" s="1" t="n">
        <v>0.312963265031215</v>
      </c>
      <c r="L219" s="1" t="n">
        <v>-0.0165601053278954</v>
      </c>
    </row>
    <row r="220" customFormat="false" ht="13.2" hidden="false" customHeight="false" outlineLevel="0" collapsed="false">
      <c r="A220" s="2" t="n">
        <v>36951</v>
      </c>
      <c r="B220" s="1" t="n">
        <v>0.0179760547376074</v>
      </c>
      <c r="C220" s="1" t="n">
        <v>-0.0295780672363621</v>
      </c>
      <c r="D220" s="1" t="n">
        <v>0.0162099695621322</v>
      </c>
      <c r="E220" s="1" t="n">
        <v>0.21376323518487</v>
      </c>
      <c r="F220" s="1" t="n">
        <v>0.940616377720176</v>
      </c>
      <c r="G220" s="1" t="n">
        <v>0</v>
      </c>
      <c r="I220" s="1" t="n">
        <v>0.705286100557745</v>
      </c>
      <c r="J220" s="1" t="n">
        <v>0.626160229840454</v>
      </c>
      <c r="K220" s="1" t="n">
        <v>0.345780583009313</v>
      </c>
      <c r="L220" s="1" t="n">
        <v>-0.0218991743114401</v>
      </c>
    </row>
    <row r="221" customFormat="false" ht="13.2" hidden="false" customHeight="false" outlineLevel="0" collapsed="false">
      <c r="A221" s="2" t="n">
        <v>36982</v>
      </c>
      <c r="B221" s="1" t="n">
        <v>0.0211935442849491</v>
      </c>
      <c r="C221" s="1" t="n">
        <v>-0.0321525806572607</v>
      </c>
      <c r="D221" s="1" t="n">
        <v>0.00308649143960293</v>
      </c>
      <c r="E221" s="1" t="n">
        <v>0.198718644372814</v>
      </c>
      <c r="F221" s="1" t="n">
        <v>0.939085021424278</v>
      </c>
      <c r="G221" s="1" t="n">
        <v>0</v>
      </c>
      <c r="I221" s="1" t="n">
        <v>0.763267847586257</v>
      </c>
      <c r="J221" s="1" t="n">
        <v>0.680715763872643</v>
      </c>
      <c r="K221" s="1" t="n">
        <v>0.363854578447621</v>
      </c>
      <c r="L221" s="1" t="n">
        <v>-0.0209773387951013</v>
      </c>
    </row>
    <row r="222" customFormat="false" ht="13.2" hidden="false" customHeight="false" outlineLevel="0" collapsed="false">
      <c r="A222" s="2" t="n">
        <v>37012</v>
      </c>
      <c r="B222" s="1" t="n">
        <v>0.00224847649709514</v>
      </c>
      <c r="C222" s="1" t="n">
        <v>-0.0220883193901926</v>
      </c>
      <c r="D222" s="1" t="n">
        <v>0.0414544991245458</v>
      </c>
      <c r="E222" s="1" t="n">
        <v>0.267188216333607</v>
      </c>
      <c r="F222" s="1" t="n">
        <v>0.944986868947575</v>
      </c>
      <c r="G222" s="1" t="n">
        <v>0</v>
      </c>
      <c r="I222" s="1" t="n">
        <v>0.7368625787256</v>
      </c>
      <c r="J222" s="1" t="n">
        <v>0.643883737061142</v>
      </c>
      <c r="K222" s="1" t="n">
        <v>0.32543009475696</v>
      </c>
      <c r="L222" s="1" t="n">
        <v>-0.0255953412029744</v>
      </c>
    </row>
    <row r="223" customFormat="false" ht="13.2" hidden="false" customHeight="false" outlineLevel="0" collapsed="false">
      <c r="A223" s="2" t="n">
        <v>37043</v>
      </c>
      <c r="B223" s="1" t="n">
        <v>-0.0203840418570682</v>
      </c>
      <c r="C223" s="1" t="n">
        <v>-0.0126220149223539</v>
      </c>
      <c r="D223" s="1" t="n">
        <v>0.0657841274073955</v>
      </c>
      <c r="E223" s="1" t="n">
        <v>0.309183586878992</v>
      </c>
      <c r="F223" s="1" t="n">
        <v>0.945657758918236</v>
      </c>
      <c r="G223" s="1" t="n">
        <v>0</v>
      </c>
      <c r="I223" s="1" t="n">
        <v>0.78400462283411</v>
      </c>
      <c r="J223" s="1" t="n">
        <v>0.685444929136115</v>
      </c>
      <c r="K223" s="1" t="n">
        <v>0.346582740305633</v>
      </c>
      <c r="L223" s="1" t="n">
        <v>-0.0320153792293125</v>
      </c>
    </row>
    <row r="224" customFormat="false" ht="13.2" hidden="false" customHeight="false" outlineLevel="0" collapsed="false">
      <c r="A224" s="2" t="n">
        <v>37073</v>
      </c>
      <c r="B224" s="1" t="n">
        <v>-0.015495672173089</v>
      </c>
      <c r="C224" s="1" t="n">
        <v>-0.0175361809737125</v>
      </c>
      <c r="D224" s="1" t="n">
        <v>0.0531852988552798</v>
      </c>
      <c r="E224" s="1" t="n">
        <v>0.295813866434059</v>
      </c>
      <c r="F224" s="1" t="n">
        <v>0.946793150963329</v>
      </c>
      <c r="G224" s="1" t="n">
        <v>0</v>
      </c>
      <c r="I224" s="1" t="n">
        <v>0.792449449702089</v>
      </c>
      <c r="J224" s="1" t="n">
        <v>0.684376500466452</v>
      </c>
      <c r="K224" s="1" t="n">
        <v>0.336942690278937</v>
      </c>
      <c r="L224" s="1" t="n">
        <v>-0.0310483389997898</v>
      </c>
    </row>
    <row r="225" customFormat="false" ht="13.2" hidden="false" customHeight="false" outlineLevel="0" collapsed="false">
      <c r="A225" s="2" t="n">
        <v>37104</v>
      </c>
      <c r="B225" s="1" t="n">
        <v>-0.0253910271393716</v>
      </c>
      <c r="C225" s="1" t="n">
        <v>-0.0103154841753519</v>
      </c>
      <c r="D225" s="1" t="n">
        <v>0.0816861330333632</v>
      </c>
      <c r="E225" s="1" t="n">
        <v>0.357720531141639</v>
      </c>
      <c r="F225" s="1" t="n">
        <v>0.953758755813471</v>
      </c>
      <c r="G225" s="1" t="n">
        <v>0</v>
      </c>
      <c r="I225" s="1" t="n">
        <v>0.837479373162265</v>
      </c>
      <c r="J225" s="1" t="n">
        <v>0.715387345383178</v>
      </c>
      <c r="K225" s="1" t="n">
        <v>0.361623192629078</v>
      </c>
      <c r="L225" s="1" t="n">
        <v>-0.0321809938741895</v>
      </c>
    </row>
    <row r="226" customFormat="false" ht="13.2" hidden="false" customHeight="false" outlineLevel="0" collapsed="false">
      <c r="A226" s="2" t="n">
        <v>37135</v>
      </c>
      <c r="B226" s="1" t="n">
        <v>-0.0275607120539787</v>
      </c>
      <c r="C226" s="1" t="n">
        <v>-0.00249160322252839</v>
      </c>
      <c r="D226" s="1" t="n">
        <v>0.109564119925758</v>
      </c>
      <c r="E226" s="1" t="n">
        <v>0.394257207038444</v>
      </c>
      <c r="F226" s="1" t="n">
        <v>0.960066039774029</v>
      </c>
      <c r="G226" s="1" t="n">
        <v>0</v>
      </c>
      <c r="I226" s="1" t="n">
        <v>0.833575892879785</v>
      </c>
      <c r="J226" s="1" t="n">
        <v>0.687130603300385</v>
      </c>
      <c r="K226" s="1" t="n">
        <v>0.338089338035434</v>
      </c>
      <c r="L226" s="1" t="n">
        <v>-0.0315504889806624</v>
      </c>
    </row>
    <row r="227" customFormat="false" ht="13.2" hidden="false" customHeight="false" outlineLevel="0" collapsed="false">
      <c r="A227" s="2" t="n">
        <v>37165</v>
      </c>
      <c r="B227" s="1" t="n">
        <v>-0.000497227273194456</v>
      </c>
      <c r="C227" s="1" t="n">
        <v>-0.0252928171080851</v>
      </c>
      <c r="D227" s="1" t="n">
        <v>0.0785056799793121</v>
      </c>
      <c r="E227" s="1" t="n">
        <v>0.378779948924854</v>
      </c>
      <c r="F227" s="1" t="n">
        <v>0.967298703737508</v>
      </c>
      <c r="G227" s="1" t="n">
        <v>0</v>
      </c>
      <c r="I227" s="1" t="n">
        <v>0.748159693930447</v>
      </c>
      <c r="J227" s="1" t="n">
        <v>0.52684297958153</v>
      </c>
      <c r="K227" s="1" t="n">
        <v>0.169906322758797</v>
      </c>
      <c r="L227" s="1" t="n">
        <v>-0.0162161687158173</v>
      </c>
    </row>
    <row r="228" customFormat="false" ht="13.2" hidden="false" customHeight="false" outlineLevel="0" collapsed="false">
      <c r="A228" s="2" t="n">
        <v>37196</v>
      </c>
      <c r="B228" s="1" t="n">
        <v>0.0942756242416781</v>
      </c>
      <c r="C228" s="1" t="n">
        <v>-0.0322440268892406</v>
      </c>
      <c r="D228" s="1" t="n">
        <v>0.0668290010916182</v>
      </c>
      <c r="E228" s="1" t="n">
        <v>0.416843633268032</v>
      </c>
      <c r="F228" s="1" t="n">
        <v>0.967807285922534</v>
      </c>
      <c r="G228" s="1" t="n">
        <v>0</v>
      </c>
      <c r="I228" s="1" t="n">
        <v>0.589963267122914</v>
      </c>
      <c r="J228" s="1" t="n">
        <v>0.291711566439808</v>
      </c>
      <c r="K228" s="1" t="n">
        <v>-0.000361832781764271</v>
      </c>
      <c r="L228" s="1" t="n">
        <v>0.0611479272172739</v>
      </c>
    </row>
    <row r="229" customFormat="false" ht="13.2" hidden="false" customHeight="false" outlineLevel="0" collapsed="false">
      <c r="A229" s="2" t="n">
        <v>37226</v>
      </c>
      <c r="B229" s="1" t="n">
        <v>0.132775777385217</v>
      </c>
      <c r="C229" s="1" t="n">
        <v>-0.0319933259440446</v>
      </c>
      <c r="D229" s="1" t="n">
        <v>0.0826793975607286</v>
      </c>
      <c r="E229" s="1" t="n">
        <v>0.448864146841689</v>
      </c>
      <c r="F229" s="1" t="n">
        <v>0.968292237276994</v>
      </c>
      <c r="G229" s="1" t="n">
        <v>0</v>
      </c>
      <c r="I229" s="1" t="n">
        <v>0.525794269951639</v>
      </c>
      <c r="J229" s="1" t="n">
        <v>0.200669945737656</v>
      </c>
      <c r="K229" s="1" t="n">
        <v>-0.0269283529049034</v>
      </c>
      <c r="L229" s="1" t="n">
        <v>0.0937326082512084</v>
      </c>
    </row>
    <row r="230" customFormat="false" ht="13.2" hidden="false" customHeight="false" outlineLevel="0" collapsed="false">
      <c r="A230" s="2" t="n">
        <v>37257</v>
      </c>
      <c r="B230" s="1" t="n">
        <v>0.0778491312451772</v>
      </c>
      <c r="C230" s="1" t="n">
        <v>-0.0290281074880139</v>
      </c>
      <c r="D230" s="1" t="n">
        <v>0.109596192960655</v>
      </c>
      <c r="E230" s="1" t="n">
        <v>0.447824677836897</v>
      </c>
      <c r="F230" s="1" t="n">
        <v>0.96593492693277</v>
      </c>
      <c r="G230" s="1" t="n">
        <v>0</v>
      </c>
      <c r="I230" s="1" t="n">
        <v>0.52048239264407</v>
      </c>
      <c r="J230" s="1" t="n">
        <v>0.222948489696862</v>
      </c>
      <c r="K230" s="1" t="n">
        <v>-0.0128302916895044</v>
      </c>
      <c r="L230" s="1" t="n">
        <v>0.0451305386193205</v>
      </c>
    </row>
    <row r="231" customFormat="false" ht="13.2" hidden="false" customHeight="false" outlineLevel="0" collapsed="false">
      <c r="A231" s="2" t="n">
        <v>37288</v>
      </c>
      <c r="B231" s="1" t="n">
        <v>0.0763724404856372</v>
      </c>
      <c r="C231" s="1" t="n">
        <v>-0.0292617297875586</v>
      </c>
      <c r="D231" s="1" t="n">
        <v>0.103504682720693</v>
      </c>
      <c r="E231" s="1" t="n">
        <v>0.440813243395131</v>
      </c>
      <c r="F231" s="1" t="n">
        <v>0.965748611842293</v>
      </c>
      <c r="G231" s="1" t="n">
        <v>0</v>
      </c>
      <c r="I231" s="1" t="n">
        <v>0.535750539112786</v>
      </c>
      <c r="J231" s="1" t="n">
        <v>0.241224714629841</v>
      </c>
      <c r="K231" s="1" t="n">
        <v>-0.00820655854359087</v>
      </c>
      <c r="L231" s="1" t="n">
        <v>0.0424102508625297</v>
      </c>
    </row>
    <row r="232" customFormat="false" ht="13.2" hidden="false" customHeight="false" outlineLevel="0" collapsed="false">
      <c r="A232" s="2" t="n">
        <v>37316</v>
      </c>
      <c r="B232" s="1" t="n">
        <v>0.0535480569351996</v>
      </c>
      <c r="C232" s="1" t="n">
        <v>-0.0232288443358788</v>
      </c>
      <c r="D232" s="1" t="n">
        <v>0.113890585004461</v>
      </c>
      <c r="E232" s="1" t="n">
        <v>0.440624084387508</v>
      </c>
      <c r="F232" s="1" t="n">
        <v>0.967636455552747</v>
      </c>
      <c r="G232" s="1" t="n">
        <v>0</v>
      </c>
      <c r="I232" s="1" t="n">
        <v>0.568889249580174</v>
      </c>
      <c r="J232" s="1" t="n">
        <v>0.297717069705332</v>
      </c>
      <c r="K232" s="1" t="n">
        <v>0.0187128374789637</v>
      </c>
      <c r="L232" s="1" t="n">
        <v>0.0177538401211601</v>
      </c>
    </row>
    <row r="233" customFormat="false" ht="13.2" hidden="false" customHeight="false" outlineLevel="0" collapsed="false">
      <c r="A233" s="2" t="n">
        <v>37347</v>
      </c>
      <c r="B233" s="1" t="n">
        <v>0.0367753802112022</v>
      </c>
      <c r="C233" s="1" t="n">
        <v>-0.0259428432650535</v>
      </c>
      <c r="D233" s="1" t="n">
        <v>0.0792339785173286</v>
      </c>
      <c r="E233" s="1" t="n">
        <v>0.391925878728027</v>
      </c>
      <c r="F233" s="1" t="n">
        <v>0.96514005766564</v>
      </c>
      <c r="G233" s="1" t="n">
        <v>0</v>
      </c>
      <c r="I233" s="1" t="n">
        <v>0.576152848598337</v>
      </c>
      <c r="J233" s="1" t="n">
        <v>0.371784653434366</v>
      </c>
      <c r="K233" s="1" t="n">
        <v>0.0587109852849416</v>
      </c>
      <c r="L233" s="1" t="n">
        <v>0.00376500263120205</v>
      </c>
    </row>
    <row r="234" customFormat="false" ht="13.2" hidden="false" customHeight="false" outlineLevel="0" collapsed="false">
      <c r="A234" s="2" t="n">
        <v>37377</v>
      </c>
      <c r="B234" s="1" t="n">
        <v>0.033374383188389</v>
      </c>
      <c r="C234" s="1" t="n">
        <v>-0.0262251672516567</v>
      </c>
      <c r="D234" s="1" t="n">
        <v>0.0751553106914689</v>
      </c>
      <c r="E234" s="1" t="n">
        <v>0.378666890968361</v>
      </c>
      <c r="F234" s="1" t="n">
        <v>0.959493176307394</v>
      </c>
      <c r="G234" s="1" t="n">
        <v>0</v>
      </c>
      <c r="I234" s="1" t="n">
        <v>0.603012903467988</v>
      </c>
      <c r="J234" s="1" t="n">
        <v>0.399053857788274</v>
      </c>
      <c r="K234" s="1" t="n">
        <v>0.0765314259793087</v>
      </c>
      <c r="L234" s="1" t="n">
        <v>-0.00323076151762525</v>
      </c>
    </row>
    <row r="235" customFormat="false" ht="13.2" hidden="false" customHeight="false" outlineLevel="0" collapsed="false">
      <c r="A235" s="2" t="n">
        <v>37408</v>
      </c>
      <c r="B235" s="1" t="n">
        <v>0.0307439637303217</v>
      </c>
      <c r="C235" s="1" t="n">
        <v>-0.0272843962983376</v>
      </c>
      <c r="D235" s="1" t="n">
        <v>0.0694412575340961</v>
      </c>
      <c r="E235" s="1" t="n">
        <v>0.371032761940496</v>
      </c>
      <c r="F235" s="1" t="n">
        <v>0.959909537268789</v>
      </c>
      <c r="G235" s="1" t="n">
        <v>0</v>
      </c>
      <c r="I235" s="1" t="n">
        <v>0.629084122608223</v>
      </c>
      <c r="J235" s="1" t="n">
        <v>0.426590098153564</v>
      </c>
      <c r="K235" s="1" t="n">
        <v>0.0982019470068994</v>
      </c>
      <c r="L235" s="1" t="n">
        <v>-0.00921245576690866</v>
      </c>
    </row>
    <row r="236" customFormat="false" ht="13.2" hidden="false" customHeight="false" outlineLevel="0" collapsed="false">
      <c r="A236" s="2" t="n">
        <v>37438</v>
      </c>
      <c r="B236" s="1" t="n">
        <v>0.0126116984155087</v>
      </c>
      <c r="C236" s="1" t="n">
        <v>-0.0174948323873005</v>
      </c>
      <c r="D236" s="1" t="n">
        <v>0.0910935422421454</v>
      </c>
      <c r="E236" s="1" t="n">
        <v>0.390577976684883</v>
      </c>
      <c r="F236" s="1" t="n">
        <v>0.962533973852424</v>
      </c>
      <c r="G236" s="1" t="n">
        <v>0</v>
      </c>
      <c r="I236" s="1" t="n">
        <v>0.632816508048658</v>
      </c>
      <c r="J236" s="1" t="n">
        <v>0.441675245074618</v>
      </c>
      <c r="K236" s="1" t="n">
        <v>0.116251269214026</v>
      </c>
      <c r="L236" s="1" t="n">
        <v>-0.0190469258417958</v>
      </c>
    </row>
    <row r="237" customFormat="false" ht="13.2" hidden="false" customHeight="false" outlineLevel="0" collapsed="false">
      <c r="A237" s="2" t="n">
        <v>37469</v>
      </c>
      <c r="B237" s="1" t="n">
        <v>0.026764932366773</v>
      </c>
      <c r="C237" s="1" t="n">
        <v>-0.0206175397146258</v>
      </c>
      <c r="D237" s="1" t="n">
        <v>0.0733754882450803</v>
      </c>
      <c r="E237" s="1" t="n">
        <v>0.366963147132979</v>
      </c>
      <c r="F237" s="1" t="n">
        <v>0.964427227699108</v>
      </c>
      <c r="G237" s="1" t="n">
        <v>0</v>
      </c>
      <c r="I237" s="1" t="n">
        <v>0.61490825280505</v>
      </c>
      <c r="J237" s="1" t="n">
        <v>0.431487595617073</v>
      </c>
      <c r="K237" s="1" t="n">
        <v>0.107947455694227</v>
      </c>
      <c r="L237" s="1" t="n">
        <v>-0.00896929803264346</v>
      </c>
    </row>
    <row r="238" customFormat="false" ht="13.2" hidden="false" customHeight="false" outlineLevel="0" collapsed="false">
      <c r="A238" s="2" t="n">
        <v>37500</v>
      </c>
      <c r="B238" s="1" t="n">
        <v>0.0501464190916698</v>
      </c>
      <c r="C238" s="1" t="n">
        <v>-0.0275597429355801</v>
      </c>
      <c r="D238" s="1" t="n">
        <v>0.0496285956828541</v>
      </c>
      <c r="E238" s="1" t="n">
        <v>0.326420309811723</v>
      </c>
      <c r="F238" s="1" t="n">
        <v>0.967057497041219</v>
      </c>
      <c r="G238" s="1" t="n">
        <v>0</v>
      </c>
      <c r="I238" s="1" t="n">
        <v>0.59222210555941</v>
      </c>
      <c r="J238" s="1" t="n">
        <v>0.404991590222534</v>
      </c>
      <c r="K238" s="1" t="n">
        <v>0.0956408091656606</v>
      </c>
      <c r="L238" s="1" t="n">
        <v>0.00653352459949519</v>
      </c>
    </row>
    <row r="239" customFormat="false" ht="13.2" hidden="false" customHeight="false" outlineLevel="0" collapsed="false">
      <c r="A239" s="2" t="n">
        <v>37530</v>
      </c>
      <c r="B239" s="1" t="n">
        <v>0.0635225109567194</v>
      </c>
      <c r="C239" s="1" t="n">
        <v>-0.0304245179523703</v>
      </c>
      <c r="D239" s="1" t="n">
        <v>0.0444193757443305</v>
      </c>
      <c r="E239" s="1" t="n">
        <v>0.320568162954223</v>
      </c>
      <c r="F239" s="1" t="n">
        <v>0.96457287276602</v>
      </c>
      <c r="G239" s="1" t="n">
        <v>0</v>
      </c>
      <c r="I239" s="1" t="n">
        <v>0.579622125849973</v>
      </c>
      <c r="J239" s="1" t="n">
        <v>0.404129554081421</v>
      </c>
      <c r="K239" s="1" t="n">
        <v>0.0941894760656826</v>
      </c>
      <c r="L239" s="1" t="n">
        <v>0.0134031599638951</v>
      </c>
    </row>
    <row r="240" customFormat="false" ht="13.2" hidden="false" customHeight="false" outlineLevel="0" collapsed="false">
      <c r="A240" s="2" t="n">
        <v>37561</v>
      </c>
      <c r="B240" s="1" t="n">
        <v>0.0396810575364588</v>
      </c>
      <c r="C240" s="1" t="n">
        <v>-0.025145336971262</v>
      </c>
      <c r="D240" s="1" t="n">
        <v>0.0658443805903063</v>
      </c>
      <c r="E240" s="1" t="n">
        <v>0.34930624075188</v>
      </c>
      <c r="F240" s="1" t="n">
        <v>0.968842257203413</v>
      </c>
      <c r="G240" s="1" t="n">
        <v>0</v>
      </c>
      <c r="I240" s="1" t="n">
        <v>0.601130561055521</v>
      </c>
      <c r="J240" s="1" t="n">
        <v>0.432767947731331</v>
      </c>
      <c r="K240" s="1" t="n">
        <v>0.120756957271982</v>
      </c>
      <c r="L240" s="1" t="n">
        <v>-0.000156379506419446</v>
      </c>
    </row>
    <row r="241" customFormat="false" ht="13.2" hidden="false" customHeight="false" outlineLevel="0" collapsed="false">
      <c r="A241" s="2" t="n">
        <v>37591</v>
      </c>
      <c r="B241" s="1" t="n">
        <v>0.0305775041510378</v>
      </c>
      <c r="C241" s="1" t="n">
        <v>-0.00436172228806009</v>
      </c>
      <c r="D241" s="1" t="n">
        <v>0.128596698448271</v>
      </c>
      <c r="E241" s="1" t="n">
        <v>0.407711407083247</v>
      </c>
      <c r="F241" s="1" t="n">
        <v>0.969261075712138</v>
      </c>
      <c r="G241" s="1" t="n">
        <v>0</v>
      </c>
      <c r="I241" s="1" t="n">
        <v>0.464226185876896</v>
      </c>
      <c r="J241" s="1" t="n">
        <v>0.313804645607558</v>
      </c>
      <c r="K241" s="1" t="n">
        <v>0.0775003006854478</v>
      </c>
      <c r="L241" s="1" t="n">
        <v>-0.00734133036169671</v>
      </c>
    </row>
    <row r="242" customFormat="false" ht="13.2" hidden="false" customHeight="false" outlineLevel="0" collapsed="false">
      <c r="A242" s="2" t="n">
        <v>37622</v>
      </c>
      <c r="B242" s="1" t="n">
        <v>0.0405115374371048</v>
      </c>
      <c r="C242" s="1" t="n">
        <v>-0.00274022921288997</v>
      </c>
      <c r="D242" s="1" t="n">
        <v>0.132198293947934</v>
      </c>
      <c r="E242" s="1" t="n">
        <v>0.413597048011536</v>
      </c>
      <c r="F242" s="1" t="n">
        <v>0.967221278842986</v>
      </c>
      <c r="G242" s="1" t="n">
        <v>0</v>
      </c>
      <c r="I242" s="1" t="n">
        <v>0.398321424229734</v>
      </c>
      <c r="J242" s="1" t="n">
        <v>0.272663446997059</v>
      </c>
      <c r="K242" s="1" t="n">
        <v>0.0501449885248132</v>
      </c>
      <c r="L242" s="1" t="n">
        <v>0.00199367172233922</v>
      </c>
    </row>
    <row r="243" customFormat="false" ht="13.2" hidden="false" customHeight="false" outlineLevel="0" collapsed="false">
      <c r="A243" s="2" t="n">
        <v>37653</v>
      </c>
      <c r="B243" s="1" t="n">
        <v>0.0309341770476823</v>
      </c>
      <c r="C243" s="1" t="n">
        <v>0.0188533019568911</v>
      </c>
      <c r="D243" s="1" t="n">
        <v>0.168812542367387</v>
      </c>
      <c r="E243" s="1" t="n">
        <v>0.455124312105059</v>
      </c>
      <c r="F243" s="1" t="n">
        <v>0.968583769479432</v>
      </c>
      <c r="G243" s="1" t="n">
        <v>0</v>
      </c>
      <c r="I243" s="1" t="n">
        <v>0.370073789614088</v>
      </c>
      <c r="J243" s="1" t="n">
        <v>0.249871418584922</v>
      </c>
      <c r="K243" s="1" t="n">
        <v>0.0453592266307437</v>
      </c>
      <c r="L243" s="1" t="n">
        <v>-0.00378619727320473</v>
      </c>
    </row>
    <row r="244" customFormat="false" ht="13.2" hidden="false" customHeight="false" outlineLevel="0" collapsed="false">
      <c r="A244" s="2" t="n">
        <v>37681</v>
      </c>
      <c r="B244" s="1" t="n">
        <v>0.0278833669025589</v>
      </c>
      <c r="C244" s="1" t="n">
        <v>0.015477053856775</v>
      </c>
      <c r="D244" s="1" t="n">
        <v>0.161127806656842</v>
      </c>
      <c r="E244" s="1" t="n">
        <v>0.448183685603814</v>
      </c>
      <c r="F244" s="1" t="n">
        <v>0.968229695981659</v>
      </c>
      <c r="G244" s="1" t="n">
        <v>0</v>
      </c>
      <c r="I244" s="1" t="n">
        <v>0.378488151126817</v>
      </c>
      <c r="J244" s="1" t="n">
        <v>0.251894158817329</v>
      </c>
      <c r="K244" s="1" t="n">
        <v>0.0440379122199813</v>
      </c>
      <c r="L244" s="1" t="n">
        <v>-0.00531988764047919</v>
      </c>
    </row>
    <row r="245" customFormat="false" ht="13.2" hidden="false" customHeight="false" outlineLevel="0" collapsed="false">
      <c r="A245" s="2" t="n">
        <v>37712</v>
      </c>
      <c r="B245" s="1" t="n">
        <v>0.0392187191778109</v>
      </c>
      <c r="C245" s="1" t="n">
        <v>0.0134809651289948</v>
      </c>
      <c r="D245" s="1" t="n">
        <v>0.15862978107682</v>
      </c>
      <c r="E245" s="1" t="n">
        <v>0.449390897789356</v>
      </c>
      <c r="F245" s="1" t="n">
        <v>0.96923727664293</v>
      </c>
      <c r="G245" s="1" t="n">
        <v>0</v>
      </c>
      <c r="I245" s="1" t="n">
        <v>0.332975615211962</v>
      </c>
      <c r="J245" s="1" t="n">
        <v>0.219045839766589</v>
      </c>
      <c r="K245" s="1" t="n">
        <v>0.0255692433994434</v>
      </c>
      <c r="L245" s="1" t="n">
        <v>0.00488672915482913</v>
      </c>
    </row>
    <row r="246" customFormat="false" ht="13.2" hidden="false" customHeight="false" outlineLevel="0" collapsed="false">
      <c r="A246" s="2" t="n">
        <v>37742</v>
      </c>
      <c r="B246" s="1" t="n">
        <v>0.0354975462522831</v>
      </c>
      <c r="C246" s="1" t="n">
        <v>0.00455955172702804</v>
      </c>
      <c r="D246" s="1" t="n">
        <v>0.171174556566767</v>
      </c>
      <c r="E246" s="1" t="n">
        <v>0.467167551001235</v>
      </c>
      <c r="F246" s="1" t="n">
        <v>0.969713587206264</v>
      </c>
      <c r="G246" s="1" t="n">
        <v>0</v>
      </c>
      <c r="I246" s="1" t="n">
        <v>0.295697789276607</v>
      </c>
      <c r="J246" s="1" t="n">
        <v>0.212545547423075</v>
      </c>
      <c r="K246" s="1" t="n">
        <v>0.0217600618717555</v>
      </c>
      <c r="L246" s="1" t="n">
        <v>0.00328830310689865</v>
      </c>
    </row>
    <row r="247" customFormat="false" ht="13.2" hidden="false" customHeight="false" outlineLevel="0" collapsed="false">
      <c r="A247" s="2" t="n">
        <v>37773</v>
      </c>
      <c r="B247" s="1" t="n">
        <v>0.0600467779719065</v>
      </c>
      <c r="C247" s="1" t="n">
        <v>-0.0118274745659914</v>
      </c>
      <c r="D247" s="1" t="n">
        <v>0.141404348881205</v>
      </c>
      <c r="E247" s="1" t="n">
        <v>0.441095844609011</v>
      </c>
      <c r="F247" s="1" t="n">
        <v>0.966621143135719</v>
      </c>
      <c r="G247" s="1" t="n">
        <v>0</v>
      </c>
      <c r="I247" s="1" t="n">
        <v>0.29175415442077</v>
      </c>
      <c r="J247" s="1" t="n">
        <v>0.210252443018294</v>
      </c>
      <c r="K247" s="1" t="n">
        <v>0.0187814289877181</v>
      </c>
      <c r="L247" s="1" t="n">
        <v>0.0198128060596044</v>
      </c>
    </row>
    <row r="248" customFormat="false" ht="13.2" hidden="false" customHeight="false" outlineLevel="0" collapsed="false">
      <c r="A248" s="2" t="n">
        <v>37803</v>
      </c>
      <c r="B248" s="1" t="n">
        <v>0.104178890998507</v>
      </c>
      <c r="C248" s="1" t="n">
        <v>-0.0279985064606971</v>
      </c>
      <c r="D248" s="1" t="n">
        <v>0.100149600123976</v>
      </c>
      <c r="E248" s="1" t="n">
        <v>0.408051118665651</v>
      </c>
      <c r="F248" s="1" t="n">
        <v>0.964559659791323</v>
      </c>
      <c r="G248" s="1" t="n">
        <v>0</v>
      </c>
      <c r="I248" s="1" t="n">
        <v>0.253690986325562</v>
      </c>
      <c r="J248" s="1" t="n">
        <v>0.168315502393938</v>
      </c>
      <c r="K248" s="1" t="n">
        <v>-0.00719843957743427</v>
      </c>
      <c r="L248" s="1" t="n">
        <v>0.0553713343971867</v>
      </c>
    </row>
    <row r="249" customFormat="false" ht="13.2" hidden="false" customHeight="false" outlineLevel="0" collapsed="false">
      <c r="A249" s="2" t="n">
        <v>37834</v>
      </c>
      <c r="B249" s="1" t="n">
        <v>-0.0191975229493928</v>
      </c>
      <c r="C249" s="1" t="n">
        <v>0.00152204767377628</v>
      </c>
      <c r="D249" s="1" t="n">
        <v>0.205801559825982</v>
      </c>
      <c r="E249" s="1" t="n">
        <v>0.529482480624368</v>
      </c>
      <c r="F249" s="1" t="n">
        <v>0.955255744241056</v>
      </c>
      <c r="G249" s="1" t="n">
        <v>0</v>
      </c>
      <c r="I249" s="1" t="n">
        <v>0.216288799558537</v>
      </c>
      <c r="J249" s="1" t="n">
        <v>0.157158229271875</v>
      </c>
      <c r="K249" s="1" t="n">
        <v>0.00156256240072683</v>
      </c>
      <c r="L249" s="1" t="n">
        <v>-0.0234686932365928</v>
      </c>
    </row>
    <row r="250" customFormat="false" ht="13.2" hidden="false" customHeight="false" outlineLevel="0" collapsed="false">
      <c r="A250" s="2" t="n">
        <v>37865</v>
      </c>
      <c r="B250" s="1" t="n">
        <v>-0.0309392327745281</v>
      </c>
      <c r="C250" s="1" t="n">
        <v>0.0284894145604759</v>
      </c>
      <c r="D250" s="1" t="n">
        <v>0.276853869265155</v>
      </c>
      <c r="E250" s="1" t="n">
        <v>0.558841604482761</v>
      </c>
      <c r="F250" s="1" t="n">
        <v>0.947114693246862</v>
      </c>
      <c r="G250" s="1" t="n">
        <v>0</v>
      </c>
      <c r="I250" s="1" t="n">
        <v>0.206406010984547</v>
      </c>
      <c r="J250" s="1" t="n">
        <v>0.151188238700111</v>
      </c>
      <c r="K250" s="1" t="n">
        <v>0.0101598152991772</v>
      </c>
      <c r="L250" s="1" t="n">
        <v>-0.0316276320505582</v>
      </c>
    </row>
    <row r="251" customFormat="false" ht="13.2" hidden="false" customHeight="false" outlineLevel="0" collapsed="false">
      <c r="A251" s="2" t="n">
        <v>37895</v>
      </c>
      <c r="B251" s="1" t="n">
        <v>-0.023661230833276</v>
      </c>
      <c r="C251" s="1" t="n">
        <v>0.0141457838987277</v>
      </c>
      <c r="D251" s="1" t="n">
        <v>0.250676835476612</v>
      </c>
      <c r="E251" s="1" t="n">
        <v>0.536981372087706</v>
      </c>
      <c r="F251" s="1" t="n">
        <v>0.943842370369786</v>
      </c>
      <c r="G251" s="1" t="n">
        <v>0</v>
      </c>
      <c r="I251" s="1" t="n">
        <v>0.18060234299796</v>
      </c>
      <c r="J251" s="1" t="n">
        <v>0.111388507770256</v>
      </c>
      <c r="K251" s="1" t="n">
        <v>-0.013136291565587</v>
      </c>
      <c r="L251" s="1" t="n">
        <v>-0.0242166606130465</v>
      </c>
    </row>
    <row r="252" customFormat="false" ht="13.2" hidden="false" customHeight="false" outlineLevel="0" collapsed="false">
      <c r="A252" s="2" t="n">
        <v>37926</v>
      </c>
      <c r="B252" s="1" t="n">
        <v>-0.0212200697700939</v>
      </c>
      <c r="C252" s="1" t="n">
        <v>0.0148214415754274</v>
      </c>
      <c r="D252" s="1" t="n">
        <v>0.266615425894992</v>
      </c>
      <c r="E252" s="1" t="n">
        <v>0.550188837543468</v>
      </c>
      <c r="F252" s="1" t="n">
        <v>0.944264386356346</v>
      </c>
      <c r="G252" s="1" t="n">
        <v>0</v>
      </c>
      <c r="I252" s="1" t="n">
        <v>0.150936835723326</v>
      </c>
      <c r="J252" s="1" t="n">
        <v>0.0674029778125942</v>
      </c>
      <c r="K252" s="1" t="n">
        <v>-0.0262363187562824</v>
      </c>
      <c r="L252" s="1" t="n">
        <v>-0.0179408890515165</v>
      </c>
    </row>
    <row r="253" customFormat="false" ht="13.2" hidden="false" customHeight="false" outlineLevel="0" collapsed="false">
      <c r="A253" s="2" t="n">
        <v>37956</v>
      </c>
      <c r="B253" s="1" t="n">
        <v>-0.0299810144817458</v>
      </c>
      <c r="C253" s="1" t="n">
        <v>0.0316625033204567</v>
      </c>
      <c r="D253" s="1" t="n">
        <v>0.309848126879003</v>
      </c>
      <c r="E253" s="1" t="n">
        <v>0.569870700614265</v>
      </c>
      <c r="F253" s="1" t="n">
        <v>0.949567859030532</v>
      </c>
      <c r="G253" s="1" t="n">
        <v>0</v>
      </c>
      <c r="I253" s="1" t="n">
        <v>0.149531103042814</v>
      </c>
      <c r="J253" s="1" t="n">
        <v>0.0893002079843498</v>
      </c>
      <c r="K253" s="1" t="n">
        <v>-0.00840413618605385</v>
      </c>
      <c r="L253" s="1" t="n">
        <v>-0.0303812092723534</v>
      </c>
    </row>
    <row r="254" customFormat="false" ht="13.2" hidden="false" customHeight="false" outlineLevel="0" collapsed="false">
      <c r="A254" s="2" t="n">
        <v>37987</v>
      </c>
      <c r="B254" s="1" t="n">
        <v>-0.0319847239515263</v>
      </c>
      <c r="C254" s="1" t="n">
        <v>0.0551706674487487</v>
      </c>
      <c r="D254" s="1" t="n">
        <v>0.336706164428415</v>
      </c>
      <c r="E254" s="1" t="n">
        <v>0.587506139651884</v>
      </c>
      <c r="F254" s="1" t="n">
        <v>0.950933518484825</v>
      </c>
      <c r="G254" s="1" t="n">
        <v>0</v>
      </c>
      <c r="I254" s="1" t="n">
        <v>0.16318384741117</v>
      </c>
      <c r="J254" s="1" t="n">
        <v>0.0960916865683575</v>
      </c>
      <c r="K254" s="1" t="n">
        <v>-0.00240654079498581</v>
      </c>
      <c r="L254" s="1" t="n">
        <v>-0.0320066392339338</v>
      </c>
    </row>
    <row r="255" customFormat="false" ht="13.2" hidden="false" customHeight="false" outlineLevel="0" collapsed="false">
      <c r="A255" s="2" t="n">
        <v>38018</v>
      </c>
      <c r="B255" s="1" t="n">
        <v>-0.0303175467118204</v>
      </c>
      <c r="C255" s="1" t="n">
        <v>0.0444853916436175</v>
      </c>
      <c r="D255" s="1" t="n">
        <v>0.320115790485175</v>
      </c>
      <c r="E255" s="1" t="n">
        <v>0.579404983378147</v>
      </c>
      <c r="F255" s="1" t="n">
        <v>0.951119784910007</v>
      </c>
      <c r="G255" s="1" t="n">
        <v>0</v>
      </c>
      <c r="I255" s="1" t="n">
        <v>0.128354981421681</v>
      </c>
      <c r="J255" s="1" t="n">
        <v>0.0865375815136829</v>
      </c>
      <c r="K255" s="1" t="n">
        <v>-0.0109199082304789</v>
      </c>
      <c r="L255" s="1" t="n">
        <v>-0.0299549944727777</v>
      </c>
    </row>
    <row r="256" customFormat="false" ht="13.2" hidden="false" customHeight="false" outlineLevel="0" collapsed="false">
      <c r="A256" s="2" t="n">
        <v>38047</v>
      </c>
      <c r="B256" s="1" t="n">
        <v>-0.0315325964591695</v>
      </c>
      <c r="C256" s="1" t="n">
        <v>0.0496609569143441</v>
      </c>
      <c r="D256" s="1" t="n">
        <v>0.326592015131714</v>
      </c>
      <c r="E256" s="1" t="n">
        <v>0.585499150623886</v>
      </c>
      <c r="F256" s="1" t="n">
        <v>0.95166798359065</v>
      </c>
      <c r="G256" s="1" t="n">
        <v>0</v>
      </c>
      <c r="I256" s="1" t="n">
        <v>0.134242365098785</v>
      </c>
      <c r="J256" s="1" t="n">
        <v>0.0854129181600955</v>
      </c>
      <c r="K256" s="1" t="n">
        <v>-0.0102131722751704</v>
      </c>
      <c r="L256" s="1" t="n">
        <v>-0.0312208230535667</v>
      </c>
    </row>
    <row r="257" customFormat="false" ht="13.2" hidden="false" customHeight="false" outlineLevel="0" collapsed="false">
      <c r="A257" s="2" t="n">
        <v>38078</v>
      </c>
      <c r="B257" s="1" t="n">
        <v>-0.0248824088757305</v>
      </c>
      <c r="C257" s="1" t="n">
        <v>0.033456409435065</v>
      </c>
      <c r="D257" s="1" t="n">
        <v>0.286384230058449</v>
      </c>
      <c r="E257" s="1" t="n">
        <v>0.549272426166829</v>
      </c>
      <c r="F257" s="1" t="n">
        <v>0.948262959070056</v>
      </c>
      <c r="G257" s="1" t="n">
        <v>0</v>
      </c>
      <c r="I257" s="1" t="n">
        <v>0.159569421133581</v>
      </c>
      <c r="J257" s="1" t="n">
        <v>0.102920560928883</v>
      </c>
      <c r="K257" s="1" t="n">
        <v>-0.0081882081604856</v>
      </c>
      <c r="L257" s="1" t="n">
        <v>-0.0238742652758062</v>
      </c>
    </row>
    <row r="258" customFormat="false" ht="13.2" hidden="false" customHeight="false" outlineLevel="0" collapsed="false">
      <c r="A258" s="2" t="n">
        <v>38108</v>
      </c>
      <c r="B258" s="1" t="n">
        <v>-0.0321285149778816</v>
      </c>
      <c r="C258" s="1" t="n">
        <v>0.123404952238855</v>
      </c>
      <c r="D258" s="1" t="n">
        <v>0.375502591772816</v>
      </c>
      <c r="E258" s="1" t="n">
        <v>0.56784777852336</v>
      </c>
      <c r="F258" s="1" t="n">
        <v>0.93400697744272</v>
      </c>
      <c r="G258" s="1" t="n">
        <v>0</v>
      </c>
      <c r="I258" s="1" t="n">
        <v>0.124116166021381</v>
      </c>
      <c r="J258" s="1" t="n">
        <v>0.108185980015075</v>
      </c>
      <c r="K258" s="1" t="n">
        <v>0.00651816970546981</v>
      </c>
      <c r="L258" s="1" t="n">
        <v>-0.0321458361433509</v>
      </c>
    </row>
    <row r="259" customFormat="false" ht="13.2" hidden="false" customHeight="false" outlineLevel="0" collapsed="false">
      <c r="A259" s="2" t="n">
        <v>38139</v>
      </c>
      <c r="B259" s="1" t="n">
        <v>-0.016551051741843</v>
      </c>
      <c r="C259" s="1" t="n">
        <v>0.182895064499945</v>
      </c>
      <c r="D259" s="1" t="n">
        <v>0.368548887399638</v>
      </c>
      <c r="E259" s="1" t="n">
        <v>0.513347222334896</v>
      </c>
      <c r="F259" s="1" t="n">
        <v>0.92189524063348</v>
      </c>
      <c r="G259" s="1" t="n">
        <v>0</v>
      </c>
      <c r="I259" s="1" t="n">
        <v>0.133005270014328</v>
      </c>
      <c r="J259" s="1" t="n">
        <v>0.185071401674624</v>
      </c>
      <c r="K259" s="1" t="n">
        <v>0.0888932607948738</v>
      </c>
      <c r="L259" s="1" t="n">
        <v>-0.011492691535766</v>
      </c>
    </row>
    <row r="260" customFormat="false" ht="13.2" hidden="false" customHeight="false" outlineLevel="0" collapsed="false">
      <c r="A260" s="2" t="n">
        <v>38169</v>
      </c>
      <c r="B260" s="1" t="n">
        <v>-0.00239945318431189</v>
      </c>
      <c r="C260" s="1" t="n">
        <v>0.214613427604865</v>
      </c>
      <c r="D260" s="1" t="n">
        <v>0.425421657065804</v>
      </c>
      <c r="E260" s="1" t="n">
        <v>0.589853676087487</v>
      </c>
      <c r="F260" s="1" t="n">
        <v>0.920645198889222</v>
      </c>
      <c r="G260" s="1" t="n">
        <v>0</v>
      </c>
      <c r="I260" s="1" t="n">
        <v>0.226939049977642</v>
      </c>
      <c r="J260" s="1" t="n">
        <v>0.330000338847709</v>
      </c>
      <c r="K260" s="1" t="n">
        <v>0.220502577549954</v>
      </c>
      <c r="L260" s="1" t="n">
        <v>0.01636183965165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5T19:43:13Z</dcterms:created>
  <dc:creator>Daniel Thornton</dc:creator>
  <dc:description/>
  <dc:language>en-US</dc:language>
  <cp:lastModifiedBy>64Bit</cp:lastModifiedBy>
  <dcterms:modified xsi:type="dcterms:W3CDTF">2017-02-03T01:47:31Z</dcterms:modified>
  <cp:revision>0</cp:revision>
  <dc:subject/>
  <dc:title/>
</cp:coreProperties>
</file>