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3m Roll dT10 on dff" sheetId="1" state="visible" r:id="rId2"/>
    <sheet name="33m Roll dT5 on dff" sheetId="2" state="visible" r:id="rId3"/>
    <sheet name="33m Roll dT2 on dff" sheetId="3" state="visible" r:id="rId4"/>
    <sheet name="33m Roll dT1 on dff" sheetId="4" state="visible" r:id="rId5"/>
    <sheet name="33m Roll dTB6 on dff" sheetId="5" state="visible" r:id="rId6"/>
    <sheet name="33m Roll dTB3 on dff" sheetId="6" state="visible" r:id="rId7"/>
    <sheet name="Andrews LL T10 on" sheetId="7" state="visible" r:id="rId8"/>
    <sheet name="Chart1" sheetId="8" state="visible" r:id="rId9"/>
    <sheet name="Andrews LL on FF" sheetId="9" state="visible" r:id="rId10"/>
    <sheet name="matlab" sheetId="10" state="visible" r:id="rId11"/>
    <sheet name="matlab2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BETA_T10</t>
  </si>
  <si>
    <t xml:space="preserve">T_T10</t>
  </si>
  <si>
    <t xml:space="preserve">RBAR_T10</t>
  </si>
  <si>
    <t xml:space="preserve">BETA_T5</t>
  </si>
  <si>
    <t xml:space="preserve">T_T5</t>
  </si>
  <si>
    <t xml:space="preserve">RBAR_T5</t>
  </si>
  <si>
    <t xml:space="preserve">BETA_T2</t>
  </si>
  <si>
    <t xml:space="preserve">T_T2</t>
  </si>
  <si>
    <t xml:space="preserve">BETA_T1</t>
  </si>
  <si>
    <t xml:space="preserve">T_T1</t>
  </si>
  <si>
    <t xml:space="preserve">RBAR_T1</t>
  </si>
  <si>
    <t xml:space="preserve">BETA_TB6</t>
  </si>
  <si>
    <t xml:space="preserve">T_TB6</t>
  </si>
  <si>
    <t xml:space="preserve">RBAR_TB6</t>
  </si>
  <si>
    <t xml:space="preserve">BETA_TB3</t>
  </si>
  <si>
    <t xml:space="preserve">T_TB3</t>
  </si>
  <si>
    <t xml:space="preserve">RBAR_TB3</t>
  </si>
  <si>
    <t xml:space="preserve">Loglikelihood Statistics for the Andrew's Breakpoint test of regressions of dT10 = c + beta*dX where X is one of the rates listed below</t>
  </si>
  <si>
    <t xml:space="preserve">ff</t>
  </si>
  <si>
    <t xml:space="preserve">tb3</t>
  </si>
  <si>
    <t xml:space="preserve">tb6</t>
  </si>
  <si>
    <t xml:space="preserve">t1</t>
  </si>
  <si>
    <t xml:space="preserve">t2</t>
  </si>
  <si>
    <t xml:space="preserve">t5</t>
  </si>
  <si>
    <t xml:space="preserve">Loglikelihood Statistics for the Andrew's Breakpoint test of regressions of dX = c + beta*dff where X is one of the rates listed below</t>
  </si>
  <si>
    <t xml:space="preserve">t10</t>
  </si>
  <si>
    <t xml:space="preserve">Tscores are the result of the Matlab program brkptpvalsmore.m</t>
  </si>
  <si>
    <t xml:space="preserve">Tscores are for the regression dT10 = c + beta*dX where X is one of the above rates</t>
  </si>
  <si>
    <t xml:space="preserve">Tscores are for the regression dX = c + beta*dff where X is one of the above ra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mm"/>
    <numFmt numFmtId="166" formatCode="0.00E+00"/>
    <numFmt numFmtId="167" formatCode="[$-409]mmm\-yy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10-year Treasury on the Federal Funds Rate</a:t>
            </a:r>
          </a:p>
        </c:rich>
      </c:tx>
      <c:layout>
        <c:manualLayout>
          <c:xMode val="edge"/>
          <c:yMode val="edge"/>
          <c:x val="0.148801870251315"/>
          <c:y val="0.040288969158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92986557569"/>
          <c:y val="0.288320829860146"/>
          <c:w val="0.875920514319112"/>
          <c:h val="0.68741317032509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0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0 on dff'!$C$35:$C$293</c:f>
              <c:numCache>
                <c:formatCode>General</c:formatCode>
                <c:ptCount val="259"/>
                <c:pt idx="0">
                  <c:v>2.59658515984286</c:v>
                </c:pt>
                <c:pt idx="1">
                  <c:v>2.56887481879223</c:v>
                </c:pt>
                <c:pt idx="2">
                  <c:v>2.50579951820092</c:v>
                </c:pt>
                <c:pt idx="3">
                  <c:v>2.39964521386603</c:v>
                </c:pt>
                <c:pt idx="4">
                  <c:v>2.40332717587553</c:v>
                </c:pt>
                <c:pt idx="5">
                  <c:v>2.40199134457104</c:v>
                </c:pt>
                <c:pt idx="6">
                  <c:v>2.27223730149192</c:v>
                </c:pt>
                <c:pt idx="7">
                  <c:v>2.20215475670648</c:v>
                </c:pt>
                <c:pt idx="8">
                  <c:v>2.14841109169118</c:v>
                </c:pt>
                <c:pt idx="9">
                  <c:v>2.18552261831511</c:v>
                </c:pt>
                <c:pt idx="10">
                  <c:v>2.19821615756754</c:v>
                </c:pt>
                <c:pt idx="11">
                  <c:v>2.20442649007512</c:v>
                </c:pt>
                <c:pt idx="12">
                  <c:v>2.15059095998377</c:v>
                </c:pt>
                <c:pt idx="13">
                  <c:v>2.15297950895705</c:v>
                </c:pt>
                <c:pt idx="14">
                  <c:v>2.12837568822567</c:v>
                </c:pt>
                <c:pt idx="15">
                  <c:v>2.09418564102971</c:v>
                </c:pt>
                <c:pt idx="16">
                  <c:v>1.92352622460529</c:v>
                </c:pt>
                <c:pt idx="17">
                  <c:v>1.71592646790292</c:v>
                </c:pt>
                <c:pt idx="18">
                  <c:v>1.3479769743673</c:v>
                </c:pt>
                <c:pt idx="19">
                  <c:v>1.59025866442873</c:v>
                </c:pt>
                <c:pt idx="20">
                  <c:v>2.01569430835762</c:v>
                </c:pt>
                <c:pt idx="21">
                  <c:v>2.00456317371651</c:v>
                </c:pt>
                <c:pt idx="22">
                  <c:v>1.76290596899761</c:v>
                </c:pt>
                <c:pt idx="23">
                  <c:v>1.57993311399238</c:v>
                </c:pt>
                <c:pt idx="24">
                  <c:v>1.89638354145975</c:v>
                </c:pt>
                <c:pt idx="25">
                  <c:v>1.90396367463658</c:v>
                </c:pt>
                <c:pt idx="26">
                  <c:v>2.08780946550193</c:v>
                </c:pt>
                <c:pt idx="27">
                  <c:v>2.08259304660677</c:v>
                </c:pt>
                <c:pt idx="28">
                  <c:v>2.0285771532224</c:v>
                </c:pt>
                <c:pt idx="29">
                  <c:v>2.01130309081948</c:v>
                </c:pt>
                <c:pt idx="30">
                  <c:v>1.83588452813591</c:v>
                </c:pt>
                <c:pt idx="31">
                  <c:v>1.84988313175783</c:v>
                </c:pt>
                <c:pt idx="32">
                  <c:v>1.91615751793612</c:v>
                </c:pt>
                <c:pt idx="33">
                  <c:v>1.92747128795279</c:v>
                </c:pt>
                <c:pt idx="34">
                  <c:v>1.97708771865109</c:v>
                </c:pt>
                <c:pt idx="35">
                  <c:v>2.04543082995761</c:v>
                </c:pt>
                <c:pt idx="36">
                  <c:v>2.05639022231183</c:v>
                </c:pt>
                <c:pt idx="37">
                  <c:v>2.04790935310617</c:v>
                </c:pt>
                <c:pt idx="38">
                  <c:v>1.98172384226866</c:v>
                </c:pt>
                <c:pt idx="39">
                  <c:v>1.85207387018243</c:v>
                </c:pt>
                <c:pt idx="40">
                  <c:v>1.59240214958331</c:v>
                </c:pt>
                <c:pt idx="41">
                  <c:v>1.68055840119093</c:v>
                </c:pt>
                <c:pt idx="42">
                  <c:v>1.76694333787192</c:v>
                </c:pt>
                <c:pt idx="43">
                  <c:v>1.53511442199023</c:v>
                </c:pt>
                <c:pt idx="44">
                  <c:v>1.48601722449611</c:v>
                </c:pt>
                <c:pt idx="45">
                  <c:v>1.84412850522852</c:v>
                </c:pt>
                <c:pt idx="46">
                  <c:v>1.94909588219659</c:v>
                </c:pt>
                <c:pt idx="47">
                  <c:v>1.98612685942397</c:v>
                </c:pt>
                <c:pt idx="48">
                  <c:v>3.4410111733764</c:v>
                </c:pt>
                <c:pt idx="49">
                  <c:v>4.38362413198426</c:v>
                </c:pt>
                <c:pt idx="50">
                  <c:v>4.95629680800236</c:v>
                </c:pt>
                <c:pt idx="51">
                  <c:v>4.87168631357243</c:v>
                </c:pt>
                <c:pt idx="52">
                  <c:v>3.91449066633345</c:v>
                </c:pt>
                <c:pt idx="53">
                  <c:v>3.32701026059351</c:v>
                </c:pt>
                <c:pt idx="54">
                  <c:v>3.20938693641935</c:v>
                </c:pt>
                <c:pt idx="55">
                  <c:v>3.13655016041875</c:v>
                </c:pt>
                <c:pt idx="56">
                  <c:v>3.15851091502795</c:v>
                </c:pt>
                <c:pt idx="57">
                  <c:v>3.01704643341534</c:v>
                </c:pt>
                <c:pt idx="58">
                  <c:v>3.01898253212084</c:v>
                </c:pt>
                <c:pt idx="59">
                  <c:v>2.09878685722635</c:v>
                </c:pt>
                <c:pt idx="60">
                  <c:v>2.10327995164844</c:v>
                </c:pt>
                <c:pt idx="61">
                  <c:v>2.20056870989197</c:v>
                </c:pt>
                <c:pt idx="62">
                  <c:v>2.29650798492655</c:v>
                </c:pt>
                <c:pt idx="63">
                  <c:v>2.95557053008373</c:v>
                </c:pt>
                <c:pt idx="64">
                  <c:v>2.84691841291718</c:v>
                </c:pt>
                <c:pt idx="65">
                  <c:v>3.22276556265039</c:v>
                </c:pt>
                <c:pt idx="66">
                  <c:v>3.81215687348917</c:v>
                </c:pt>
                <c:pt idx="67">
                  <c:v>3.7953162532887</c:v>
                </c:pt>
                <c:pt idx="68">
                  <c:v>3.29145110281643</c:v>
                </c:pt>
                <c:pt idx="69">
                  <c:v>4.0811921847951</c:v>
                </c:pt>
                <c:pt idx="70">
                  <c:v>4.18982876532477</c:v>
                </c:pt>
                <c:pt idx="71">
                  <c:v>4.37719508193105</c:v>
                </c:pt>
                <c:pt idx="72">
                  <c:v>4.10582219892976</c:v>
                </c:pt>
                <c:pt idx="73">
                  <c:v>4.64286790153199</c:v>
                </c:pt>
                <c:pt idx="74">
                  <c:v>4.76889598348686</c:v>
                </c:pt>
                <c:pt idx="75">
                  <c:v>4.08800055079281</c:v>
                </c:pt>
                <c:pt idx="76">
                  <c:v>4.46175393124036</c:v>
                </c:pt>
                <c:pt idx="77">
                  <c:v>4.68256500431074</c:v>
                </c:pt>
                <c:pt idx="78">
                  <c:v>4.86483735114535</c:v>
                </c:pt>
                <c:pt idx="79">
                  <c:v>4.69961507312803</c:v>
                </c:pt>
                <c:pt idx="80">
                  <c:v>4.70936305089046</c:v>
                </c:pt>
                <c:pt idx="81">
                  <c:v>4.34586211493718</c:v>
                </c:pt>
                <c:pt idx="82">
                  <c:v>5.22942025147267</c:v>
                </c:pt>
                <c:pt idx="83">
                  <c:v>4.91454046850607</c:v>
                </c:pt>
                <c:pt idx="84">
                  <c:v>4.76913140361744</c:v>
                </c:pt>
                <c:pt idx="85">
                  <c:v>4.78248512428914</c:v>
                </c:pt>
                <c:pt idx="86">
                  <c:v>5.1205960309229</c:v>
                </c:pt>
                <c:pt idx="87">
                  <c:v>4.83740947802265</c:v>
                </c:pt>
                <c:pt idx="88">
                  <c:v>4.19809687086901</c:v>
                </c:pt>
                <c:pt idx="89">
                  <c:v>3.3470366805086</c:v>
                </c:pt>
                <c:pt idx="90">
                  <c:v>2.92465407036424</c:v>
                </c:pt>
                <c:pt idx="91">
                  <c:v>2.96453673775856</c:v>
                </c:pt>
                <c:pt idx="92">
                  <c:v>3.1410423736328</c:v>
                </c:pt>
                <c:pt idx="93">
                  <c:v>2.99401734462645</c:v>
                </c:pt>
                <c:pt idx="94">
                  <c:v>2.96505397629219</c:v>
                </c:pt>
                <c:pt idx="95">
                  <c:v>2.80582073999261</c:v>
                </c:pt>
                <c:pt idx="96">
                  <c:v>1.87018948275077</c:v>
                </c:pt>
                <c:pt idx="97">
                  <c:v>2.2573970728798</c:v>
                </c:pt>
                <c:pt idx="98">
                  <c:v>2.22153240757132</c:v>
                </c:pt>
                <c:pt idx="99">
                  <c:v>2.42257368701003</c:v>
                </c:pt>
                <c:pt idx="100">
                  <c:v>2.61272071273858</c:v>
                </c:pt>
                <c:pt idx="101">
                  <c:v>3.13713437700865</c:v>
                </c:pt>
                <c:pt idx="102">
                  <c:v>2.82833899833966</c:v>
                </c:pt>
                <c:pt idx="103">
                  <c:v>2.81097776101248</c:v>
                </c:pt>
                <c:pt idx="104">
                  <c:v>3.80914745718107</c:v>
                </c:pt>
                <c:pt idx="105">
                  <c:v>3.61281038153964</c:v>
                </c:pt>
                <c:pt idx="106">
                  <c:v>3.76371972166697</c:v>
                </c:pt>
                <c:pt idx="107">
                  <c:v>3.39806893106007</c:v>
                </c:pt>
                <c:pt idx="108">
                  <c:v>3.06109025278049</c:v>
                </c:pt>
                <c:pt idx="109">
                  <c:v>3.4215095985639</c:v>
                </c:pt>
                <c:pt idx="110">
                  <c:v>3.9774864619251</c:v>
                </c:pt>
                <c:pt idx="111">
                  <c:v>4.15855757980036</c:v>
                </c:pt>
                <c:pt idx="112">
                  <c:v>4.09442016577747</c:v>
                </c:pt>
                <c:pt idx="113">
                  <c:v>2.04977128581277</c:v>
                </c:pt>
                <c:pt idx="114">
                  <c:v>2.06164888110116</c:v>
                </c:pt>
                <c:pt idx="115">
                  <c:v>1.2476708205869</c:v>
                </c:pt>
                <c:pt idx="116">
                  <c:v>1.48483976652745</c:v>
                </c:pt>
                <c:pt idx="117">
                  <c:v>1.41463553147812</c:v>
                </c:pt>
                <c:pt idx="118">
                  <c:v>1.6508072377183</c:v>
                </c:pt>
                <c:pt idx="119">
                  <c:v>1.46418572820591</c:v>
                </c:pt>
                <c:pt idx="120">
                  <c:v>1.41959116270944</c:v>
                </c:pt>
                <c:pt idx="121">
                  <c:v>1.5292730700889</c:v>
                </c:pt>
                <c:pt idx="122">
                  <c:v>1.44981551936871</c:v>
                </c:pt>
                <c:pt idx="123">
                  <c:v>1.62616537826385</c:v>
                </c:pt>
                <c:pt idx="124">
                  <c:v>1.6729941804409</c:v>
                </c:pt>
                <c:pt idx="125">
                  <c:v>1.1108887381273</c:v>
                </c:pt>
                <c:pt idx="126">
                  <c:v>1.20925267664981</c:v>
                </c:pt>
                <c:pt idx="127">
                  <c:v>0.952486536177113</c:v>
                </c:pt>
                <c:pt idx="128">
                  <c:v>0.843819692526319</c:v>
                </c:pt>
                <c:pt idx="129">
                  <c:v>0.816722261751847</c:v>
                </c:pt>
                <c:pt idx="130">
                  <c:v>0.731115345029515</c:v>
                </c:pt>
                <c:pt idx="131">
                  <c:v>1.07145607922164</c:v>
                </c:pt>
                <c:pt idx="132">
                  <c:v>1.09682293952076</c:v>
                </c:pt>
                <c:pt idx="133">
                  <c:v>1.22608335428339</c:v>
                </c:pt>
                <c:pt idx="134">
                  <c:v>1.1163322529031</c:v>
                </c:pt>
                <c:pt idx="135">
                  <c:v>1.02420508670794</c:v>
                </c:pt>
                <c:pt idx="136">
                  <c:v>0.586871872770932</c:v>
                </c:pt>
                <c:pt idx="137">
                  <c:v>0.192724711663033</c:v>
                </c:pt>
                <c:pt idx="138">
                  <c:v>0.505822734479511</c:v>
                </c:pt>
                <c:pt idx="139">
                  <c:v>0.616181262901089</c:v>
                </c:pt>
                <c:pt idx="140">
                  <c:v>0.668216773086001</c:v>
                </c:pt>
                <c:pt idx="141">
                  <c:v>0.390903921113514</c:v>
                </c:pt>
                <c:pt idx="142">
                  <c:v>0.450784466923605</c:v>
                </c:pt>
                <c:pt idx="143">
                  <c:v>-0.306954726948031</c:v>
                </c:pt>
                <c:pt idx="144">
                  <c:v>-0.211563206818981</c:v>
                </c:pt>
                <c:pt idx="145">
                  <c:v>-0.185870300341174</c:v>
                </c:pt>
                <c:pt idx="146">
                  <c:v>0.525965085541516</c:v>
                </c:pt>
                <c:pt idx="147">
                  <c:v>0.670894156461204</c:v>
                </c:pt>
                <c:pt idx="148">
                  <c:v>0.590428846328918</c:v>
                </c:pt>
                <c:pt idx="149">
                  <c:v>0.51307986214812</c:v>
                </c:pt>
                <c:pt idx="150">
                  <c:v>0.558195254891758</c:v>
                </c:pt>
                <c:pt idx="151">
                  <c:v>0.741077197751987</c:v>
                </c:pt>
                <c:pt idx="152">
                  <c:v>0.981205933876461</c:v>
                </c:pt>
                <c:pt idx="153">
                  <c:v>1.06068818009288</c:v>
                </c:pt>
                <c:pt idx="154">
                  <c:v>1.04027256728328</c:v>
                </c:pt>
                <c:pt idx="155">
                  <c:v>1.06588424110643</c:v>
                </c:pt>
                <c:pt idx="156">
                  <c:v>0.786906228585612</c:v>
                </c:pt>
                <c:pt idx="157">
                  <c:v>1.6082392158076</c:v>
                </c:pt>
                <c:pt idx="158">
                  <c:v>1.61705397235107</c:v>
                </c:pt>
                <c:pt idx="159">
                  <c:v>1.39510319046032</c:v>
                </c:pt>
                <c:pt idx="160">
                  <c:v>1.46922541285096</c:v>
                </c:pt>
                <c:pt idx="161">
                  <c:v>1.77087943079451</c:v>
                </c:pt>
                <c:pt idx="162">
                  <c:v>1.7702842521758</c:v>
                </c:pt>
                <c:pt idx="163">
                  <c:v>1.7232696371725</c:v>
                </c:pt>
                <c:pt idx="164">
                  <c:v>1.73431472682963</c:v>
                </c:pt>
                <c:pt idx="165">
                  <c:v>1.69330469682194</c:v>
                </c:pt>
                <c:pt idx="166">
                  <c:v>1.42848218912498</c:v>
                </c:pt>
                <c:pt idx="167">
                  <c:v>1.96081911110336</c:v>
                </c:pt>
                <c:pt idx="168">
                  <c:v>1.92072083361451</c:v>
                </c:pt>
                <c:pt idx="169">
                  <c:v>1.89541293782334</c:v>
                </c:pt>
                <c:pt idx="170">
                  <c:v>1.66413434027113</c:v>
                </c:pt>
                <c:pt idx="171">
                  <c:v>0.831890903973301</c:v>
                </c:pt>
                <c:pt idx="172">
                  <c:v>1.26862356433466</c:v>
                </c:pt>
                <c:pt idx="173">
                  <c:v>0.754805148643741</c:v>
                </c:pt>
                <c:pt idx="174">
                  <c:v>0.536681409483512</c:v>
                </c:pt>
                <c:pt idx="175">
                  <c:v>0.0601577148854391</c:v>
                </c:pt>
                <c:pt idx="176">
                  <c:v>0.824346061187152</c:v>
                </c:pt>
                <c:pt idx="177">
                  <c:v>0.213860124911224</c:v>
                </c:pt>
                <c:pt idx="178">
                  <c:v>0.128767984015906</c:v>
                </c:pt>
                <c:pt idx="179">
                  <c:v>0.23044597818841</c:v>
                </c:pt>
                <c:pt idx="180">
                  <c:v>0.205102212125799</c:v>
                </c:pt>
                <c:pt idx="181">
                  <c:v>0.273718566863487</c:v>
                </c:pt>
                <c:pt idx="182">
                  <c:v>0.294183677228791</c:v>
                </c:pt>
                <c:pt idx="183">
                  <c:v>0.805862957319808</c:v>
                </c:pt>
                <c:pt idx="184">
                  <c:v>1.06601290697618</c:v>
                </c:pt>
                <c:pt idx="185">
                  <c:v>1.28231041678926</c:v>
                </c:pt>
                <c:pt idx="186">
                  <c:v>1.61648502489499</c:v>
                </c:pt>
                <c:pt idx="187">
                  <c:v>0.417830177334695</c:v>
                </c:pt>
                <c:pt idx="188">
                  <c:v>-0.2279183424494</c:v>
                </c:pt>
                <c:pt idx="189">
                  <c:v>-0.138103939037904</c:v>
                </c:pt>
                <c:pt idx="190">
                  <c:v>-0.680831548471715</c:v>
                </c:pt>
                <c:pt idx="191">
                  <c:v>-0.271046977932471</c:v>
                </c:pt>
                <c:pt idx="192">
                  <c:v>0.167508426215717</c:v>
                </c:pt>
                <c:pt idx="193">
                  <c:v>0.401150343883507</c:v>
                </c:pt>
                <c:pt idx="194">
                  <c:v>0.149039635853677</c:v>
                </c:pt>
                <c:pt idx="195">
                  <c:v>-0.242386878774888</c:v>
                </c:pt>
                <c:pt idx="196">
                  <c:v>-0.239255953565902</c:v>
                </c:pt>
                <c:pt idx="197">
                  <c:v>-0.401232225828128</c:v>
                </c:pt>
                <c:pt idx="198">
                  <c:v>-0.445831936336009</c:v>
                </c:pt>
                <c:pt idx="199">
                  <c:v>-0.362716191882399</c:v>
                </c:pt>
                <c:pt idx="200">
                  <c:v>-0.488248966112853</c:v>
                </c:pt>
                <c:pt idx="201">
                  <c:v>-0.57036135871105</c:v>
                </c:pt>
                <c:pt idx="202">
                  <c:v>-0.702137304612384</c:v>
                </c:pt>
                <c:pt idx="203">
                  <c:v>-0.780919649568477</c:v>
                </c:pt>
                <c:pt idx="204">
                  <c:v>-0.840016290524897</c:v>
                </c:pt>
                <c:pt idx="205">
                  <c:v>-1.20756532566438</c:v>
                </c:pt>
                <c:pt idx="206">
                  <c:v>-1.29677302896729</c:v>
                </c:pt>
                <c:pt idx="207">
                  <c:v>-1.1291341409435</c:v>
                </c:pt>
                <c:pt idx="208">
                  <c:v>-0.846958141154966</c:v>
                </c:pt>
                <c:pt idx="209">
                  <c:v>-1.82734275348129</c:v>
                </c:pt>
                <c:pt idx="210">
                  <c:v>-1.46156120774071</c:v>
                </c:pt>
                <c:pt idx="211">
                  <c:v>-1.30965316225073</c:v>
                </c:pt>
                <c:pt idx="212">
                  <c:v>-1.43978384767274</c:v>
                </c:pt>
                <c:pt idx="213">
                  <c:v>-1.54354328836259</c:v>
                </c:pt>
                <c:pt idx="214">
                  <c:v>-1.60199062192846</c:v>
                </c:pt>
                <c:pt idx="215">
                  <c:v>-1.25096171008424</c:v>
                </c:pt>
                <c:pt idx="216">
                  <c:v>-1.22349240105545</c:v>
                </c:pt>
                <c:pt idx="217">
                  <c:v>-1.23431072376083</c:v>
                </c:pt>
                <c:pt idx="218">
                  <c:v>-1.20621110007656</c:v>
                </c:pt>
                <c:pt idx="219">
                  <c:v>-1.20381864464194</c:v>
                </c:pt>
                <c:pt idx="220">
                  <c:v>-1.00557558088496</c:v>
                </c:pt>
                <c:pt idx="221">
                  <c:v>-0.606087126403742</c:v>
                </c:pt>
                <c:pt idx="222">
                  <c:v>-0.698357662691549</c:v>
                </c:pt>
                <c:pt idx="223">
                  <c:v>-0.477722251387315</c:v>
                </c:pt>
                <c:pt idx="224">
                  <c:v>-0.387883909147472</c:v>
                </c:pt>
                <c:pt idx="225">
                  <c:v>-1.120475220345</c:v>
                </c:pt>
                <c:pt idx="226">
                  <c:v>-3.09887766604958</c:v>
                </c:pt>
                <c:pt idx="227">
                  <c:v>-2.64852321944141</c:v>
                </c:pt>
                <c:pt idx="228">
                  <c:v>-2.35247266840792</c:v>
                </c:pt>
                <c:pt idx="229">
                  <c:v>-2.28837262611393</c:v>
                </c:pt>
                <c:pt idx="230">
                  <c:v>-2.0287049679208</c:v>
                </c:pt>
                <c:pt idx="231">
                  <c:v>-1.65514184233667</c:v>
                </c:pt>
                <c:pt idx="232">
                  <c:v>-1.59918932628285</c:v>
                </c:pt>
                <c:pt idx="233">
                  <c:v>-1.57287150615062</c:v>
                </c:pt>
                <c:pt idx="234">
                  <c:v>-1.32559370008646</c:v>
                </c:pt>
                <c:pt idx="235">
                  <c:v>-1.53063762036839</c:v>
                </c:pt>
                <c:pt idx="236">
                  <c:v>-1.78576392809957</c:v>
                </c:pt>
                <c:pt idx="237">
                  <c:v>-1.87218704709364</c:v>
                </c:pt>
                <c:pt idx="238">
                  <c:v>-1.66724621414777</c:v>
                </c:pt>
                <c:pt idx="239">
                  <c:v>-1.30863465117924</c:v>
                </c:pt>
                <c:pt idx="240">
                  <c:v>-1.40235142734412</c:v>
                </c:pt>
                <c:pt idx="241">
                  <c:v>-1.31308893271033</c:v>
                </c:pt>
                <c:pt idx="242">
                  <c:v>-1.29070509553312</c:v>
                </c:pt>
                <c:pt idx="243">
                  <c:v>-1.45549813898629</c:v>
                </c:pt>
                <c:pt idx="244">
                  <c:v>-1.36777421249587</c:v>
                </c:pt>
                <c:pt idx="245">
                  <c:v>-1.54313835089085</c:v>
                </c:pt>
                <c:pt idx="246">
                  <c:v>-1.63173666530508</c:v>
                </c:pt>
                <c:pt idx="247">
                  <c:v>-0.580282552934543</c:v>
                </c:pt>
                <c:pt idx="248">
                  <c:v>-0.164490586648641</c:v>
                </c:pt>
                <c:pt idx="249">
                  <c:v>-0.419278563933852</c:v>
                </c:pt>
                <c:pt idx="250">
                  <c:v>-0.47426044292353</c:v>
                </c:pt>
                <c:pt idx="251">
                  <c:v>-0.210083329076752</c:v>
                </c:pt>
                <c:pt idx="252">
                  <c:v>-0.0691917418596719</c:v>
                </c:pt>
                <c:pt idx="253">
                  <c:v>-0.190255548860206</c:v>
                </c:pt>
                <c:pt idx="254">
                  <c:v>-0.111556807853489</c:v>
                </c:pt>
                <c:pt idx="255">
                  <c:v>-0.302805744348328</c:v>
                </c:pt>
                <c:pt idx="256">
                  <c:v>-0.0495677976384638</c:v>
                </c:pt>
                <c:pt idx="257">
                  <c:v>0.739640901248376</c:v>
                </c:pt>
                <c:pt idx="258">
                  <c:v>1.12665631597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9845"/>
        <c:axId val="6746920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0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0 on dff'!$B$35:$B$293</c:f>
              <c:numCache>
                <c:formatCode>General</c:formatCode>
                <c:ptCount val="259"/>
                <c:pt idx="0">
                  <c:v>0.405581557288159</c:v>
                </c:pt>
                <c:pt idx="1">
                  <c:v>0.403755730574821</c:v>
                </c:pt>
                <c:pt idx="2">
                  <c:v>0.406631925093252</c:v>
                </c:pt>
                <c:pt idx="3">
                  <c:v>0.395646788980177</c:v>
                </c:pt>
                <c:pt idx="4">
                  <c:v>0.396226775747382</c:v>
                </c:pt>
                <c:pt idx="5">
                  <c:v>0.415383157495736</c:v>
                </c:pt>
                <c:pt idx="6">
                  <c:v>0.433774134651696</c:v>
                </c:pt>
                <c:pt idx="7">
                  <c:v>0.41093631822241</c:v>
                </c:pt>
                <c:pt idx="8">
                  <c:v>0.379043707832209</c:v>
                </c:pt>
                <c:pt idx="9">
                  <c:v>0.383094681097201</c:v>
                </c:pt>
                <c:pt idx="10">
                  <c:v>0.398075453666149</c:v>
                </c:pt>
                <c:pt idx="11">
                  <c:v>0.394010124500929</c:v>
                </c:pt>
                <c:pt idx="12">
                  <c:v>0.369783886351041</c:v>
                </c:pt>
                <c:pt idx="13">
                  <c:v>0.374842590413656</c:v>
                </c:pt>
                <c:pt idx="14">
                  <c:v>0.35936917658547</c:v>
                </c:pt>
                <c:pt idx="15">
                  <c:v>0.272727002367272</c:v>
                </c:pt>
                <c:pt idx="16">
                  <c:v>0.230599890482441</c:v>
                </c:pt>
                <c:pt idx="17">
                  <c:v>0.193745209305686</c:v>
                </c:pt>
                <c:pt idx="18">
                  <c:v>0.170736674461922</c:v>
                </c:pt>
                <c:pt idx="19">
                  <c:v>0.239301721382275</c:v>
                </c:pt>
                <c:pt idx="20">
                  <c:v>0.371112512627602</c:v>
                </c:pt>
                <c:pt idx="21">
                  <c:v>0.370669951082294</c:v>
                </c:pt>
                <c:pt idx="22">
                  <c:v>0.428967701925817</c:v>
                </c:pt>
                <c:pt idx="23">
                  <c:v>0.412738589606827</c:v>
                </c:pt>
                <c:pt idx="24">
                  <c:v>0.632245669510493</c:v>
                </c:pt>
                <c:pt idx="25">
                  <c:v>0.635419957314677</c:v>
                </c:pt>
                <c:pt idx="26">
                  <c:v>0.669904427263847</c:v>
                </c:pt>
                <c:pt idx="27">
                  <c:v>0.661226472460125</c:v>
                </c:pt>
                <c:pt idx="28">
                  <c:v>0.63789532878053</c:v>
                </c:pt>
                <c:pt idx="29">
                  <c:v>0.627427208694121</c:v>
                </c:pt>
                <c:pt idx="30">
                  <c:v>0.582718901481695</c:v>
                </c:pt>
                <c:pt idx="31">
                  <c:v>0.607063388191535</c:v>
                </c:pt>
                <c:pt idx="32">
                  <c:v>0.626910531618765</c:v>
                </c:pt>
                <c:pt idx="33">
                  <c:v>0.573913191391835</c:v>
                </c:pt>
                <c:pt idx="34">
                  <c:v>0.579715926804652</c:v>
                </c:pt>
                <c:pt idx="35">
                  <c:v>0.59382264540315</c:v>
                </c:pt>
                <c:pt idx="36">
                  <c:v>0.614891555554012</c:v>
                </c:pt>
                <c:pt idx="37">
                  <c:v>0.608285842974876</c:v>
                </c:pt>
                <c:pt idx="38">
                  <c:v>0.583355449359051</c:v>
                </c:pt>
                <c:pt idx="39">
                  <c:v>0.487333259305957</c:v>
                </c:pt>
                <c:pt idx="40">
                  <c:v>0.4224354913275</c:v>
                </c:pt>
                <c:pt idx="41">
                  <c:v>0.449516422886704</c:v>
                </c:pt>
                <c:pt idx="42">
                  <c:v>0.444941095255829</c:v>
                </c:pt>
                <c:pt idx="43">
                  <c:v>0.400485305752272</c:v>
                </c:pt>
                <c:pt idx="44">
                  <c:v>0.417689559216847</c:v>
                </c:pt>
                <c:pt idx="45">
                  <c:v>0.532874678158003</c:v>
                </c:pt>
                <c:pt idx="46">
                  <c:v>0.543760656245901</c:v>
                </c:pt>
                <c:pt idx="47">
                  <c:v>0.523230686633559</c:v>
                </c:pt>
                <c:pt idx="48">
                  <c:v>0.704868171140698</c:v>
                </c:pt>
                <c:pt idx="49">
                  <c:v>0.786656876003719</c:v>
                </c:pt>
                <c:pt idx="50">
                  <c:v>0.849706046133088</c:v>
                </c:pt>
                <c:pt idx="51">
                  <c:v>0.842659931769497</c:v>
                </c:pt>
                <c:pt idx="52">
                  <c:v>0.72441782790387</c:v>
                </c:pt>
                <c:pt idx="53">
                  <c:v>0.663821010273587</c:v>
                </c:pt>
                <c:pt idx="54">
                  <c:v>0.655715708594195</c:v>
                </c:pt>
                <c:pt idx="55">
                  <c:v>0.664284226422955</c:v>
                </c:pt>
                <c:pt idx="56">
                  <c:v>0.649722877001243</c:v>
                </c:pt>
                <c:pt idx="57">
                  <c:v>0.547473427565216</c:v>
                </c:pt>
                <c:pt idx="58">
                  <c:v>0.535295097370662</c:v>
                </c:pt>
                <c:pt idx="59">
                  <c:v>0.397889878792925</c:v>
                </c:pt>
                <c:pt idx="60">
                  <c:v>0.397355905580523</c:v>
                </c:pt>
                <c:pt idx="61">
                  <c:v>0.411302788719574</c:v>
                </c:pt>
                <c:pt idx="62">
                  <c:v>0.389955354567793</c:v>
                </c:pt>
                <c:pt idx="63">
                  <c:v>0.421777994049621</c:v>
                </c:pt>
                <c:pt idx="64">
                  <c:v>0.344789174152636</c:v>
                </c:pt>
                <c:pt idx="65">
                  <c:v>0.30957414203648</c:v>
                </c:pt>
                <c:pt idx="66">
                  <c:v>0.354888533253936</c:v>
                </c:pt>
                <c:pt idx="67">
                  <c:v>0.344578607542039</c:v>
                </c:pt>
                <c:pt idx="68">
                  <c:v>0.321423493044822</c:v>
                </c:pt>
                <c:pt idx="69">
                  <c:v>0.381321786862338</c:v>
                </c:pt>
                <c:pt idx="70">
                  <c:v>0.403408330198724</c:v>
                </c:pt>
                <c:pt idx="71">
                  <c:v>0.407943348767163</c:v>
                </c:pt>
                <c:pt idx="72">
                  <c:v>0.42458382931966</c:v>
                </c:pt>
                <c:pt idx="73">
                  <c:v>0.479100987535755</c:v>
                </c:pt>
                <c:pt idx="74">
                  <c:v>0.480166500224589</c:v>
                </c:pt>
                <c:pt idx="75">
                  <c:v>0.550878935521221</c:v>
                </c:pt>
                <c:pt idx="76">
                  <c:v>0.552320853900158</c:v>
                </c:pt>
                <c:pt idx="77">
                  <c:v>0.646607000482871</c:v>
                </c:pt>
                <c:pt idx="78">
                  <c:v>0.613394396187516</c:v>
                </c:pt>
                <c:pt idx="79">
                  <c:v>0.593648180734519</c:v>
                </c:pt>
                <c:pt idx="80">
                  <c:v>0.556913946587538</c:v>
                </c:pt>
                <c:pt idx="81">
                  <c:v>0.542611346092258</c:v>
                </c:pt>
                <c:pt idx="82">
                  <c:v>0.59781092792748</c:v>
                </c:pt>
                <c:pt idx="83">
                  <c:v>0.536432966840679</c:v>
                </c:pt>
                <c:pt idx="84">
                  <c:v>0.52659951112577</c:v>
                </c:pt>
                <c:pt idx="85">
                  <c:v>0.55513515877876</c:v>
                </c:pt>
                <c:pt idx="86">
                  <c:v>0.555294778488742</c:v>
                </c:pt>
                <c:pt idx="87">
                  <c:v>0.545524952194512</c:v>
                </c:pt>
                <c:pt idx="88">
                  <c:v>0.47236869551719</c:v>
                </c:pt>
                <c:pt idx="89">
                  <c:v>0.426265260107066</c:v>
                </c:pt>
                <c:pt idx="90">
                  <c:v>0.448986630270477</c:v>
                </c:pt>
                <c:pt idx="91">
                  <c:v>0.449865928172667</c:v>
                </c:pt>
                <c:pt idx="92">
                  <c:v>0.42711803302329</c:v>
                </c:pt>
                <c:pt idx="93">
                  <c:v>0.391498783667643</c:v>
                </c:pt>
                <c:pt idx="94">
                  <c:v>0.379115705780534</c:v>
                </c:pt>
                <c:pt idx="95">
                  <c:v>0.348279477738783</c:v>
                </c:pt>
                <c:pt idx="96">
                  <c:v>0.265639461234198</c:v>
                </c:pt>
                <c:pt idx="97">
                  <c:v>0.308666685096619</c:v>
                </c:pt>
                <c:pt idx="98">
                  <c:v>0.383522536190184</c:v>
                </c:pt>
                <c:pt idx="99">
                  <c:v>0.4021509312733</c:v>
                </c:pt>
                <c:pt idx="100">
                  <c:v>0.404048517953249</c:v>
                </c:pt>
                <c:pt idx="101">
                  <c:v>0.463870920317553</c:v>
                </c:pt>
                <c:pt idx="102">
                  <c:v>0.516473779262857</c:v>
                </c:pt>
                <c:pt idx="103">
                  <c:v>0.631854124357257</c:v>
                </c:pt>
                <c:pt idx="104">
                  <c:v>0.575710804224208</c:v>
                </c:pt>
                <c:pt idx="105">
                  <c:v>0.508819154211234</c:v>
                </c:pt>
                <c:pt idx="106">
                  <c:v>0.51489595277012</c:v>
                </c:pt>
                <c:pt idx="107">
                  <c:v>0.511039912313059</c:v>
                </c:pt>
                <c:pt idx="108">
                  <c:v>0.482310322646172</c:v>
                </c:pt>
                <c:pt idx="109">
                  <c:v>0.54361168625131</c:v>
                </c:pt>
                <c:pt idx="110">
                  <c:v>0.512209559287789</c:v>
                </c:pt>
                <c:pt idx="111">
                  <c:v>0.515080217281455</c:v>
                </c:pt>
                <c:pt idx="112">
                  <c:v>0.537668537403326</c:v>
                </c:pt>
                <c:pt idx="113">
                  <c:v>0.401147266122271</c:v>
                </c:pt>
                <c:pt idx="114">
                  <c:v>0.393729346970889</c:v>
                </c:pt>
                <c:pt idx="115">
                  <c:v>0.256437335801289</c:v>
                </c:pt>
                <c:pt idx="116">
                  <c:v>0.306620694714448</c:v>
                </c:pt>
                <c:pt idx="117">
                  <c:v>0.332415975523793</c:v>
                </c:pt>
                <c:pt idx="118">
                  <c:v>0.337662337662337</c:v>
                </c:pt>
                <c:pt idx="119">
                  <c:v>0.308009985734664</c:v>
                </c:pt>
                <c:pt idx="120">
                  <c:v>0.31372911942992</c:v>
                </c:pt>
                <c:pt idx="121">
                  <c:v>0.332831621462174</c:v>
                </c:pt>
                <c:pt idx="122">
                  <c:v>0.30948076119573</c:v>
                </c:pt>
                <c:pt idx="123">
                  <c:v>0.337359957320326</c:v>
                </c:pt>
                <c:pt idx="124">
                  <c:v>0.352623878752583</c:v>
                </c:pt>
                <c:pt idx="125">
                  <c:v>0.228744867305402</c:v>
                </c:pt>
                <c:pt idx="126">
                  <c:v>0.236443596232834</c:v>
                </c:pt>
                <c:pt idx="127">
                  <c:v>0.190122833878488</c:v>
                </c:pt>
                <c:pt idx="128">
                  <c:v>0.167851074141767</c:v>
                </c:pt>
                <c:pt idx="129">
                  <c:v>0.160804474356432</c:v>
                </c:pt>
                <c:pt idx="130">
                  <c:v>0.146764400033467</c:v>
                </c:pt>
                <c:pt idx="131">
                  <c:v>0.213656660878194</c:v>
                </c:pt>
                <c:pt idx="132">
                  <c:v>0.22110759928542</c:v>
                </c:pt>
                <c:pt idx="133">
                  <c:v>0.257999018629126</c:v>
                </c:pt>
                <c:pt idx="134">
                  <c:v>0.234369441224738</c:v>
                </c:pt>
                <c:pt idx="135">
                  <c:v>0.211547352019588</c:v>
                </c:pt>
                <c:pt idx="136">
                  <c:v>0.110153351256249</c:v>
                </c:pt>
                <c:pt idx="137">
                  <c:v>0.0419202693584337</c:v>
                </c:pt>
                <c:pt idx="138">
                  <c:v>0.111461127398998</c:v>
                </c:pt>
                <c:pt idx="139">
                  <c:v>0.137190003027717</c:v>
                </c:pt>
                <c:pt idx="140">
                  <c:v>0.159918049113621</c:v>
                </c:pt>
                <c:pt idx="141">
                  <c:v>0.0922106284882309</c:v>
                </c:pt>
                <c:pt idx="142">
                  <c:v>0.107937741429261</c:v>
                </c:pt>
                <c:pt idx="143">
                  <c:v>-0.0942118711798007</c:v>
                </c:pt>
                <c:pt idx="144">
                  <c:v>-0.0679095246509978</c:v>
                </c:pt>
                <c:pt idx="145">
                  <c:v>-0.0613700388688794</c:v>
                </c:pt>
                <c:pt idx="146">
                  <c:v>0.195067149203301</c:v>
                </c:pt>
                <c:pt idx="147">
                  <c:v>0.245911916827754</c:v>
                </c:pt>
                <c:pt idx="148">
                  <c:v>0.221780965710289</c:v>
                </c:pt>
                <c:pt idx="149">
                  <c:v>0.186267660979062</c:v>
                </c:pt>
                <c:pt idx="150">
                  <c:v>0.191527821439801</c:v>
                </c:pt>
                <c:pt idx="151">
                  <c:v>0.254115264223903</c:v>
                </c:pt>
                <c:pt idx="152">
                  <c:v>0.337482332987848</c:v>
                </c:pt>
                <c:pt idx="153">
                  <c:v>0.361267447095905</c:v>
                </c:pt>
                <c:pt idx="154">
                  <c:v>0.348716887417221</c:v>
                </c:pt>
                <c:pt idx="155">
                  <c:v>0.3589260703335</c:v>
                </c:pt>
                <c:pt idx="156">
                  <c:v>0.33213598460552</c:v>
                </c:pt>
                <c:pt idx="157">
                  <c:v>0.4286065467719</c:v>
                </c:pt>
                <c:pt idx="158">
                  <c:v>0.455633802816902</c:v>
                </c:pt>
                <c:pt idx="159">
                  <c:v>0.367728531855957</c:v>
                </c:pt>
                <c:pt idx="160">
                  <c:v>0.412300384660218</c:v>
                </c:pt>
                <c:pt idx="161">
                  <c:v>0.481610441599601</c:v>
                </c:pt>
                <c:pt idx="162">
                  <c:v>0.498146636975976</c:v>
                </c:pt>
                <c:pt idx="163">
                  <c:v>0.51645207439199</c:v>
                </c:pt>
                <c:pt idx="164">
                  <c:v>0.490821658112546</c:v>
                </c:pt>
                <c:pt idx="165">
                  <c:v>0.482094833687191</c:v>
                </c:pt>
                <c:pt idx="166">
                  <c:v>0.344410896864064</c:v>
                </c:pt>
                <c:pt idx="167">
                  <c:v>0.430698552032487</c:v>
                </c:pt>
                <c:pt idx="168">
                  <c:v>0.409023063844147</c:v>
                </c:pt>
                <c:pt idx="169">
                  <c:v>0.426100362992935</c:v>
                </c:pt>
                <c:pt idx="170">
                  <c:v>0.343192342948298</c:v>
                </c:pt>
                <c:pt idx="171">
                  <c:v>0.179191510106123</c:v>
                </c:pt>
                <c:pt idx="172">
                  <c:v>0.244542772861357</c:v>
                </c:pt>
                <c:pt idx="173">
                  <c:v>0.142699903225463</c:v>
                </c:pt>
                <c:pt idx="174">
                  <c:v>0.110428710314764</c:v>
                </c:pt>
                <c:pt idx="175">
                  <c:v>0.0145921839450742</c:v>
                </c:pt>
                <c:pt idx="176">
                  <c:v>0.172531109590814</c:v>
                </c:pt>
                <c:pt idx="177">
                  <c:v>0.0438275084554673</c:v>
                </c:pt>
                <c:pt idx="178">
                  <c:v>0.0276156418433919</c:v>
                </c:pt>
                <c:pt idx="179">
                  <c:v>0.047027737699879</c:v>
                </c:pt>
                <c:pt idx="180">
                  <c:v>0.0427000077099015</c:v>
                </c:pt>
                <c:pt idx="181">
                  <c:v>0.0578159099661937</c:v>
                </c:pt>
                <c:pt idx="182">
                  <c:v>0.0621242830652457</c:v>
                </c:pt>
                <c:pt idx="183">
                  <c:v>0.158289468143343</c:v>
                </c:pt>
                <c:pt idx="184">
                  <c:v>0.157531284719218</c:v>
                </c:pt>
                <c:pt idx="185">
                  <c:v>0.142314335060448</c:v>
                </c:pt>
                <c:pt idx="186">
                  <c:v>0.176138662024117</c:v>
                </c:pt>
                <c:pt idx="187">
                  <c:v>0.0543356524690307</c:v>
                </c:pt>
                <c:pt idx="188">
                  <c:v>-0.0342018124782157</c:v>
                </c:pt>
                <c:pt idx="189">
                  <c:v>-0.0193360840210057</c:v>
                </c:pt>
                <c:pt idx="190">
                  <c:v>-0.0872849434624289</c:v>
                </c:pt>
                <c:pt idx="191">
                  <c:v>-0.0385627286550942</c:v>
                </c:pt>
                <c:pt idx="192">
                  <c:v>0.0259584113214692</c:v>
                </c:pt>
                <c:pt idx="193">
                  <c:v>0.0609194274257992</c:v>
                </c:pt>
                <c:pt idx="194">
                  <c:v>0.0200612244897956</c:v>
                </c:pt>
                <c:pt idx="195">
                  <c:v>-0.0312043992866024</c:v>
                </c:pt>
                <c:pt idx="196">
                  <c:v>-0.0308023503464979</c:v>
                </c:pt>
                <c:pt idx="197">
                  <c:v>-0.051184834123223</c:v>
                </c:pt>
                <c:pt idx="198">
                  <c:v>-0.0560320670581643</c:v>
                </c:pt>
                <c:pt idx="199">
                  <c:v>-0.0473164739272251</c:v>
                </c:pt>
                <c:pt idx="200">
                  <c:v>-0.0635999143896698</c:v>
                </c:pt>
                <c:pt idx="201">
                  <c:v>-0.0761679644048944</c:v>
                </c:pt>
                <c:pt idx="202">
                  <c:v>-0.0954979216673498</c:v>
                </c:pt>
                <c:pt idx="203">
                  <c:v>-0.115288385769433</c:v>
                </c:pt>
                <c:pt idx="204">
                  <c:v>-0.132437599510477</c:v>
                </c:pt>
                <c:pt idx="205">
                  <c:v>-0.189303955432104</c:v>
                </c:pt>
                <c:pt idx="206">
                  <c:v>-0.213311867495257</c:v>
                </c:pt>
                <c:pt idx="207">
                  <c:v>-0.192924826706631</c:v>
                </c:pt>
                <c:pt idx="208">
                  <c:v>-0.157042500008839</c:v>
                </c:pt>
                <c:pt idx="209">
                  <c:v>-0.308934270036963</c:v>
                </c:pt>
                <c:pt idx="210">
                  <c:v>-0.265884652981427</c:v>
                </c:pt>
                <c:pt idx="211">
                  <c:v>-0.242144951822371</c:v>
                </c:pt>
                <c:pt idx="212">
                  <c:v>-0.263318119024325</c:v>
                </c:pt>
                <c:pt idx="213">
                  <c:v>-0.286025281794642</c:v>
                </c:pt>
                <c:pt idx="214">
                  <c:v>-0.314426136093832</c:v>
                </c:pt>
                <c:pt idx="215">
                  <c:v>-0.247767521573108</c:v>
                </c:pt>
                <c:pt idx="216">
                  <c:v>-0.242371932443781</c:v>
                </c:pt>
                <c:pt idx="217">
                  <c:v>-0.254644870941757</c:v>
                </c:pt>
                <c:pt idx="218">
                  <c:v>-0.280695699860066</c:v>
                </c:pt>
                <c:pt idx="219">
                  <c:v>-0.285864306342122</c:v>
                </c:pt>
                <c:pt idx="220">
                  <c:v>-0.23813529307597</c:v>
                </c:pt>
                <c:pt idx="221">
                  <c:v>-0.152010567046755</c:v>
                </c:pt>
                <c:pt idx="222">
                  <c:v>-0.183864713485567</c:v>
                </c:pt>
                <c:pt idx="223">
                  <c:v>-0.126963222141411</c:v>
                </c:pt>
                <c:pt idx="224">
                  <c:v>-0.106790224165498</c:v>
                </c:pt>
                <c:pt idx="225">
                  <c:v>-0.320639674814141</c:v>
                </c:pt>
                <c:pt idx="226">
                  <c:v>-0.764551328790888</c:v>
                </c:pt>
                <c:pt idx="227">
                  <c:v>-0.992096944151739</c:v>
                </c:pt>
                <c:pt idx="228">
                  <c:v>-0.80250256235053</c:v>
                </c:pt>
                <c:pt idx="229">
                  <c:v>-0.78601927230437</c:v>
                </c:pt>
                <c:pt idx="230">
                  <c:v>-0.670834544925851</c:v>
                </c:pt>
                <c:pt idx="231">
                  <c:v>-0.547422553847413</c:v>
                </c:pt>
                <c:pt idx="232">
                  <c:v>-0.525828498768179</c:v>
                </c:pt>
                <c:pt idx="233">
                  <c:v>-0.496094325718497</c:v>
                </c:pt>
                <c:pt idx="234">
                  <c:v>-0.422542664373594</c:v>
                </c:pt>
                <c:pt idx="235">
                  <c:v>-0.473049145675533</c:v>
                </c:pt>
                <c:pt idx="236">
                  <c:v>-0.526692686799193</c:v>
                </c:pt>
                <c:pt idx="237">
                  <c:v>-0.548181396581423</c:v>
                </c:pt>
                <c:pt idx="238">
                  <c:v>-0.46749059645352</c:v>
                </c:pt>
                <c:pt idx="239">
                  <c:v>-0.527925203653419</c:v>
                </c:pt>
                <c:pt idx="240">
                  <c:v>-0.585306662744521</c:v>
                </c:pt>
                <c:pt idx="241">
                  <c:v>-0.557510517198713</c:v>
                </c:pt>
                <c:pt idx="242">
                  <c:v>-0.524880576345559</c:v>
                </c:pt>
                <c:pt idx="243">
                  <c:v>-0.574255559743687</c:v>
                </c:pt>
                <c:pt idx="244">
                  <c:v>-0.560591603053435</c:v>
                </c:pt>
                <c:pt idx="245">
                  <c:v>-0.62450173995571</c:v>
                </c:pt>
                <c:pt idx="246">
                  <c:v>-0.764536725235889</c:v>
                </c:pt>
                <c:pt idx="247">
                  <c:v>-0.246568671860845</c:v>
                </c:pt>
                <c:pt idx="248">
                  <c:v>-0.073379435596536</c:v>
                </c:pt>
                <c:pt idx="249">
                  <c:v>-0.190171898355756</c:v>
                </c:pt>
                <c:pt idx="250">
                  <c:v>-0.215623054898545</c:v>
                </c:pt>
                <c:pt idx="251">
                  <c:v>-0.100921357365825</c:v>
                </c:pt>
                <c:pt idx="252">
                  <c:v>-0.0358320878214722</c:v>
                </c:pt>
                <c:pt idx="253">
                  <c:v>-0.0937563144069522</c:v>
                </c:pt>
                <c:pt idx="254">
                  <c:v>-0.0573875000000011</c:v>
                </c:pt>
                <c:pt idx="255">
                  <c:v>-0.177350000000001</c:v>
                </c:pt>
                <c:pt idx="256">
                  <c:v>-0.0209500000000016</c:v>
                </c:pt>
                <c:pt idx="257">
                  <c:v>0.214521072796933</c:v>
                </c:pt>
                <c:pt idx="258">
                  <c:v>0.296573556797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0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0 on dff'!$D$35:$D$293</c:f>
              <c:numCache>
                <c:formatCode>General</c:formatCode>
                <c:ptCount val="259"/>
                <c:pt idx="0">
                  <c:v>0.187278056212117</c:v>
                </c:pt>
                <c:pt idx="1">
                  <c:v>0.182726761477444</c:v>
                </c:pt>
                <c:pt idx="2">
                  <c:v>0.178992656704939</c:v>
                </c:pt>
                <c:pt idx="3">
                  <c:v>0.157726994643286</c:v>
                </c:pt>
                <c:pt idx="4">
                  <c:v>0.15884458467739</c:v>
                </c:pt>
                <c:pt idx="5">
                  <c:v>0.170492336785839</c:v>
                </c:pt>
                <c:pt idx="6">
                  <c:v>0.169168966083576</c:v>
                </c:pt>
                <c:pt idx="7">
                  <c:v>0.158116903948921</c:v>
                </c:pt>
                <c:pt idx="8">
                  <c:v>0.129920531567416</c:v>
                </c:pt>
                <c:pt idx="9">
                  <c:v>0.132752835108148</c:v>
                </c:pt>
                <c:pt idx="10">
                  <c:v>0.142885407640711</c:v>
                </c:pt>
                <c:pt idx="11">
                  <c:v>0.145038169079853</c:v>
                </c:pt>
                <c:pt idx="12">
                  <c:v>0.12019995725924</c:v>
                </c:pt>
                <c:pt idx="13">
                  <c:v>0.123002964990364</c:v>
                </c:pt>
                <c:pt idx="14">
                  <c:v>0.115044679834158</c:v>
                </c:pt>
                <c:pt idx="15">
                  <c:v>0.0732982831429817</c:v>
                </c:pt>
                <c:pt idx="16">
                  <c:v>0.0456729935129749</c:v>
                </c:pt>
                <c:pt idx="17">
                  <c:v>0.0356873854967377</c:v>
                </c:pt>
                <c:pt idx="18">
                  <c:v>0.0151012325210016</c:v>
                </c:pt>
                <c:pt idx="19">
                  <c:v>0.0419141515266014</c:v>
                </c:pt>
                <c:pt idx="20">
                  <c:v>0.137319483353101</c:v>
                </c:pt>
                <c:pt idx="21">
                  <c:v>0.135647075248443</c:v>
                </c:pt>
                <c:pt idx="22">
                  <c:v>0.134761183378079</c:v>
                </c:pt>
                <c:pt idx="23">
                  <c:v>0.118631127931391</c:v>
                </c:pt>
                <c:pt idx="24">
                  <c:v>0.22711909155245</c:v>
                </c:pt>
                <c:pt idx="25">
                  <c:v>0.229479054103824</c:v>
                </c:pt>
                <c:pt idx="26">
                  <c:v>0.265374535903678</c:v>
                </c:pt>
                <c:pt idx="27">
                  <c:v>0.265687133875569</c:v>
                </c:pt>
                <c:pt idx="28">
                  <c:v>0.243883684641644</c:v>
                </c:pt>
                <c:pt idx="29">
                  <c:v>0.238620143550123</c:v>
                </c:pt>
                <c:pt idx="30">
                  <c:v>0.206029923848593</c:v>
                </c:pt>
                <c:pt idx="31">
                  <c:v>0.216525797656488</c:v>
                </c:pt>
                <c:pt idx="32">
                  <c:v>0.22898037524096</c:v>
                </c:pt>
                <c:pt idx="33">
                  <c:v>0.199280964216106</c:v>
                </c:pt>
                <c:pt idx="34">
                  <c:v>0.206734188291119</c:v>
                </c:pt>
                <c:pt idx="35">
                  <c:v>0.230534681726626</c:v>
                </c:pt>
                <c:pt idx="36">
                  <c:v>0.259395823659271</c:v>
                </c:pt>
                <c:pt idx="37">
                  <c:v>0.251189683117737</c:v>
                </c:pt>
                <c:pt idx="38">
                  <c:v>0.234297968271815</c:v>
                </c:pt>
                <c:pt idx="39">
                  <c:v>0.197628772716389</c:v>
                </c:pt>
                <c:pt idx="40">
                  <c:v>0.143761479889992</c:v>
                </c:pt>
                <c:pt idx="41">
                  <c:v>0.17411070482423</c:v>
                </c:pt>
                <c:pt idx="42">
                  <c:v>0.179271674982825</c:v>
                </c:pt>
                <c:pt idx="43">
                  <c:v>0.142701257741978</c:v>
                </c:pt>
                <c:pt idx="44">
                  <c:v>0.138236104177996</c:v>
                </c:pt>
                <c:pt idx="45">
                  <c:v>0.218832607333998</c:v>
                </c:pt>
                <c:pt idx="46">
                  <c:v>0.23527943681647</c:v>
                </c:pt>
                <c:pt idx="47">
                  <c:v>0.227165443892619</c:v>
                </c:pt>
                <c:pt idx="48">
                  <c:v>0.348008504227763</c:v>
                </c:pt>
                <c:pt idx="49">
                  <c:v>0.391638884775811</c:v>
                </c:pt>
                <c:pt idx="50">
                  <c:v>0.454954532699142</c:v>
                </c:pt>
                <c:pt idx="51">
                  <c:v>0.452531207522194</c:v>
                </c:pt>
                <c:pt idx="52">
                  <c:v>0.387835899797098</c:v>
                </c:pt>
                <c:pt idx="53">
                  <c:v>0.325997163566175</c:v>
                </c:pt>
                <c:pt idx="54">
                  <c:v>0.31676615744038</c:v>
                </c:pt>
                <c:pt idx="55">
                  <c:v>0.315583105976134</c:v>
                </c:pt>
                <c:pt idx="56">
                  <c:v>0.31294722895247</c:v>
                </c:pt>
                <c:pt idx="57">
                  <c:v>0.227198005714812</c:v>
                </c:pt>
                <c:pt idx="58">
                  <c:v>0.221150456896389</c:v>
                </c:pt>
                <c:pt idx="59">
                  <c:v>0.0973795117712151</c:v>
                </c:pt>
                <c:pt idx="60">
                  <c:v>0.0967933945642407</c:v>
                </c:pt>
                <c:pt idx="61">
                  <c:v>0.113051095245983</c:v>
                </c:pt>
                <c:pt idx="62">
                  <c:v>0.108882690105717</c:v>
                </c:pt>
                <c:pt idx="63">
                  <c:v>0.154804465084803</c:v>
                </c:pt>
                <c:pt idx="64">
                  <c:v>0.109182858161091</c:v>
                </c:pt>
                <c:pt idx="65">
                  <c:v>0.112970299722628</c:v>
                </c:pt>
                <c:pt idx="66">
                  <c:v>0.135415227239379</c:v>
                </c:pt>
                <c:pt idx="67">
                  <c:v>0.124026040761167</c:v>
                </c:pt>
                <c:pt idx="68">
                  <c:v>0.10138114460649</c:v>
                </c:pt>
                <c:pt idx="69">
                  <c:v>0.154057723620786</c:v>
                </c:pt>
                <c:pt idx="70">
                  <c:v>0.176163496192827</c:v>
                </c:pt>
                <c:pt idx="71">
                  <c:v>0.168539187331767</c:v>
                </c:pt>
                <c:pt idx="72">
                  <c:v>0.156925915121201</c:v>
                </c:pt>
                <c:pt idx="73">
                  <c:v>0.178492257747777</c:v>
                </c:pt>
                <c:pt idx="74">
                  <c:v>0.171799991535686</c:v>
                </c:pt>
                <c:pt idx="75">
                  <c:v>0.165878588361186</c:v>
                </c:pt>
                <c:pt idx="76">
                  <c:v>0.17377569032446</c:v>
                </c:pt>
                <c:pt idx="77">
                  <c:v>0.244809717949047</c:v>
                </c:pt>
                <c:pt idx="78">
                  <c:v>0.258247614185757</c:v>
                </c:pt>
                <c:pt idx="79">
                  <c:v>0.248760566783073</c:v>
                </c:pt>
                <c:pt idx="80">
                  <c:v>0.229246061883101</c:v>
                </c:pt>
                <c:pt idx="81">
                  <c:v>0.210297228326478</c:v>
                </c:pt>
                <c:pt idx="82">
                  <c:v>0.266196188575541</c:v>
                </c:pt>
                <c:pt idx="83">
                  <c:v>0.208440132076269</c:v>
                </c:pt>
                <c:pt idx="84">
                  <c:v>0.197735298511368</c:v>
                </c:pt>
                <c:pt idx="85">
                  <c:v>0.245371038873825</c:v>
                </c:pt>
                <c:pt idx="86">
                  <c:v>0.241698006711803</c:v>
                </c:pt>
                <c:pt idx="87">
                  <c:v>0.228630682978175</c:v>
                </c:pt>
                <c:pt idx="88">
                  <c:v>0.179587366941521</c:v>
                </c:pt>
                <c:pt idx="89">
                  <c:v>0.134617274140226</c:v>
                </c:pt>
                <c:pt idx="90">
                  <c:v>0.14814923174257</c:v>
                </c:pt>
                <c:pt idx="91">
                  <c:v>0.149143610782207</c:v>
                </c:pt>
                <c:pt idx="92">
                  <c:v>0.147293686986959</c:v>
                </c:pt>
                <c:pt idx="93">
                  <c:v>0.123047381366711</c:v>
                </c:pt>
                <c:pt idx="94">
                  <c:v>0.116786045049676</c:v>
                </c:pt>
                <c:pt idx="95">
                  <c:v>0.0986488061557279</c:v>
                </c:pt>
                <c:pt idx="96">
                  <c:v>0.0379902359334879</c:v>
                </c:pt>
                <c:pt idx="97">
                  <c:v>0.0568690131216296</c:v>
                </c:pt>
                <c:pt idx="98">
                  <c:v>0.0558546461174811</c:v>
                </c:pt>
                <c:pt idx="99">
                  <c:v>0.0716053096504652</c:v>
                </c:pt>
                <c:pt idx="100">
                  <c:v>0.0748017252988784</c:v>
                </c:pt>
                <c:pt idx="101">
                  <c:v>0.113805584613127</c:v>
                </c:pt>
                <c:pt idx="102">
                  <c:v>0.119043530673844</c:v>
                </c:pt>
                <c:pt idx="103">
                  <c:v>0.178750658436222</c:v>
                </c:pt>
                <c:pt idx="104">
                  <c:v>0.194140794249852</c:v>
                </c:pt>
                <c:pt idx="105">
                  <c:v>0.157155213887048</c:v>
                </c:pt>
                <c:pt idx="106">
                  <c:v>0.152101283534907</c:v>
                </c:pt>
                <c:pt idx="107">
                  <c:v>0.136613064090888</c:v>
                </c:pt>
                <c:pt idx="108">
                  <c:v>0.113262786821991</c:v>
                </c:pt>
                <c:pt idx="109">
                  <c:v>0.117530269201864</c:v>
                </c:pt>
                <c:pt idx="110">
                  <c:v>0.141824400996491</c:v>
                </c:pt>
                <c:pt idx="111">
                  <c:v>0.144509596618062</c:v>
                </c:pt>
                <c:pt idx="112">
                  <c:v>0.145820098675346</c:v>
                </c:pt>
                <c:pt idx="113">
                  <c:v>0.0717080759686699</c:v>
                </c:pt>
                <c:pt idx="114">
                  <c:v>0.0636796680759941</c:v>
                </c:pt>
                <c:pt idx="115">
                  <c:v>-0.00110080680047386</c:v>
                </c:pt>
                <c:pt idx="116">
                  <c:v>0.0100975926502208</c:v>
                </c:pt>
                <c:pt idx="117">
                  <c:v>0.0121954418486787</c:v>
                </c:pt>
                <c:pt idx="118">
                  <c:v>0.0147586663664725</c:v>
                </c:pt>
                <c:pt idx="119">
                  <c:v>0.00893104177602677</c:v>
                </c:pt>
                <c:pt idx="120">
                  <c:v>0.00596556434078987</c:v>
                </c:pt>
                <c:pt idx="121">
                  <c:v>0.0116695979017846</c:v>
                </c:pt>
                <c:pt idx="122">
                  <c:v>0.00740585203490884</c:v>
                </c:pt>
                <c:pt idx="123">
                  <c:v>0.0201820279855019</c:v>
                </c:pt>
                <c:pt idx="124">
                  <c:v>0.0235600229252513</c:v>
                </c:pt>
                <c:pt idx="125">
                  <c:v>-0.00441901267594336</c:v>
                </c:pt>
                <c:pt idx="126">
                  <c:v>-0.00529282433928135</c:v>
                </c:pt>
                <c:pt idx="127">
                  <c:v>-0.0146267931792701</c:v>
                </c:pt>
                <c:pt idx="128">
                  <c:v>-0.0187121890807189</c:v>
                </c:pt>
                <c:pt idx="129">
                  <c:v>-0.0191498648155635</c:v>
                </c:pt>
                <c:pt idx="130">
                  <c:v>-0.0216108024420603</c:v>
                </c:pt>
                <c:pt idx="131">
                  <c:v>-0.00772595499080109</c:v>
                </c:pt>
                <c:pt idx="132">
                  <c:v>-0.00669934545730433</c:v>
                </c:pt>
                <c:pt idx="133">
                  <c:v>0.00137679611158525</c:v>
                </c:pt>
                <c:pt idx="134">
                  <c:v>-0.00590472870736303</c:v>
                </c:pt>
                <c:pt idx="135">
                  <c:v>-0.00801005173465041</c:v>
                </c:pt>
                <c:pt idx="136">
                  <c:v>-0.0252207432702203</c:v>
                </c:pt>
                <c:pt idx="137">
                  <c:v>-0.0313748474969031</c:v>
                </c:pt>
                <c:pt idx="138">
                  <c:v>-0.0263721713844378</c:v>
                </c:pt>
                <c:pt idx="139">
                  <c:v>-0.023276651659343</c:v>
                </c:pt>
                <c:pt idx="140">
                  <c:v>-0.0206085304664743</c:v>
                </c:pt>
                <c:pt idx="141">
                  <c:v>-0.0285864939537586</c:v>
                </c:pt>
                <c:pt idx="142">
                  <c:v>-0.0270741099240512</c:v>
                </c:pt>
                <c:pt idx="143">
                  <c:v>-0.0295297918922697</c:v>
                </c:pt>
                <c:pt idx="144">
                  <c:v>-0.0308972001589534</c:v>
                </c:pt>
                <c:pt idx="145">
                  <c:v>-0.0311664440742077</c:v>
                </c:pt>
                <c:pt idx="146">
                  <c:v>-0.0243654046194126</c:v>
                </c:pt>
                <c:pt idx="147">
                  <c:v>-0.0195429202969926</c:v>
                </c:pt>
                <c:pt idx="148">
                  <c:v>-0.0222093431631631</c:v>
                </c:pt>
                <c:pt idx="149">
                  <c:v>-0.024501574711371</c:v>
                </c:pt>
                <c:pt idx="150">
                  <c:v>-0.0230239022423546</c:v>
                </c:pt>
                <c:pt idx="151">
                  <c:v>-0.0166619278724394</c:v>
                </c:pt>
                <c:pt idx="152">
                  <c:v>-0.00432913745562913</c:v>
                </c:pt>
                <c:pt idx="153">
                  <c:v>0.0012535794687899</c:v>
                </c:pt>
                <c:pt idx="154">
                  <c:v>-0.000652648839545078</c:v>
                </c:pt>
                <c:pt idx="155">
                  <c:v>0.000974170740208669</c:v>
                </c:pt>
                <c:pt idx="156">
                  <c:v>-0.0107374618906555</c:v>
                </c:pt>
                <c:pt idx="157">
                  <c:v>0.0246390284558121</c:v>
                </c:pt>
                <c:pt idx="158">
                  <c:v>0.0219023120004779</c:v>
                </c:pt>
                <c:pt idx="159">
                  <c:v>0.00947982113896972</c:v>
                </c:pt>
                <c:pt idx="160">
                  <c:v>0.0224316154977237</c:v>
                </c:pt>
                <c:pt idx="161">
                  <c:v>0.0441972052094609</c:v>
                </c:pt>
                <c:pt idx="162">
                  <c:v>0.0481647851662502</c:v>
                </c:pt>
                <c:pt idx="163">
                  <c:v>0.0504848644855121</c:v>
                </c:pt>
                <c:pt idx="164">
                  <c:v>0.0319835748462066</c:v>
                </c:pt>
                <c:pt idx="165">
                  <c:v>0.0245983081386205</c:v>
                </c:pt>
                <c:pt idx="166">
                  <c:v>0.00245266072018813</c:v>
                </c:pt>
                <c:pt idx="167">
                  <c:v>0.0248613394037962</c:v>
                </c:pt>
                <c:pt idx="168">
                  <c:v>0.0224499611900923</c:v>
                </c:pt>
                <c:pt idx="169">
                  <c:v>0.02881905684188</c:v>
                </c:pt>
                <c:pt idx="170">
                  <c:v>0.0115687405525565</c:v>
                </c:pt>
                <c:pt idx="171">
                  <c:v>-0.0207905150168912</c:v>
                </c:pt>
                <c:pt idx="172">
                  <c:v>-0.0120906490701764</c:v>
                </c:pt>
                <c:pt idx="173">
                  <c:v>-0.0242558824030406</c:v>
                </c:pt>
                <c:pt idx="174">
                  <c:v>-0.0274432252382535</c:v>
                </c:pt>
                <c:pt idx="175">
                  <c:v>-0.0321707612536766</c:v>
                </c:pt>
                <c:pt idx="176">
                  <c:v>-0.0204976738222917</c:v>
                </c:pt>
                <c:pt idx="177">
                  <c:v>-0.0314852116522355</c:v>
                </c:pt>
                <c:pt idx="178">
                  <c:v>-0.0319481727967754</c:v>
                </c:pt>
                <c:pt idx="179">
                  <c:v>-0.0313660357389614</c:v>
                </c:pt>
                <c:pt idx="180">
                  <c:v>-0.0315235831688669</c:v>
                </c:pt>
                <c:pt idx="181">
                  <c:v>-0.030855688864547</c:v>
                </c:pt>
                <c:pt idx="182">
                  <c:v>-0.0306513942713962</c:v>
                </c:pt>
                <c:pt idx="183">
                  <c:v>-0.0227719843178598</c:v>
                </c:pt>
                <c:pt idx="184">
                  <c:v>-0.0203905811542247</c:v>
                </c:pt>
                <c:pt idx="185">
                  <c:v>-0.0199545865111743</c:v>
                </c:pt>
                <c:pt idx="186">
                  <c:v>-0.0131833531813028</c:v>
                </c:pt>
                <c:pt idx="187">
                  <c:v>-0.0301407532413518</c:v>
                </c:pt>
                <c:pt idx="188">
                  <c:v>-0.031261785094528</c:v>
                </c:pt>
                <c:pt idx="189">
                  <c:v>-0.0318836373822524</c:v>
                </c:pt>
                <c:pt idx="190">
                  <c:v>-0.0248539736919617</c:v>
                </c:pt>
                <c:pt idx="191">
                  <c:v>-0.0308409417885662</c:v>
                </c:pt>
                <c:pt idx="192">
                  <c:v>-0.03151613328391</c:v>
                </c:pt>
                <c:pt idx="193">
                  <c:v>-0.0276323110172165</c:v>
                </c:pt>
                <c:pt idx="194">
                  <c:v>-0.0317185346326059</c:v>
                </c:pt>
                <c:pt idx="195">
                  <c:v>-0.031045306768418</c:v>
                </c:pt>
                <c:pt idx="196">
                  <c:v>-0.031076586591319</c:v>
                </c:pt>
                <c:pt idx="197">
                  <c:v>-0.0287591851738425</c:v>
                </c:pt>
                <c:pt idx="198">
                  <c:v>-0.0280943482183298</c:v>
                </c:pt>
                <c:pt idx="199">
                  <c:v>-0.0294020537963715</c:v>
                </c:pt>
                <c:pt idx="200">
                  <c:v>-0.0270672899765076</c:v>
                </c:pt>
                <c:pt idx="201">
                  <c:v>-0.0251712093534211</c:v>
                </c:pt>
                <c:pt idx="202">
                  <c:v>-0.0211647274447782</c:v>
                </c:pt>
                <c:pt idx="203">
                  <c:v>-0.0177739042791525</c:v>
                </c:pt>
                <c:pt idx="204">
                  <c:v>-0.0130945644442295</c:v>
                </c:pt>
                <c:pt idx="205">
                  <c:v>0.01002414792467</c:v>
                </c:pt>
                <c:pt idx="206">
                  <c:v>0.0182751563629174</c:v>
                </c:pt>
                <c:pt idx="207">
                  <c:v>0.00842172392931617</c:v>
                </c:pt>
                <c:pt idx="208">
                  <c:v>-0.00590748011323461</c:v>
                </c:pt>
                <c:pt idx="209">
                  <c:v>0.0796253901375479</c:v>
                </c:pt>
                <c:pt idx="210">
                  <c:v>0.0466933825393865</c:v>
                </c:pt>
                <c:pt idx="211">
                  <c:v>0.0310000977082089</c:v>
                </c:pt>
                <c:pt idx="212">
                  <c:v>0.0389071352450706</c:v>
                </c:pt>
                <c:pt idx="213">
                  <c:v>0.0491729545518764</c:v>
                </c:pt>
                <c:pt idx="214">
                  <c:v>0.039807292218399</c:v>
                </c:pt>
                <c:pt idx="215">
                  <c:v>0.0074171071791731</c:v>
                </c:pt>
                <c:pt idx="216">
                  <c:v>0.00948074803134591</c:v>
                </c:pt>
                <c:pt idx="217">
                  <c:v>0.0123876610518464</c:v>
                </c:pt>
                <c:pt idx="218">
                  <c:v>0.0179760547376074</c:v>
                </c:pt>
                <c:pt idx="219">
                  <c:v>0.0211935442849491</c:v>
                </c:pt>
                <c:pt idx="220">
                  <c:v>0.00224847649709514</c:v>
                </c:pt>
                <c:pt idx="221">
                  <c:v>-0.0203840418570682</c:v>
                </c:pt>
                <c:pt idx="222">
                  <c:v>-0.015495672173089</c:v>
                </c:pt>
                <c:pt idx="223">
                  <c:v>-0.0253910271393716</c:v>
                </c:pt>
                <c:pt idx="224">
                  <c:v>-0.0275607120539787</c:v>
                </c:pt>
                <c:pt idx="225">
                  <c:v>-0.000497227273194456</c:v>
                </c:pt>
                <c:pt idx="226">
                  <c:v>0.0942756242416781</c:v>
                </c:pt>
                <c:pt idx="227">
                  <c:v>0.132775777385217</c:v>
                </c:pt>
                <c:pt idx="228">
                  <c:v>0.0778491312451772</c:v>
                </c:pt>
                <c:pt idx="229">
                  <c:v>0.0763724404856372</c:v>
                </c:pt>
                <c:pt idx="230">
                  <c:v>0.0535480569351996</c:v>
                </c:pt>
                <c:pt idx="231">
                  <c:v>0.0367753802112022</c:v>
                </c:pt>
                <c:pt idx="232">
                  <c:v>0.033374383188389</c:v>
                </c:pt>
                <c:pt idx="233">
                  <c:v>0.0307439637303217</c:v>
                </c:pt>
                <c:pt idx="234">
                  <c:v>0.0126116984155087</c:v>
                </c:pt>
                <c:pt idx="235">
                  <c:v>0.026764932366773</c:v>
                </c:pt>
                <c:pt idx="236">
                  <c:v>0.0501464190916698</c:v>
                </c:pt>
                <c:pt idx="237">
                  <c:v>0.0635225109567194</c:v>
                </c:pt>
                <c:pt idx="238">
                  <c:v>0.0396810575364588</c:v>
                </c:pt>
                <c:pt idx="239">
                  <c:v>0.0305775041510378</c:v>
                </c:pt>
                <c:pt idx="240">
                  <c:v>0.0405115374371048</c:v>
                </c:pt>
                <c:pt idx="241">
                  <c:v>0.0309341770476823</c:v>
                </c:pt>
                <c:pt idx="242">
                  <c:v>0.0278833669025589</c:v>
                </c:pt>
                <c:pt idx="243">
                  <c:v>0.0392187191778109</c:v>
                </c:pt>
                <c:pt idx="244">
                  <c:v>0.0354975462522831</c:v>
                </c:pt>
                <c:pt idx="245">
                  <c:v>0.0600467779719065</c:v>
                </c:pt>
                <c:pt idx="246">
                  <c:v>0.104178890998507</c:v>
                </c:pt>
                <c:pt idx="247">
                  <c:v>-0.0191975229493928</c:v>
                </c:pt>
                <c:pt idx="248">
                  <c:v>-0.0309392327745281</c:v>
                </c:pt>
                <c:pt idx="249">
                  <c:v>-0.023661230833276</c:v>
                </c:pt>
                <c:pt idx="250">
                  <c:v>-0.0212200697700939</c:v>
                </c:pt>
                <c:pt idx="251">
                  <c:v>-0.0299810144817458</c:v>
                </c:pt>
                <c:pt idx="252">
                  <c:v>-0.0319847239515263</c:v>
                </c:pt>
                <c:pt idx="253">
                  <c:v>-0.0303175467118204</c:v>
                </c:pt>
                <c:pt idx="254">
                  <c:v>-0.0315325964591695</c:v>
                </c:pt>
                <c:pt idx="255">
                  <c:v>-0.0248824088757305</c:v>
                </c:pt>
                <c:pt idx="256">
                  <c:v>-0.0321285149778816</c:v>
                </c:pt>
                <c:pt idx="257">
                  <c:v>-0.016551051741843</c:v>
                </c:pt>
                <c:pt idx="258">
                  <c:v>-0.002399453184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2227"/>
        <c:axId val="32324053"/>
      </c:lineChart>
      <c:catAx>
        <c:axId val="44329845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0"/>
        <c:crossesAt val="-10"/>
        <c:auto val="1"/>
        <c:lblAlgn val="ctr"/>
        <c:lblOffset val="100"/>
        <c:noMultiLvlLbl val="0"/>
      </c:catAx>
      <c:valAx>
        <c:axId val="6746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85271770894214"/>
              <c:y val="0.424377141798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45"/>
        <c:crossesAt val="1"/>
        <c:crossBetween val="midCat"/>
      </c:valAx>
      <c:catAx>
        <c:axId val="90512227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53"/>
        <c:auto val="1"/>
        <c:lblAlgn val="ctr"/>
        <c:lblOffset val="100"/>
        <c:noMultiLvlLbl val="0"/>
      </c:catAx>
      <c:valAx>
        <c:axId val="323240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106954997078"/>
              <c:y val="0.0774289154394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766218585622"/>
          <c:y val="0.205520051866259"/>
          <c:w val="0.369082407948568"/>
          <c:h val="0.0522367324256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10, Panel C: Andrews Break Point Test of 10-year Treasury on the 1-year Treasury</a:t>
            </a:r>
          </a:p>
        </c:rich>
      </c:tx>
      <c:layout>
        <c:manualLayout>
          <c:xMode val="edge"/>
          <c:yMode val="edge"/>
          <c:x val="0.103161955883586"/>
          <c:y val="0.044635776594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0561100394"/>
          <c:y val="0.283221932706469"/>
          <c:w val="0.933489893483184"/>
          <c:h val="0.687209697518976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E$48:$E$250</c:f>
              <c:numCache>
                <c:formatCode>General</c:formatCode>
                <c:ptCount val="203"/>
                <c:pt idx="0">
                  <c:v>4.02609095731177</c:v>
                </c:pt>
                <c:pt idx="1">
                  <c:v>3.61078645784386</c:v>
                </c:pt>
                <c:pt idx="2">
                  <c:v>3.96753457887448</c:v>
                </c:pt>
                <c:pt idx="3">
                  <c:v>4.11313236685191</c:v>
                </c:pt>
                <c:pt idx="4">
                  <c:v>3.69491465431173</c:v>
                </c:pt>
                <c:pt idx="5">
                  <c:v>3.31717750596442</c:v>
                </c:pt>
                <c:pt idx="6">
                  <c:v>3.01186650754073</c:v>
                </c:pt>
                <c:pt idx="7">
                  <c:v>5.26661356981566</c:v>
                </c:pt>
                <c:pt idx="8">
                  <c:v>6.05985893429491</c:v>
                </c:pt>
                <c:pt idx="9">
                  <c:v>5.70482797009981</c:v>
                </c:pt>
                <c:pt idx="10">
                  <c:v>5.53077673493849</c:v>
                </c:pt>
                <c:pt idx="11">
                  <c:v>5.28909435409844</c:v>
                </c:pt>
                <c:pt idx="12">
                  <c:v>6.19520883038098</c:v>
                </c:pt>
                <c:pt idx="13">
                  <c:v>6.20748562797562</c:v>
                </c:pt>
                <c:pt idx="14">
                  <c:v>6.93612419461419</c:v>
                </c:pt>
                <c:pt idx="15">
                  <c:v>6.51702455107173</c:v>
                </c:pt>
                <c:pt idx="16">
                  <c:v>6.69933429279033</c:v>
                </c:pt>
                <c:pt idx="17">
                  <c:v>7.29385795445927</c:v>
                </c:pt>
                <c:pt idx="18">
                  <c:v>7.21586634285259</c:v>
                </c:pt>
                <c:pt idx="19">
                  <c:v>7.53494081753547</c:v>
                </c:pt>
                <c:pt idx="20">
                  <c:v>7.68250194270928</c:v>
                </c:pt>
                <c:pt idx="21">
                  <c:v>7.60719548024889</c:v>
                </c:pt>
                <c:pt idx="22">
                  <c:v>7.16854786602931</c:v>
                </c:pt>
                <c:pt idx="23">
                  <c:v>6.51687559040337</c:v>
                </c:pt>
                <c:pt idx="24">
                  <c:v>6.84174932021344</c:v>
                </c:pt>
                <c:pt idx="25">
                  <c:v>6.90695397110079</c:v>
                </c:pt>
                <c:pt idx="26">
                  <c:v>6.39712026683301</c:v>
                </c:pt>
                <c:pt idx="27">
                  <c:v>5.80561790086668</c:v>
                </c:pt>
                <c:pt idx="28">
                  <c:v>5.53325864245426</c:v>
                </c:pt>
                <c:pt idx="29">
                  <c:v>5.24803750130218</c:v>
                </c:pt>
                <c:pt idx="30">
                  <c:v>4.93584170042379</c:v>
                </c:pt>
                <c:pt idx="31">
                  <c:v>4.69976872537075</c:v>
                </c:pt>
                <c:pt idx="32">
                  <c:v>4.54569821991132</c:v>
                </c:pt>
                <c:pt idx="33">
                  <c:v>5.4322449790611</c:v>
                </c:pt>
                <c:pt idx="34">
                  <c:v>4.48990165747995</c:v>
                </c:pt>
                <c:pt idx="35">
                  <c:v>4.24777381964617</c:v>
                </c:pt>
                <c:pt idx="36">
                  <c:v>4.01037224217924</c:v>
                </c:pt>
                <c:pt idx="37">
                  <c:v>3.79850894245644</c:v>
                </c:pt>
                <c:pt idx="38">
                  <c:v>3.52628881262237</c:v>
                </c:pt>
                <c:pt idx="39">
                  <c:v>3.33484666133137</c:v>
                </c:pt>
                <c:pt idx="40">
                  <c:v>3.63503929340911</c:v>
                </c:pt>
                <c:pt idx="41">
                  <c:v>3.68259985744197</c:v>
                </c:pt>
                <c:pt idx="42">
                  <c:v>3.47592665817371</c:v>
                </c:pt>
                <c:pt idx="43">
                  <c:v>3.46553148761572</c:v>
                </c:pt>
                <c:pt idx="44">
                  <c:v>3.28744338078448</c:v>
                </c:pt>
                <c:pt idx="45">
                  <c:v>3.44630267699802</c:v>
                </c:pt>
                <c:pt idx="46">
                  <c:v>3.17410431915846</c:v>
                </c:pt>
                <c:pt idx="47">
                  <c:v>3.38400198522424</c:v>
                </c:pt>
                <c:pt idx="48">
                  <c:v>3.38411112108753</c:v>
                </c:pt>
                <c:pt idx="49">
                  <c:v>3.20277066098686</c:v>
                </c:pt>
                <c:pt idx="50">
                  <c:v>3.38098985895473</c:v>
                </c:pt>
                <c:pt idx="51">
                  <c:v>3.49423997688513</c:v>
                </c:pt>
                <c:pt idx="52">
                  <c:v>3.08606393956225</c:v>
                </c:pt>
                <c:pt idx="53">
                  <c:v>2.81311672008522</c:v>
                </c:pt>
                <c:pt idx="54">
                  <c:v>3.05782411853446</c:v>
                </c:pt>
                <c:pt idx="55">
                  <c:v>2.87065227584856</c:v>
                </c:pt>
                <c:pt idx="56">
                  <c:v>2.78928923333763</c:v>
                </c:pt>
                <c:pt idx="57">
                  <c:v>2.74886750816782</c:v>
                </c:pt>
                <c:pt idx="58">
                  <c:v>2.62530679800199</c:v>
                </c:pt>
                <c:pt idx="59">
                  <c:v>2.41277984382802</c:v>
                </c:pt>
                <c:pt idx="60">
                  <c:v>2.3629222127303</c:v>
                </c:pt>
                <c:pt idx="61">
                  <c:v>2.22374134609694</c:v>
                </c:pt>
                <c:pt idx="62">
                  <c:v>1.97333399323884</c:v>
                </c:pt>
                <c:pt idx="63">
                  <c:v>1.79735274975857</c:v>
                </c:pt>
                <c:pt idx="64">
                  <c:v>1.77237971486306</c:v>
                </c:pt>
                <c:pt idx="65">
                  <c:v>2.27942544437309</c:v>
                </c:pt>
                <c:pt idx="66">
                  <c:v>2.04357513967722</c:v>
                </c:pt>
                <c:pt idx="67">
                  <c:v>2.11389667876304</c:v>
                </c:pt>
                <c:pt idx="68">
                  <c:v>2.02325111825428</c:v>
                </c:pt>
                <c:pt idx="69">
                  <c:v>1.81089687072515</c:v>
                </c:pt>
                <c:pt idx="70">
                  <c:v>1.73598499519665</c:v>
                </c:pt>
                <c:pt idx="71">
                  <c:v>1.57544515201488</c:v>
                </c:pt>
                <c:pt idx="72">
                  <c:v>1.54885982794241</c:v>
                </c:pt>
                <c:pt idx="73">
                  <c:v>1.69591402110788</c:v>
                </c:pt>
                <c:pt idx="74">
                  <c:v>1.68097021690994</c:v>
                </c:pt>
                <c:pt idx="75">
                  <c:v>1.48504481409159</c:v>
                </c:pt>
                <c:pt idx="76">
                  <c:v>1.47593839572647</c:v>
                </c:pt>
                <c:pt idx="77">
                  <c:v>1.26711559612824</c:v>
                </c:pt>
                <c:pt idx="78">
                  <c:v>1.10144465055748</c:v>
                </c:pt>
                <c:pt idx="79">
                  <c:v>1.12126871470417</c:v>
                </c:pt>
                <c:pt idx="80">
                  <c:v>1.0945384855695</c:v>
                </c:pt>
                <c:pt idx="81">
                  <c:v>0.763431930692036</c:v>
                </c:pt>
                <c:pt idx="82">
                  <c:v>0.715996347094745</c:v>
                </c:pt>
                <c:pt idx="83">
                  <c:v>0.664999193632582</c:v>
                </c:pt>
                <c:pt idx="84">
                  <c:v>0.626178042860659</c:v>
                </c:pt>
                <c:pt idx="85">
                  <c:v>0.603540874310511</c:v>
                </c:pt>
                <c:pt idx="86">
                  <c:v>0.946507662581212</c:v>
                </c:pt>
                <c:pt idx="87">
                  <c:v>0.964533895187287</c:v>
                </c:pt>
                <c:pt idx="88">
                  <c:v>0.979677914776857</c:v>
                </c:pt>
                <c:pt idx="89">
                  <c:v>0.961208570688399</c:v>
                </c:pt>
                <c:pt idx="90">
                  <c:v>1.54880529511891</c:v>
                </c:pt>
                <c:pt idx="91">
                  <c:v>2.11184278954397</c:v>
                </c:pt>
                <c:pt idx="92">
                  <c:v>1.53063529156566</c:v>
                </c:pt>
                <c:pt idx="93">
                  <c:v>1.54086967574099</c:v>
                </c:pt>
                <c:pt idx="94">
                  <c:v>1.70027835483393</c:v>
                </c:pt>
                <c:pt idx="95">
                  <c:v>1.59298929940618</c:v>
                </c:pt>
                <c:pt idx="96">
                  <c:v>1.81193496032654</c:v>
                </c:pt>
                <c:pt idx="97">
                  <c:v>1.99095931129648</c:v>
                </c:pt>
                <c:pt idx="98">
                  <c:v>1.74835982434496</c:v>
                </c:pt>
                <c:pt idx="99">
                  <c:v>0.150743918768285</c:v>
                </c:pt>
                <c:pt idx="100">
                  <c:v>0.102369813459177</c:v>
                </c:pt>
                <c:pt idx="101">
                  <c:v>0.0629821046580901</c:v>
                </c:pt>
                <c:pt idx="102">
                  <c:v>0.0427516053855754</c:v>
                </c:pt>
                <c:pt idx="103">
                  <c:v>0.0257821376161473</c:v>
                </c:pt>
                <c:pt idx="104">
                  <c:v>0.132147800383109</c:v>
                </c:pt>
                <c:pt idx="105">
                  <c:v>0.34175845038277</c:v>
                </c:pt>
                <c:pt idx="106">
                  <c:v>0.274062358419542</c:v>
                </c:pt>
                <c:pt idx="107">
                  <c:v>0.297419986357284</c:v>
                </c:pt>
                <c:pt idx="108">
                  <c:v>0.413632183360733</c:v>
                </c:pt>
                <c:pt idx="109">
                  <c:v>0.463824675294063</c:v>
                </c:pt>
                <c:pt idx="110">
                  <c:v>0.441908494721361</c:v>
                </c:pt>
                <c:pt idx="111">
                  <c:v>0.551326466393704</c:v>
                </c:pt>
                <c:pt idx="112">
                  <c:v>0.419213498001568</c:v>
                </c:pt>
                <c:pt idx="113">
                  <c:v>0.214038118332269</c:v>
                </c:pt>
                <c:pt idx="114">
                  <c:v>0.445377210960544</c:v>
                </c:pt>
                <c:pt idx="115">
                  <c:v>0.541180016658046</c:v>
                </c:pt>
                <c:pt idx="116">
                  <c:v>0.662163152630626</c:v>
                </c:pt>
                <c:pt idx="117">
                  <c:v>0.732531685183034</c:v>
                </c:pt>
                <c:pt idx="118">
                  <c:v>0.712268625263164</c:v>
                </c:pt>
                <c:pt idx="119">
                  <c:v>0.784158110728242</c:v>
                </c:pt>
                <c:pt idx="120">
                  <c:v>0.908474185153978</c:v>
                </c:pt>
                <c:pt idx="121">
                  <c:v>1.05221955936386</c:v>
                </c:pt>
                <c:pt idx="122">
                  <c:v>1.15898718389394</c:v>
                </c:pt>
                <c:pt idx="123">
                  <c:v>1.22614037199918</c:v>
                </c:pt>
                <c:pt idx="124">
                  <c:v>1.43244769469408</c:v>
                </c:pt>
                <c:pt idx="125">
                  <c:v>1.49640909582075</c:v>
                </c:pt>
                <c:pt idx="126">
                  <c:v>1.73645292140634</c:v>
                </c:pt>
                <c:pt idx="127">
                  <c:v>1.93119962090765</c:v>
                </c:pt>
                <c:pt idx="128">
                  <c:v>2.04509962319966</c:v>
                </c:pt>
                <c:pt idx="129">
                  <c:v>2.21538095172315</c:v>
                </c:pt>
                <c:pt idx="130">
                  <c:v>2.40544847174709</c:v>
                </c:pt>
                <c:pt idx="131">
                  <c:v>2.51388670564666</c:v>
                </c:pt>
                <c:pt idx="132">
                  <c:v>2.63466513006713</c:v>
                </c:pt>
                <c:pt idx="133">
                  <c:v>2.75282117643101</c:v>
                </c:pt>
                <c:pt idx="134">
                  <c:v>2.80675344146329</c:v>
                </c:pt>
                <c:pt idx="135">
                  <c:v>2.84301325381273</c:v>
                </c:pt>
                <c:pt idx="136">
                  <c:v>3.13337589990721</c:v>
                </c:pt>
                <c:pt idx="137">
                  <c:v>3.29569381636671</c:v>
                </c:pt>
                <c:pt idx="138">
                  <c:v>3.48216295472082</c:v>
                </c:pt>
                <c:pt idx="139">
                  <c:v>3.67395016957067</c:v>
                </c:pt>
                <c:pt idx="140">
                  <c:v>3.87412469603396</c:v>
                </c:pt>
                <c:pt idx="141">
                  <c:v>4.06376842774114</c:v>
                </c:pt>
                <c:pt idx="142">
                  <c:v>4.29039841163876</c:v>
                </c:pt>
                <c:pt idx="143">
                  <c:v>4.54249525699089</c:v>
                </c:pt>
                <c:pt idx="144">
                  <c:v>5.47357322397971</c:v>
                </c:pt>
                <c:pt idx="145">
                  <c:v>4.54607444579554</c:v>
                </c:pt>
                <c:pt idx="146">
                  <c:v>4.86782270406252</c:v>
                </c:pt>
                <c:pt idx="147">
                  <c:v>4.99216168384092</c:v>
                </c:pt>
                <c:pt idx="148">
                  <c:v>5.13700002861316</c:v>
                </c:pt>
                <c:pt idx="149">
                  <c:v>5.40695342137741</c:v>
                </c:pt>
                <c:pt idx="150">
                  <c:v>5.4585704535001</c:v>
                </c:pt>
                <c:pt idx="151">
                  <c:v>5.71878980093501</c:v>
                </c:pt>
                <c:pt idx="152">
                  <c:v>5.79181511190887</c:v>
                </c:pt>
                <c:pt idx="153">
                  <c:v>6.34739971653147</c:v>
                </c:pt>
                <c:pt idx="154">
                  <c:v>6.63326342846705</c:v>
                </c:pt>
                <c:pt idx="155">
                  <c:v>7.01792043239516</c:v>
                </c:pt>
                <c:pt idx="156">
                  <c:v>7.26373164332574</c:v>
                </c:pt>
                <c:pt idx="157">
                  <c:v>7.73057487794566</c:v>
                </c:pt>
                <c:pt idx="158">
                  <c:v>7.50265620776213</c:v>
                </c:pt>
                <c:pt idx="159">
                  <c:v>8.04779111696126</c:v>
                </c:pt>
                <c:pt idx="160">
                  <c:v>8.80821596269433</c:v>
                </c:pt>
                <c:pt idx="161">
                  <c:v>8.30493785272552</c:v>
                </c:pt>
                <c:pt idx="162">
                  <c:v>7.87556456826599</c:v>
                </c:pt>
                <c:pt idx="163">
                  <c:v>7.93166120237777</c:v>
                </c:pt>
                <c:pt idx="164">
                  <c:v>8.04521408246876</c:v>
                </c:pt>
                <c:pt idx="165">
                  <c:v>8.44254828842432</c:v>
                </c:pt>
                <c:pt idx="166">
                  <c:v>8.66113432116606</c:v>
                </c:pt>
                <c:pt idx="167">
                  <c:v>7.80188891027251</c:v>
                </c:pt>
                <c:pt idx="168">
                  <c:v>8.03232306879178</c:v>
                </c:pt>
                <c:pt idx="169">
                  <c:v>8.21712584908957</c:v>
                </c:pt>
                <c:pt idx="170">
                  <c:v>8.39403974477725</c:v>
                </c:pt>
                <c:pt idx="171">
                  <c:v>9.76745611121106</c:v>
                </c:pt>
                <c:pt idx="172">
                  <c:v>2.67824921109229</c:v>
                </c:pt>
                <c:pt idx="173">
                  <c:v>2.81425205030416</c:v>
                </c:pt>
                <c:pt idx="174">
                  <c:v>2.76206629149368</c:v>
                </c:pt>
                <c:pt idx="175">
                  <c:v>0.700129352483827</c:v>
                </c:pt>
                <c:pt idx="176">
                  <c:v>0.648949717003006</c:v>
                </c:pt>
                <c:pt idx="177">
                  <c:v>0.730110231377068</c:v>
                </c:pt>
                <c:pt idx="178">
                  <c:v>0.682700867182973</c:v>
                </c:pt>
                <c:pt idx="179">
                  <c:v>0.53439473052407</c:v>
                </c:pt>
                <c:pt idx="180">
                  <c:v>1.38669966990736</c:v>
                </c:pt>
                <c:pt idx="181">
                  <c:v>3.41960655725919</c:v>
                </c:pt>
                <c:pt idx="182">
                  <c:v>4.70971880327551</c:v>
                </c:pt>
                <c:pt idx="183">
                  <c:v>6.6387181183413</c:v>
                </c:pt>
                <c:pt idx="184">
                  <c:v>6.61044351975249</c:v>
                </c:pt>
                <c:pt idx="185">
                  <c:v>6.2326174723695</c:v>
                </c:pt>
                <c:pt idx="186">
                  <c:v>5.82762995782471</c:v>
                </c:pt>
                <c:pt idx="187">
                  <c:v>5.87508458378841</c:v>
                </c:pt>
                <c:pt idx="188">
                  <c:v>6.38549281021889</c:v>
                </c:pt>
                <c:pt idx="189">
                  <c:v>5.79214649725077</c:v>
                </c:pt>
                <c:pt idx="190">
                  <c:v>5.34142467321877</c:v>
                </c:pt>
                <c:pt idx="191">
                  <c:v>3.97047163950347</c:v>
                </c:pt>
                <c:pt idx="192">
                  <c:v>3.1135320489189</c:v>
                </c:pt>
                <c:pt idx="193">
                  <c:v>3.77365322339563</c:v>
                </c:pt>
                <c:pt idx="194">
                  <c:v>6.24601456805459</c:v>
                </c:pt>
                <c:pt idx="195">
                  <c:v>6.3078190131007</c:v>
                </c:pt>
                <c:pt idx="196">
                  <c:v>7.25249661775439</c:v>
                </c:pt>
                <c:pt idx="197">
                  <c:v>6.67535794358287</c:v>
                </c:pt>
                <c:pt idx="198">
                  <c:v>6.49441349454929</c:v>
                </c:pt>
                <c:pt idx="199">
                  <c:v>7.21184217603951</c:v>
                </c:pt>
                <c:pt idx="200">
                  <c:v>5.59237741938202</c:v>
                </c:pt>
                <c:pt idx="201">
                  <c:v>4.95530909387307</c:v>
                </c:pt>
                <c:pt idx="202">
                  <c:v>12.8190698322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"</c:f>
              <c:strCache>
                <c:ptCount val="1"/>
                <c:pt idx="0">
                  <c:v>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K$48:$K$250</c:f>
              <c:numCache>
                <c:formatCode>General</c:formatCode>
                <c:ptCount val="203"/>
                <c:pt idx="0">
                  <c:v>16.9253888102995</c:v>
                </c:pt>
                <c:pt idx="1">
                  <c:v>16.9253888102995</c:v>
                </c:pt>
                <c:pt idx="2">
                  <c:v>16.9253888102995</c:v>
                </c:pt>
                <c:pt idx="3">
                  <c:v>16.9253888102995</c:v>
                </c:pt>
                <c:pt idx="4">
                  <c:v>16.9253888102995</c:v>
                </c:pt>
                <c:pt idx="5">
                  <c:v>16.9253888102995</c:v>
                </c:pt>
                <c:pt idx="6">
                  <c:v>16.9253888102995</c:v>
                </c:pt>
                <c:pt idx="7">
                  <c:v>16.9253888102995</c:v>
                </c:pt>
                <c:pt idx="8">
                  <c:v>16.9253888102995</c:v>
                </c:pt>
                <c:pt idx="9">
                  <c:v>16.9253888102995</c:v>
                </c:pt>
                <c:pt idx="10">
                  <c:v>16.9253888102995</c:v>
                </c:pt>
                <c:pt idx="11">
                  <c:v>16.9253888102995</c:v>
                </c:pt>
                <c:pt idx="12">
                  <c:v>16.9253888102995</c:v>
                </c:pt>
                <c:pt idx="13">
                  <c:v>16.9253888102995</c:v>
                </c:pt>
                <c:pt idx="14">
                  <c:v>16.9253888102995</c:v>
                </c:pt>
                <c:pt idx="15">
                  <c:v>16.9253888102995</c:v>
                </c:pt>
                <c:pt idx="16">
                  <c:v>16.9253888102995</c:v>
                </c:pt>
                <c:pt idx="17">
                  <c:v>16.9253888102995</c:v>
                </c:pt>
                <c:pt idx="18">
                  <c:v>16.9253888102995</c:v>
                </c:pt>
                <c:pt idx="19">
                  <c:v>16.9253888102995</c:v>
                </c:pt>
                <c:pt idx="20">
                  <c:v>16.9253888102995</c:v>
                </c:pt>
                <c:pt idx="21">
                  <c:v>16.9253888102995</c:v>
                </c:pt>
                <c:pt idx="22">
                  <c:v>16.9253888102995</c:v>
                </c:pt>
                <c:pt idx="23">
                  <c:v>16.9253888102995</c:v>
                </c:pt>
                <c:pt idx="24">
                  <c:v>16.9253888102995</c:v>
                </c:pt>
                <c:pt idx="25">
                  <c:v>16.9253888102995</c:v>
                </c:pt>
                <c:pt idx="26">
                  <c:v>16.9253888102995</c:v>
                </c:pt>
                <c:pt idx="27">
                  <c:v>16.9253888102995</c:v>
                </c:pt>
                <c:pt idx="28">
                  <c:v>16.9253888102995</c:v>
                </c:pt>
                <c:pt idx="29">
                  <c:v>16.9253888102995</c:v>
                </c:pt>
                <c:pt idx="30">
                  <c:v>16.9253888102995</c:v>
                </c:pt>
                <c:pt idx="31">
                  <c:v>16.9253888102995</c:v>
                </c:pt>
                <c:pt idx="32">
                  <c:v>16.9253888102995</c:v>
                </c:pt>
                <c:pt idx="33">
                  <c:v>16.9253888102995</c:v>
                </c:pt>
                <c:pt idx="34">
                  <c:v>16.9253888102995</c:v>
                </c:pt>
                <c:pt idx="35">
                  <c:v>16.9253888102995</c:v>
                </c:pt>
                <c:pt idx="36">
                  <c:v>16.9253888102995</c:v>
                </c:pt>
                <c:pt idx="37">
                  <c:v>16.9253888102995</c:v>
                </c:pt>
                <c:pt idx="38">
                  <c:v>16.9253888102995</c:v>
                </c:pt>
                <c:pt idx="39">
                  <c:v>16.9253888102995</c:v>
                </c:pt>
                <c:pt idx="40">
                  <c:v>16.9253888102995</c:v>
                </c:pt>
                <c:pt idx="41">
                  <c:v>16.9253888102995</c:v>
                </c:pt>
                <c:pt idx="42">
                  <c:v>16.9253888102995</c:v>
                </c:pt>
                <c:pt idx="43">
                  <c:v>16.9253888102995</c:v>
                </c:pt>
                <c:pt idx="44">
                  <c:v>16.9253888102995</c:v>
                </c:pt>
                <c:pt idx="45">
                  <c:v>16.9253888102995</c:v>
                </c:pt>
                <c:pt idx="46">
                  <c:v>16.9253888102995</c:v>
                </c:pt>
                <c:pt idx="47">
                  <c:v>16.9253888102995</c:v>
                </c:pt>
                <c:pt idx="48">
                  <c:v>16.9253888102995</c:v>
                </c:pt>
                <c:pt idx="49">
                  <c:v>16.9253888102995</c:v>
                </c:pt>
                <c:pt idx="50">
                  <c:v>16.9253888102995</c:v>
                </c:pt>
                <c:pt idx="51">
                  <c:v>16.9253888102995</c:v>
                </c:pt>
                <c:pt idx="52">
                  <c:v>16.9253888102995</c:v>
                </c:pt>
                <c:pt idx="53">
                  <c:v>16.9253888102995</c:v>
                </c:pt>
                <c:pt idx="54">
                  <c:v>16.9253888102995</c:v>
                </c:pt>
                <c:pt idx="55">
                  <c:v>16.9253888102995</c:v>
                </c:pt>
                <c:pt idx="56">
                  <c:v>16.9253888102995</c:v>
                </c:pt>
                <c:pt idx="57">
                  <c:v>16.9253888102995</c:v>
                </c:pt>
                <c:pt idx="58">
                  <c:v>16.9253888102995</c:v>
                </c:pt>
                <c:pt idx="59">
                  <c:v>16.9253888102995</c:v>
                </c:pt>
                <c:pt idx="60">
                  <c:v>16.9253888102995</c:v>
                </c:pt>
                <c:pt idx="61">
                  <c:v>16.9253888102995</c:v>
                </c:pt>
                <c:pt idx="62">
                  <c:v>16.9253888102995</c:v>
                </c:pt>
                <c:pt idx="63">
                  <c:v>16.9253888102995</c:v>
                </c:pt>
                <c:pt idx="64">
                  <c:v>16.9253888102995</c:v>
                </c:pt>
                <c:pt idx="65">
                  <c:v>16.9253888102995</c:v>
                </c:pt>
                <c:pt idx="66">
                  <c:v>16.9253888102995</c:v>
                </c:pt>
                <c:pt idx="67">
                  <c:v>16.9253888102995</c:v>
                </c:pt>
                <c:pt idx="68">
                  <c:v>16.9253888102995</c:v>
                </c:pt>
                <c:pt idx="69">
                  <c:v>16.9253888102995</c:v>
                </c:pt>
                <c:pt idx="70">
                  <c:v>16.9253888102995</c:v>
                </c:pt>
                <c:pt idx="71">
                  <c:v>16.9253888102995</c:v>
                </c:pt>
                <c:pt idx="72">
                  <c:v>16.9253888102995</c:v>
                </c:pt>
                <c:pt idx="73">
                  <c:v>16.9253888102995</c:v>
                </c:pt>
                <c:pt idx="74">
                  <c:v>16.9253888102995</c:v>
                </c:pt>
                <c:pt idx="75">
                  <c:v>16.9253888102995</c:v>
                </c:pt>
                <c:pt idx="76">
                  <c:v>16.9253888102995</c:v>
                </c:pt>
                <c:pt idx="77">
                  <c:v>16.9253888102995</c:v>
                </c:pt>
                <c:pt idx="78">
                  <c:v>16.9253888102995</c:v>
                </c:pt>
                <c:pt idx="79">
                  <c:v>16.9253888102995</c:v>
                </c:pt>
                <c:pt idx="80">
                  <c:v>16.9253888102995</c:v>
                </c:pt>
                <c:pt idx="81">
                  <c:v>16.9253888102995</c:v>
                </c:pt>
                <c:pt idx="82">
                  <c:v>16.9253888102995</c:v>
                </c:pt>
                <c:pt idx="83">
                  <c:v>16.9253888102995</c:v>
                </c:pt>
                <c:pt idx="84">
                  <c:v>16.9253888102995</c:v>
                </c:pt>
                <c:pt idx="85">
                  <c:v>16.9253888102995</c:v>
                </c:pt>
                <c:pt idx="86">
                  <c:v>16.9253888102995</c:v>
                </c:pt>
                <c:pt idx="87">
                  <c:v>16.9253888102995</c:v>
                </c:pt>
                <c:pt idx="88">
                  <c:v>16.9253888102995</c:v>
                </c:pt>
                <c:pt idx="89">
                  <c:v>16.9253888102995</c:v>
                </c:pt>
                <c:pt idx="90">
                  <c:v>16.9253888102995</c:v>
                </c:pt>
                <c:pt idx="91">
                  <c:v>16.9253888102995</c:v>
                </c:pt>
                <c:pt idx="92">
                  <c:v>16.9253888102995</c:v>
                </c:pt>
                <c:pt idx="93">
                  <c:v>16.9253888102995</c:v>
                </c:pt>
                <c:pt idx="94">
                  <c:v>16.9253888102995</c:v>
                </c:pt>
                <c:pt idx="95">
                  <c:v>16.9253888102995</c:v>
                </c:pt>
                <c:pt idx="96">
                  <c:v>16.9253888102995</c:v>
                </c:pt>
                <c:pt idx="97">
                  <c:v>16.9253888102995</c:v>
                </c:pt>
                <c:pt idx="98">
                  <c:v>16.9253888102995</c:v>
                </c:pt>
                <c:pt idx="99">
                  <c:v>16.9253888102995</c:v>
                </c:pt>
                <c:pt idx="100">
                  <c:v>16.9253888102995</c:v>
                </c:pt>
                <c:pt idx="101">
                  <c:v>16.9253888102995</c:v>
                </c:pt>
                <c:pt idx="102">
                  <c:v>16.9253888102995</c:v>
                </c:pt>
                <c:pt idx="103">
                  <c:v>16.9253888102995</c:v>
                </c:pt>
                <c:pt idx="104">
                  <c:v>16.9253888102995</c:v>
                </c:pt>
                <c:pt idx="105">
                  <c:v>16.9253888102995</c:v>
                </c:pt>
                <c:pt idx="106">
                  <c:v>16.9253888102995</c:v>
                </c:pt>
                <c:pt idx="107">
                  <c:v>16.9253888102995</c:v>
                </c:pt>
                <c:pt idx="108">
                  <c:v>16.9253888102995</c:v>
                </c:pt>
                <c:pt idx="109">
                  <c:v>16.9253888102995</c:v>
                </c:pt>
                <c:pt idx="110">
                  <c:v>16.9253888102995</c:v>
                </c:pt>
                <c:pt idx="111">
                  <c:v>16.9253888102995</c:v>
                </c:pt>
                <c:pt idx="112">
                  <c:v>16.9253888102995</c:v>
                </c:pt>
                <c:pt idx="113">
                  <c:v>16.9253888102995</c:v>
                </c:pt>
                <c:pt idx="114">
                  <c:v>16.9253888102995</c:v>
                </c:pt>
                <c:pt idx="115">
                  <c:v>16.9253888102995</c:v>
                </c:pt>
                <c:pt idx="116">
                  <c:v>16.9253888102995</c:v>
                </c:pt>
                <c:pt idx="117">
                  <c:v>16.9253888102995</c:v>
                </c:pt>
                <c:pt idx="118">
                  <c:v>16.9253888102995</c:v>
                </c:pt>
                <c:pt idx="119">
                  <c:v>16.9253888102995</c:v>
                </c:pt>
                <c:pt idx="120">
                  <c:v>16.9253888102995</c:v>
                </c:pt>
                <c:pt idx="121">
                  <c:v>16.9253888102995</c:v>
                </c:pt>
                <c:pt idx="122">
                  <c:v>16.9253888102995</c:v>
                </c:pt>
                <c:pt idx="123">
                  <c:v>16.9253888102995</c:v>
                </c:pt>
                <c:pt idx="124">
                  <c:v>16.9253888102995</c:v>
                </c:pt>
                <c:pt idx="125">
                  <c:v>16.9253888102995</c:v>
                </c:pt>
                <c:pt idx="126">
                  <c:v>16.9253888102995</c:v>
                </c:pt>
                <c:pt idx="127">
                  <c:v>16.9253888102995</c:v>
                </c:pt>
                <c:pt idx="128">
                  <c:v>16.9253888102995</c:v>
                </c:pt>
                <c:pt idx="129">
                  <c:v>16.9253888102995</c:v>
                </c:pt>
                <c:pt idx="130">
                  <c:v>16.9253888102995</c:v>
                </c:pt>
                <c:pt idx="131">
                  <c:v>16.9253888102995</c:v>
                </c:pt>
                <c:pt idx="132">
                  <c:v>16.9253888102995</c:v>
                </c:pt>
                <c:pt idx="133">
                  <c:v>16.9253888102995</c:v>
                </c:pt>
                <c:pt idx="134">
                  <c:v>16.9253888102995</c:v>
                </c:pt>
                <c:pt idx="135">
                  <c:v>16.9253888102995</c:v>
                </c:pt>
                <c:pt idx="136">
                  <c:v>16.9253888102995</c:v>
                </c:pt>
                <c:pt idx="137">
                  <c:v>16.9253888102995</c:v>
                </c:pt>
                <c:pt idx="138">
                  <c:v>16.9253888102995</c:v>
                </c:pt>
                <c:pt idx="139">
                  <c:v>16.9253888102995</c:v>
                </c:pt>
                <c:pt idx="140">
                  <c:v>16.9253888102995</c:v>
                </c:pt>
                <c:pt idx="141">
                  <c:v>16.9253888102995</c:v>
                </c:pt>
                <c:pt idx="142">
                  <c:v>16.9253888102995</c:v>
                </c:pt>
                <c:pt idx="143">
                  <c:v>16.9253888102995</c:v>
                </c:pt>
                <c:pt idx="144">
                  <c:v>16.9253888102995</c:v>
                </c:pt>
                <c:pt idx="145">
                  <c:v>16.9253888102995</c:v>
                </c:pt>
                <c:pt idx="146">
                  <c:v>16.9253888102995</c:v>
                </c:pt>
                <c:pt idx="147">
                  <c:v>16.9253888102995</c:v>
                </c:pt>
                <c:pt idx="148">
                  <c:v>16.9253888102995</c:v>
                </c:pt>
                <c:pt idx="149">
                  <c:v>16.9253888102995</c:v>
                </c:pt>
                <c:pt idx="150">
                  <c:v>16.9253888102995</c:v>
                </c:pt>
                <c:pt idx="151">
                  <c:v>16.9253888102995</c:v>
                </c:pt>
                <c:pt idx="152">
                  <c:v>16.9253888102995</c:v>
                </c:pt>
                <c:pt idx="153">
                  <c:v>16.9253888102995</c:v>
                </c:pt>
                <c:pt idx="154">
                  <c:v>16.9253888102995</c:v>
                </c:pt>
                <c:pt idx="155">
                  <c:v>16.9253888102995</c:v>
                </c:pt>
                <c:pt idx="156">
                  <c:v>16.9253888102995</c:v>
                </c:pt>
                <c:pt idx="157">
                  <c:v>16.9253888102995</c:v>
                </c:pt>
                <c:pt idx="158">
                  <c:v>16.9253888102995</c:v>
                </c:pt>
                <c:pt idx="159">
                  <c:v>16.9253888102995</c:v>
                </c:pt>
                <c:pt idx="160">
                  <c:v>16.9253888102995</c:v>
                </c:pt>
                <c:pt idx="161">
                  <c:v>16.9253888102995</c:v>
                </c:pt>
                <c:pt idx="162">
                  <c:v>16.9253888102995</c:v>
                </c:pt>
                <c:pt idx="163">
                  <c:v>16.9253888102995</c:v>
                </c:pt>
                <c:pt idx="164">
                  <c:v>16.9253888102995</c:v>
                </c:pt>
                <c:pt idx="165">
                  <c:v>16.9253888102995</c:v>
                </c:pt>
                <c:pt idx="166">
                  <c:v>16.9253888102995</c:v>
                </c:pt>
                <c:pt idx="167">
                  <c:v>16.9253888102995</c:v>
                </c:pt>
                <c:pt idx="168">
                  <c:v>16.9253888102995</c:v>
                </c:pt>
                <c:pt idx="169">
                  <c:v>16.9253888102995</c:v>
                </c:pt>
                <c:pt idx="170">
                  <c:v>16.9253888102995</c:v>
                </c:pt>
                <c:pt idx="171">
                  <c:v>16.9253888102995</c:v>
                </c:pt>
                <c:pt idx="172">
                  <c:v>16.9253888102995</c:v>
                </c:pt>
                <c:pt idx="173">
                  <c:v>16.9253888102995</c:v>
                </c:pt>
                <c:pt idx="174">
                  <c:v>16.9253888102995</c:v>
                </c:pt>
                <c:pt idx="175">
                  <c:v>16.9253888102995</c:v>
                </c:pt>
                <c:pt idx="176">
                  <c:v>16.9253888102995</c:v>
                </c:pt>
                <c:pt idx="177">
                  <c:v>16.9253888102995</c:v>
                </c:pt>
                <c:pt idx="178">
                  <c:v>16.9253888102995</c:v>
                </c:pt>
                <c:pt idx="179">
                  <c:v>16.9253888102995</c:v>
                </c:pt>
                <c:pt idx="180">
                  <c:v>16.9253888102995</c:v>
                </c:pt>
                <c:pt idx="181">
                  <c:v>16.9253888102995</c:v>
                </c:pt>
                <c:pt idx="182">
                  <c:v>16.9253888102995</c:v>
                </c:pt>
                <c:pt idx="183">
                  <c:v>16.9253888102995</c:v>
                </c:pt>
                <c:pt idx="184">
                  <c:v>16.9253888102995</c:v>
                </c:pt>
                <c:pt idx="185">
                  <c:v>16.9253888102995</c:v>
                </c:pt>
                <c:pt idx="186">
                  <c:v>16.9253888102995</c:v>
                </c:pt>
                <c:pt idx="187">
                  <c:v>16.9253888102995</c:v>
                </c:pt>
                <c:pt idx="188">
                  <c:v>16.9253888102995</c:v>
                </c:pt>
                <c:pt idx="189">
                  <c:v>16.9253888102995</c:v>
                </c:pt>
                <c:pt idx="190">
                  <c:v>16.9253888102995</c:v>
                </c:pt>
                <c:pt idx="191">
                  <c:v>16.9253888102995</c:v>
                </c:pt>
                <c:pt idx="192">
                  <c:v>16.9253888102995</c:v>
                </c:pt>
                <c:pt idx="193">
                  <c:v>16.9253888102995</c:v>
                </c:pt>
                <c:pt idx="194">
                  <c:v>16.9253888102995</c:v>
                </c:pt>
                <c:pt idx="195">
                  <c:v>16.9253888102995</c:v>
                </c:pt>
                <c:pt idx="196">
                  <c:v>16.9253888102995</c:v>
                </c:pt>
                <c:pt idx="197">
                  <c:v>16.9253888102995</c:v>
                </c:pt>
                <c:pt idx="198">
                  <c:v>16.9253888102995</c:v>
                </c:pt>
                <c:pt idx="199">
                  <c:v>16.9253888102995</c:v>
                </c:pt>
                <c:pt idx="200">
                  <c:v>16.9253888102995</c:v>
                </c:pt>
                <c:pt idx="201">
                  <c:v>16.9253888102995</c:v>
                </c:pt>
                <c:pt idx="202">
                  <c:v>16.9253888102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9462"/>
        <c:axId val="13244352"/>
      </c:lineChart>
      <c:catAx>
        <c:axId val="6389946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52"/>
        <c:crossesAt val="0"/>
        <c:auto val="1"/>
        <c:lblAlgn val="ctr"/>
        <c:lblOffset val="100"/>
        <c:noMultiLvlLbl val="0"/>
      </c:catAx>
      <c:valAx>
        <c:axId val="1324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176214040091"/>
          <c:y val="0.189418828594086"/>
          <c:w val="0.38169923676927"/>
          <c:h val="0.0559646539027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drews Break Point Test of 10-year Treasury on the 2-year Treasury</a:t>
            </a:r>
          </a:p>
        </c:rich>
      </c:tx>
      <c:layout>
        <c:manualLayout>
          <c:xMode val="edge"/>
          <c:yMode val="edge"/>
          <c:x val="0.0995547341006469"/>
          <c:y val="0.0446256654207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271038622721"/>
          <c:w val="0.933462152398555"/>
          <c:h val="0.687280552723978"/>
        </c:manualLayout>
      </c:layout>
      <c:lineChart>
        <c:grouping val="standard"/>
        <c:varyColors val="0"/>
        <c:ser>
          <c:idx val="0"/>
          <c:order val="0"/>
          <c:tx>
            <c:strRef>
              <c:f>"llratio"</c:f>
              <c:strCache>
                <c:ptCount val="1"/>
                <c:pt idx="0">
                  <c:v>ll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F$48:$F$250</c:f>
              <c:numCache>
                <c:formatCode>General</c:formatCode>
                <c:ptCount val="203"/>
                <c:pt idx="0">
                  <c:v>5.01275622612223</c:v>
                </c:pt>
                <c:pt idx="1">
                  <c:v>4.6239084922949</c:v>
                </c:pt>
                <c:pt idx="2">
                  <c:v>4.98872479878446</c:v>
                </c:pt>
                <c:pt idx="3">
                  <c:v>5.05069304795001</c:v>
                </c:pt>
                <c:pt idx="4">
                  <c:v>4.64506108007208</c:v>
                </c:pt>
                <c:pt idx="5">
                  <c:v>4.32606886815813</c:v>
                </c:pt>
                <c:pt idx="6">
                  <c:v>3.98233102487012</c:v>
                </c:pt>
                <c:pt idx="7">
                  <c:v>7.07382070886291</c:v>
                </c:pt>
                <c:pt idx="8">
                  <c:v>6.65102500523398</c:v>
                </c:pt>
                <c:pt idx="9">
                  <c:v>6.42789834972535</c:v>
                </c:pt>
                <c:pt idx="10">
                  <c:v>6.46105667651955</c:v>
                </c:pt>
                <c:pt idx="11">
                  <c:v>6.43804356330736</c:v>
                </c:pt>
                <c:pt idx="12">
                  <c:v>8.41199686116926</c:v>
                </c:pt>
                <c:pt idx="13">
                  <c:v>8.22538651863556</c:v>
                </c:pt>
                <c:pt idx="14">
                  <c:v>8.75679340865258</c:v>
                </c:pt>
                <c:pt idx="15">
                  <c:v>8.41188505050894</c:v>
                </c:pt>
                <c:pt idx="16">
                  <c:v>8.76156165384015</c:v>
                </c:pt>
                <c:pt idx="17">
                  <c:v>9.20611501188205</c:v>
                </c:pt>
                <c:pt idx="18">
                  <c:v>9.27241423394179</c:v>
                </c:pt>
                <c:pt idx="19">
                  <c:v>9.7713462921833</c:v>
                </c:pt>
                <c:pt idx="20">
                  <c:v>9.89259685506244</c:v>
                </c:pt>
                <c:pt idx="21">
                  <c:v>9.98912409289261</c:v>
                </c:pt>
                <c:pt idx="22">
                  <c:v>9.48741952222241</c:v>
                </c:pt>
                <c:pt idx="23">
                  <c:v>8.8405837904246</c:v>
                </c:pt>
                <c:pt idx="24">
                  <c:v>9.27293057991568</c:v>
                </c:pt>
                <c:pt idx="25">
                  <c:v>9.30307678078577</c:v>
                </c:pt>
                <c:pt idx="26">
                  <c:v>8.72923956466417</c:v>
                </c:pt>
                <c:pt idx="27">
                  <c:v>7.96503916799298</c:v>
                </c:pt>
                <c:pt idx="28">
                  <c:v>7.77203562410949</c:v>
                </c:pt>
                <c:pt idx="29">
                  <c:v>7.49508720753062</c:v>
                </c:pt>
                <c:pt idx="30">
                  <c:v>7.14317336191249</c:v>
                </c:pt>
                <c:pt idx="31">
                  <c:v>6.85180484889713</c:v>
                </c:pt>
                <c:pt idx="32">
                  <c:v>6.40296954719224</c:v>
                </c:pt>
                <c:pt idx="33">
                  <c:v>7.12596909839579</c:v>
                </c:pt>
                <c:pt idx="34">
                  <c:v>5.58435296303241</c:v>
                </c:pt>
                <c:pt idx="35">
                  <c:v>5.33732666924902</c:v>
                </c:pt>
                <c:pt idx="36">
                  <c:v>5.10409955018486</c:v>
                </c:pt>
                <c:pt idx="37">
                  <c:v>4.64109427242664</c:v>
                </c:pt>
                <c:pt idx="38">
                  <c:v>4.3949553540233</c:v>
                </c:pt>
                <c:pt idx="39">
                  <c:v>4.20917266872124</c:v>
                </c:pt>
                <c:pt idx="40">
                  <c:v>4.53536068628631</c:v>
                </c:pt>
                <c:pt idx="41">
                  <c:v>4.48526761257733</c:v>
                </c:pt>
                <c:pt idx="42">
                  <c:v>4.22540002816885</c:v>
                </c:pt>
                <c:pt idx="43">
                  <c:v>4.28365326187139</c:v>
                </c:pt>
                <c:pt idx="44">
                  <c:v>4.07687386099076</c:v>
                </c:pt>
                <c:pt idx="45">
                  <c:v>4.11451239433995</c:v>
                </c:pt>
                <c:pt idx="46">
                  <c:v>3.77487841404076</c:v>
                </c:pt>
                <c:pt idx="47">
                  <c:v>4.98932325393923</c:v>
                </c:pt>
                <c:pt idx="48">
                  <c:v>5.11204413529146</c:v>
                </c:pt>
                <c:pt idx="49">
                  <c:v>4.86061058891704</c:v>
                </c:pt>
                <c:pt idx="50">
                  <c:v>5.02985993848557</c:v>
                </c:pt>
                <c:pt idx="51">
                  <c:v>5.08637505930295</c:v>
                </c:pt>
                <c:pt idx="52">
                  <c:v>4.99951939318811</c:v>
                </c:pt>
                <c:pt idx="53">
                  <c:v>4.83624120715388</c:v>
                </c:pt>
                <c:pt idx="54">
                  <c:v>4.98763905505427</c:v>
                </c:pt>
                <c:pt idx="55">
                  <c:v>4.76572804021134</c:v>
                </c:pt>
                <c:pt idx="56">
                  <c:v>4.81735353069195</c:v>
                </c:pt>
                <c:pt idx="57">
                  <c:v>4.91243444534081</c:v>
                </c:pt>
                <c:pt idx="58">
                  <c:v>4.74322933338527</c:v>
                </c:pt>
                <c:pt idx="59">
                  <c:v>4.46070992302072</c:v>
                </c:pt>
                <c:pt idx="60">
                  <c:v>4.37269511715778</c:v>
                </c:pt>
                <c:pt idx="61">
                  <c:v>4.16573172663794</c:v>
                </c:pt>
                <c:pt idx="62">
                  <c:v>4.02094022307989</c:v>
                </c:pt>
                <c:pt idx="63">
                  <c:v>3.68193814865839</c:v>
                </c:pt>
                <c:pt idx="64">
                  <c:v>3.51488260392949</c:v>
                </c:pt>
                <c:pt idx="65">
                  <c:v>4.00637052578787</c:v>
                </c:pt>
                <c:pt idx="66">
                  <c:v>3.11595096654361</c:v>
                </c:pt>
                <c:pt idx="67">
                  <c:v>3.51915017562817</c:v>
                </c:pt>
                <c:pt idx="68">
                  <c:v>3.32247819852256</c:v>
                </c:pt>
                <c:pt idx="69">
                  <c:v>3.1635633647557</c:v>
                </c:pt>
                <c:pt idx="70">
                  <c:v>3.09743316825029</c:v>
                </c:pt>
                <c:pt idx="71">
                  <c:v>2.86495137556534</c:v>
                </c:pt>
                <c:pt idx="72">
                  <c:v>2.84876353499152</c:v>
                </c:pt>
                <c:pt idx="73">
                  <c:v>2.76547622237678</c:v>
                </c:pt>
                <c:pt idx="74">
                  <c:v>2.29868568391061</c:v>
                </c:pt>
                <c:pt idx="75">
                  <c:v>2.05255239234776</c:v>
                </c:pt>
                <c:pt idx="76">
                  <c:v>2.01601023640433</c:v>
                </c:pt>
                <c:pt idx="77">
                  <c:v>1.82795391146982</c:v>
                </c:pt>
                <c:pt idx="78">
                  <c:v>1.71384380942351</c:v>
                </c:pt>
                <c:pt idx="79">
                  <c:v>1.74351361090316</c:v>
                </c:pt>
                <c:pt idx="80">
                  <c:v>1.53605650582841</c:v>
                </c:pt>
                <c:pt idx="81">
                  <c:v>1.48386167548142</c:v>
                </c:pt>
                <c:pt idx="82">
                  <c:v>1.30168738280327</c:v>
                </c:pt>
                <c:pt idx="83">
                  <c:v>1.131109482716</c:v>
                </c:pt>
                <c:pt idx="84">
                  <c:v>1.28255565815442</c:v>
                </c:pt>
                <c:pt idx="85">
                  <c:v>1.10884401121024</c:v>
                </c:pt>
                <c:pt idx="86">
                  <c:v>1.49590066426032</c:v>
                </c:pt>
                <c:pt idx="87">
                  <c:v>1.35090983143647</c:v>
                </c:pt>
                <c:pt idx="88">
                  <c:v>1.24572704124643</c:v>
                </c:pt>
                <c:pt idx="89">
                  <c:v>1.04613021661754</c:v>
                </c:pt>
                <c:pt idx="90">
                  <c:v>1.27199316203314</c:v>
                </c:pt>
                <c:pt idx="91">
                  <c:v>1.40081534897041</c:v>
                </c:pt>
                <c:pt idx="92">
                  <c:v>1.04323288746599</c:v>
                </c:pt>
                <c:pt idx="93">
                  <c:v>0.913470334568046</c:v>
                </c:pt>
                <c:pt idx="94">
                  <c:v>0.913413573688672</c:v>
                </c:pt>
                <c:pt idx="95">
                  <c:v>0.77359143262089</c:v>
                </c:pt>
                <c:pt idx="96">
                  <c:v>0.816280100350184</c:v>
                </c:pt>
                <c:pt idx="97">
                  <c:v>0.789327795409179</c:v>
                </c:pt>
                <c:pt idx="98">
                  <c:v>0.505114436516067</c:v>
                </c:pt>
                <c:pt idx="99">
                  <c:v>2.80988581338676</c:v>
                </c:pt>
                <c:pt idx="100">
                  <c:v>2.56940522727456</c:v>
                </c:pt>
                <c:pt idx="101">
                  <c:v>2.33158228933894</c:v>
                </c:pt>
                <c:pt idx="102">
                  <c:v>2.09137100643346</c:v>
                </c:pt>
                <c:pt idx="103">
                  <c:v>1.89478370821871</c:v>
                </c:pt>
                <c:pt idx="104">
                  <c:v>1.77396741209151</c:v>
                </c:pt>
                <c:pt idx="105">
                  <c:v>1.68260076309929</c:v>
                </c:pt>
                <c:pt idx="106">
                  <c:v>1.51376057779015</c:v>
                </c:pt>
                <c:pt idx="107">
                  <c:v>1.34340961249166</c:v>
                </c:pt>
                <c:pt idx="108">
                  <c:v>1.49749175869908</c:v>
                </c:pt>
                <c:pt idx="109">
                  <c:v>1.40144598237356</c:v>
                </c:pt>
                <c:pt idx="110">
                  <c:v>1.23343017582869</c:v>
                </c:pt>
                <c:pt idx="111">
                  <c:v>1.20090113361863</c:v>
                </c:pt>
                <c:pt idx="112">
                  <c:v>1.1095807740893</c:v>
                </c:pt>
                <c:pt idx="113">
                  <c:v>1.5603388864227</c:v>
                </c:pt>
                <c:pt idx="114">
                  <c:v>1.39085086248446</c:v>
                </c:pt>
                <c:pt idx="115">
                  <c:v>1.20015198330458</c:v>
                </c:pt>
                <c:pt idx="116">
                  <c:v>1.20980191006066</c:v>
                </c:pt>
                <c:pt idx="117">
                  <c:v>1.0394559069361</c:v>
                </c:pt>
                <c:pt idx="118">
                  <c:v>0.875660897476394</c:v>
                </c:pt>
                <c:pt idx="119">
                  <c:v>0.730221497175592</c:v>
                </c:pt>
                <c:pt idx="120">
                  <c:v>0.614188153917837</c:v>
                </c:pt>
                <c:pt idx="121">
                  <c:v>0.50003372703668</c:v>
                </c:pt>
                <c:pt idx="122">
                  <c:v>0.610454843137347</c:v>
                </c:pt>
                <c:pt idx="123">
                  <c:v>0.505808392463848</c:v>
                </c:pt>
                <c:pt idx="124">
                  <c:v>0.526033272747725</c:v>
                </c:pt>
                <c:pt idx="125">
                  <c:v>0.461657391001381</c:v>
                </c:pt>
                <c:pt idx="126">
                  <c:v>0.39025266551829</c:v>
                </c:pt>
                <c:pt idx="127">
                  <c:v>0.330543048134984</c:v>
                </c:pt>
                <c:pt idx="128">
                  <c:v>0.28492655340591</c:v>
                </c:pt>
                <c:pt idx="129">
                  <c:v>0.281148154183654</c:v>
                </c:pt>
                <c:pt idx="130">
                  <c:v>0.360405159943184</c:v>
                </c:pt>
                <c:pt idx="131">
                  <c:v>0.324712035004438</c:v>
                </c:pt>
                <c:pt idx="132">
                  <c:v>0.314190896904961</c:v>
                </c:pt>
                <c:pt idx="133">
                  <c:v>0.371413198537937</c:v>
                </c:pt>
                <c:pt idx="134">
                  <c:v>0.438900272039575</c:v>
                </c:pt>
                <c:pt idx="135">
                  <c:v>0.479475064946939</c:v>
                </c:pt>
                <c:pt idx="136">
                  <c:v>0.440527008279901</c:v>
                </c:pt>
                <c:pt idx="137">
                  <c:v>0.466523642114623</c:v>
                </c:pt>
                <c:pt idx="138">
                  <c:v>0.50454093161926</c:v>
                </c:pt>
                <c:pt idx="139">
                  <c:v>0.557322408919333</c:v>
                </c:pt>
                <c:pt idx="140">
                  <c:v>0.626638286226466</c:v>
                </c:pt>
                <c:pt idx="141">
                  <c:v>0.765134043071441</c:v>
                </c:pt>
                <c:pt idx="142">
                  <c:v>0.834577148464121</c:v>
                </c:pt>
                <c:pt idx="143">
                  <c:v>0.866647701099907</c:v>
                </c:pt>
                <c:pt idx="144">
                  <c:v>1.14210003893419</c:v>
                </c:pt>
                <c:pt idx="145">
                  <c:v>0.494759637417644</c:v>
                </c:pt>
                <c:pt idx="146">
                  <c:v>0.586031762595269</c:v>
                </c:pt>
                <c:pt idx="147">
                  <c:v>0.668858626975577</c:v>
                </c:pt>
                <c:pt idx="148">
                  <c:v>0.79322258793411</c:v>
                </c:pt>
                <c:pt idx="149">
                  <c:v>0.819604376266227</c:v>
                </c:pt>
                <c:pt idx="150">
                  <c:v>0.819048124495339</c:v>
                </c:pt>
                <c:pt idx="151">
                  <c:v>0.952723497986824</c:v>
                </c:pt>
                <c:pt idx="152">
                  <c:v>0.922486633947471</c:v>
                </c:pt>
                <c:pt idx="153">
                  <c:v>1.11446843835103</c:v>
                </c:pt>
                <c:pt idx="154">
                  <c:v>1.27728662797426</c:v>
                </c:pt>
                <c:pt idx="155">
                  <c:v>1.44132999272193</c:v>
                </c:pt>
                <c:pt idx="156">
                  <c:v>1.62930620348334</c:v>
                </c:pt>
                <c:pt idx="157">
                  <c:v>1.84927848248515</c:v>
                </c:pt>
                <c:pt idx="158">
                  <c:v>1.99962744520417</c:v>
                </c:pt>
                <c:pt idx="159">
                  <c:v>2.24077968873672</c:v>
                </c:pt>
                <c:pt idx="160">
                  <c:v>2.53817879663745</c:v>
                </c:pt>
                <c:pt idx="161">
                  <c:v>1.51201371256252</c:v>
                </c:pt>
                <c:pt idx="162">
                  <c:v>1.48059885711899</c:v>
                </c:pt>
                <c:pt idx="163">
                  <c:v>1.66331779252999</c:v>
                </c:pt>
                <c:pt idx="164">
                  <c:v>1.94415320101001</c:v>
                </c:pt>
                <c:pt idx="165">
                  <c:v>2.34364893163433</c:v>
                </c:pt>
                <c:pt idx="166">
                  <c:v>2.31238419020815</c:v>
                </c:pt>
                <c:pt idx="167">
                  <c:v>2.56252199689851</c:v>
                </c:pt>
                <c:pt idx="168">
                  <c:v>2.40848126928205</c:v>
                </c:pt>
                <c:pt idx="169">
                  <c:v>2.32576642913386</c:v>
                </c:pt>
                <c:pt idx="170">
                  <c:v>2.50437665080977</c:v>
                </c:pt>
                <c:pt idx="171">
                  <c:v>3.04994606357815</c:v>
                </c:pt>
                <c:pt idx="172">
                  <c:v>0.158034148507284</c:v>
                </c:pt>
                <c:pt idx="173">
                  <c:v>0.219463663253634</c:v>
                </c:pt>
                <c:pt idx="174">
                  <c:v>0.268390259057298</c:v>
                </c:pt>
                <c:pt idx="175">
                  <c:v>0.216876479853056</c:v>
                </c:pt>
                <c:pt idx="176">
                  <c:v>0.68407731599433</c:v>
                </c:pt>
                <c:pt idx="177">
                  <c:v>0.690369870478889</c:v>
                </c:pt>
                <c:pt idx="178">
                  <c:v>0.631365968584817</c:v>
                </c:pt>
                <c:pt idx="179">
                  <c:v>0.526868120024517</c:v>
                </c:pt>
                <c:pt idx="180">
                  <c:v>2.54458279028609</c:v>
                </c:pt>
                <c:pt idx="181">
                  <c:v>4.21995513939697</c:v>
                </c:pt>
                <c:pt idx="182">
                  <c:v>4.21884367282684</c:v>
                </c:pt>
                <c:pt idx="183">
                  <c:v>4.28921538390006</c:v>
                </c:pt>
                <c:pt idx="184">
                  <c:v>4.28417729258928</c:v>
                </c:pt>
                <c:pt idx="185">
                  <c:v>3.82039095061333</c:v>
                </c:pt>
                <c:pt idx="186">
                  <c:v>3.96659051140603</c:v>
                </c:pt>
                <c:pt idx="187">
                  <c:v>4.23316006345686</c:v>
                </c:pt>
                <c:pt idx="188">
                  <c:v>4.87873213695383</c:v>
                </c:pt>
                <c:pt idx="189">
                  <c:v>4.90380977767967</c:v>
                </c:pt>
                <c:pt idx="190">
                  <c:v>6.37868743882615</c:v>
                </c:pt>
                <c:pt idx="191">
                  <c:v>6.35600936377625</c:v>
                </c:pt>
                <c:pt idx="192">
                  <c:v>4.94823503082739</c:v>
                </c:pt>
                <c:pt idx="193">
                  <c:v>6.33523585637698</c:v>
                </c:pt>
                <c:pt idx="194">
                  <c:v>6.98706330714145</c:v>
                </c:pt>
                <c:pt idx="195">
                  <c:v>7.41696907923938</c:v>
                </c:pt>
                <c:pt idx="196">
                  <c:v>8.72188263038043</c:v>
                </c:pt>
                <c:pt idx="197">
                  <c:v>8.21586147822319</c:v>
                </c:pt>
                <c:pt idx="198">
                  <c:v>7.8923755217167</c:v>
                </c:pt>
                <c:pt idx="199">
                  <c:v>8.67317082344977</c:v>
                </c:pt>
                <c:pt idx="200">
                  <c:v>6.76066434178699</c:v>
                </c:pt>
                <c:pt idx="201">
                  <c:v>6.01888342027712</c:v>
                </c:pt>
                <c:pt idx="202">
                  <c:v>15.912725388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utoff"</c:f>
              <c:strCache>
                <c:ptCount val="1"/>
                <c:pt idx="0">
                  <c:v>95% cu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L$48:$L$250</c:f>
              <c:numCache>
                <c:formatCode>General</c:formatCode>
                <c:ptCount val="203"/>
                <c:pt idx="0">
                  <c:v>18.2263135039353</c:v>
                </c:pt>
                <c:pt idx="1">
                  <c:v>18.2263135039353</c:v>
                </c:pt>
                <c:pt idx="2">
                  <c:v>18.2263135039353</c:v>
                </c:pt>
                <c:pt idx="3">
                  <c:v>18.2263135039353</c:v>
                </c:pt>
                <c:pt idx="4">
                  <c:v>18.2263135039353</c:v>
                </c:pt>
                <c:pt idx="5">
                  <c:v>18.2263135039353</c:v>
                </c:pt>
                <c:pt idx="6">
                  <c:v>18.2263135039353</c:v>
                </c:pt>
                <c:pt idx="7">
                  <c:v>18.2263135039353</c:v>
                </c:pt>
                <c:pt idx="8">
                  <c:v>18.2263135039353</c:v>
                </c:pt>
                <c:pt idx="9">
                  <c:v>18.2263135039353</c:v>
                </c:pt>
                <c:pt idx="10">
                  <c:v>18.2263135039353</c:v>
                </c:pt>
                <c:pt idx="11">
                  <c:v>18.2263135039353</c:v>
                </c:pt>
                <c:pt idx="12">
                  <c:v>18.2263135039353</c:v>
                </c:pt>
                <c:pt idx="13">
                  <c:v>18.2263135039353</c:v>
                </c:pt>
                <c:pt idx="14">
                  <c:v>18.2263135039353</c:v>
                </c:pt>
                <c:pt idx="15">
                  <c:v>18.2263135039353</c:v>
                </c:pt>
                <c:pt idx="16">
                  <c:v>18.2263135039353</c:v>
                </c:pt>
                <c:pt idx="17">
                  <c:v>18.2263135039353</c:v>
                </c:pt>
                <c:pt idx="18">
                  <c:v>18.2263135039353</c:v>
                </c:pt>
                <c:pt idx="19">
                  <c:v>18.2263135039353</c:v>
                </c:pt>
                <c:pt idx="20">
                  <c:v>18.2263135039353</c:v>
                </c:pt>
                <c:pt idx="21">
                  <c:v>18.2263135039353</c:v>
                </c:pt>
                <c:pt idx="22">
                  <c:v>18.2263135039353</c:v>
                </c:pt>
                <c:pt idx="23">
                  <c:v>18.2263135039353</c:v>
                </c:pt>
                <c:pt idx="24">
                  <c:v>18.2263135039353</c:v>
                </c:pt>
                <c:pt idx="25">
                  <c:v>18.2263135039353</c:v>
                </c:pt>
                <c:pt idx="26">
                  <c:v>18.2263135039353</c:v>
                </c:pt>
                <c:pt idx="27">
                  <c:v>18.2263135039353</c:v>
                </c:pt>
                <c:pt idx="28">
                  <c:v>18.2263135039353</c:v>
                </c:pt>
                <c:pt idx="29">
                  <c:v>18.2263135039353</c:v>
                </c:pt>
                <c:pt idx="30">
                  <c:v>18.2263135039353</c:v>
                </c:pt>
                <c:pt idx="31">
                  <c:v>18.2263135039353</c:v>
                </c:pt>
                <c:pt idx="32">
                  <c:v>18.2263135039353</c:v>
                </c:pt>
                <c:pt idx="33">
                  <c:v>18.2263135039353</c:v>
                </c:pt>
                <c:pt idx="34">
                  <c:v>18.2263135039353</c:v>
                </c:pt>
                <c:pt idx="35">
                  <c:v>18.2263135039353</c:v>
                </c:pt>
                <c:pt idx="36">
                  <c:v>18.2263135039353</c:v>
                </c:pt>
                <c:pt idx="37">
                  <c:v>18.2263135039353</c:v>
                </c:pt>
                <c:pt idx="38">
                  <c:v>18.2263135039353</c:v>
                </c:pt>
                <c:pt idx="39">
                  <c:v>18.2263135039353</c:v>
                </c:pt>
                <c:pt idx="40">
                  <c:v>18.2263135039353</c:v>
                </c:pt>
                <c:pt idx="41">
                  <c:v>18.2263135039353</c:v>
                </c:pt>
                <c:pt idx="42">
                  <c:v>18.2263135039353</c:v>
                </c:pt>
                <c:pt idx="43">
                  <c:v>18.2263135039353</c:v>
                </c:pt>
                <c:pt idx="44">
                  <c:v>18.2263135039353</c:v>
                </c:pt>
                <c:pt idx="45">
                  <c:v>18.2263135039353</c:v>
                </c:pt>
                <c:pt idx="46">
                  <c:v>18.2263135039353</c:v>
                </c:pt>
                <c:pt idx="47">
                  <c:v>18.2263135039353</c:v>
                </c:pt>
                <c:pt idx="48">
                  <c:v>18.2263135039353</c:v>
                </c:pt>
                <c:pt idx="49">
                  <c:v>18.2263135039353</c:v>
                </c:pt>
                <c:pt idx="50">
                  <c:v>18.2263135039353</c:v>
                </c:pt>
                <c:pt idx="51">
                  <c:v>18.2263135039353</c:v>
                </c:pt>
                <c:pt idx="52">
                  <c:v>18.2263135039353</c:v>
                </c:pt>
                <c:pt idx="53">
                  <c:v>18.2263135039353</c:v>
                </c:pt>
                <c:pt idx="54">
                  <c:v>18.2263135039353</c:v>
                </c:pt>
                <c:pt idx="55">
                  <c:v>18.2263135039353</c:v>
                </c:pt>
                <c:pt idx="56">
                  <c:v>18.2263135039353</c:v>
                </c:pt>
                <c:pt idx="57">
                  <c:v>18.2263135039353</c:v>
                </c:pt>
                <c:pt idx="58">
                  <c:v>18.2263135039353</c:v>
                </c:pt>
                <c:pt idx="59">
                  <c:v>18.2263135039353</c:v>
                </c:pt>
                <c:pt idx="60">
                  <c:v>18.2263135039353</c:v>
                </c:pt>
                <c:pt idx="61">
                  <c:v>18.2263135039353</c:v>
                </c:pt>
                <c:pt idx="62">
                  <c:v>18.2263135039353</c:v>
                </c:pt>
                <c:pt idx="63">
                  <c:v>18.2263135039353</c:v>
                </c:pt>
                <c:pt idx="64">
                  <c:v>18.2263135039353</c:v>
                </c:pt>
                <c:pt idx="65">
                  <c:v>18.2263135039353</c:v>
                </c:pt>
                <c:pt idx="66">
                  <c:v>18.2263135039353</c:v>
                </c:pt>
                <c:pt idx="67">
                  <c:v>18.2263135039353</c:v>
                </c:pt>
                <c:pt idx="68">
                  <c:v>18.2263135039353</c:v>
                </c:pt>
                <c:pt idx="69">
                  <c:v>18.2263135039353</c:v>
                </c:pt>
                <c:pt idx="70">
                  <c:v>18.2263135039353</c:v>
                </c:pt>
                <c:pt idx="71">
                  <c:v>18.2263135039353</c:v>
                </c:pt>
                <c:pt idx="72">
                  <c:v>18.2263135039353</c:v>
                </c:pt>
                <c:pt idx="73">
                  <c:v>18.2263135039353</c:v>
                </c:pt>
                <c:pt idx="74">
                  <c:v>18.2263135039353</c:v>
                </c:pt>
                <c:pt idx="75">
                  <c:v>18.2263135039353</c:v>
                </c:pt>
                <c:pt idx="76">
                  <c:v>18.2263135039353</c:v>
                </c:pt>
                <c:pt idx="77">
                  <c:v>18.2263135039353</c:v>
                </c:pt>
                <c:pt idx="78">
                  <c:v>18.2263135039353</c:v>
                </c:pt>
                <c:pt idx="79">
                  <c:v>18.2263135039353</c:v>
                </c:pt>
                <c:pt idx="80">
                  <c:v>18.2263135039353</c:v>
                </c:pt>
                <c:pt idx="81">
                  <c:v>18.2263135039353</c:v>
                </c:pt>
                <c:pt idx="82">
                  <c:v>18.2263135039353</c:v>
                </c:pt>
                <c:pt idx="83">
                  <c:v>18.2263135039353</c:v>
                </c:pt>
                <c:pt idx="84">
                  <c:v>18.2263135039353</c:v>
                </c:pt>
                <c:pt idx="85">
                  <c:v>18.2263135039353</c:v>
                </c:pt>
                <c:pt idx="86">
                  <c:v>18.2263135039353</c:v>
                </c:pt>
                <c:pt idx="87">
                  <c:v>18.2263135039353</c:v>
                </c:pt>
                <c:pt idx="88">
                  <c:v>18.2263135039353</c:v>
                </c:pt>
                <c:pt idx="89">
                  <c:v>18.2263135039353</c:v>
                </c:pt>
                <c:pt idx="90">
                  <c:v>18.2263135039353</c:v>
                </c:pt>
                <c:pt idx="91">
                  <c:v>18.2263135039353</c:v>
                </c:pt>
                <c:pt idx="92">
                  <c:v>18.2263135039353</c:v>
                </c:pt>
                <c:pt idx="93">
                  <c:v>18.2263135039353</c:v>
                </c:pt>
                <c:pt idx="94">
                  <c:v>18.2263135039353</c:v>
                </c:pt>
                <c:pt idx="95">
                  <c:v>18.2263135039353</c:v>
                </c:pt>
                <c:pt idx="96">
                  <c:v>18.2263135039353</c:v>
                </c:pt>
                <c:pt idx="97">
                  <c:v>18.2263135039353</c:v>
                </c:pt>
                <c:pt idx="98">
                  <c:v>18.2263135039353</c:v>
                </c:pt>
                <c:pt idx="99">
                  <c:v>18.2263135039353</c:v>
                </c:pt>
                <c:pt idx="100">
                  <c:v>18.2263135039353</c:v>
                </c:pt>
                <c:pt idx="101">
                  <c:v>18.2263135039353</c:v>
                </c:pt>
                <c:pt idx="102">
                  <c:v>18.2263135039353</c:v>
                </c:pt>
                <c:pt idx="103">
                  <c:v>18.2263135039353</c:v>
                </c:pt>
                <c:pt idx="104">
                  <c:v>18.2263135039353</c:v>
                </c:pt>
                <c:pt idx="105">
                  <c:v>18.2263135039353</c:v>
                </c:pt>
                <c:pt idx="106">
                  <c:v>18.2263135039353</c:v>
                </c:pt>
                <c:pt idx="107">
                  <c:v>18.2263135039353</c:v>
                </c:pt>
                <c:pt idx="108">
                  <c:v>18.2263135039353</c:v>
                </c:pt>
                <c:pt idx="109">
                  <c:v>18.2263135039353</c:v>
                </c:pt>
                <c:pt idx="110">
                  <c:v>18.2263135039353</c:v>
                </c:pt>
                <c:pt idx="111">
                  <c:v>18.2263135039353</c:v>
                </c:pt>
                <c:pt idx="112">
                  <c:v>18.2263135039353</c:v>
                </c:pt>
                <c:pt idx="113">
                  <c:v>18.2263135039353</c:v>
                </c:pt>
                <c:pt idx="114">
                  <c:v>18.2263135039353</c:v>
                </c:pt>
                <c:pt idx="115">
                  <c:v>18.2263135039353</c:v>
                </c:pt>
                <c:pt idx="116">
                  <c:v>18.2263135039353</c:v>
                </c:pt>
                <c:pt idx="117">
                  <c:v>18.2263135039353</c:v>
                </c:pt>
                <c:pt idx="118">
                  <c:v>18.2263135039353</c:v>
                </c:pt>
                <c:pt idx="119">
                  <c:v>18.2263135039353</c:v>
                </c:pt>
                <c:pt idx="120">
                  <c:v>18.2263135039353</c:v>
                </c:pt>
                <c:pt idx="121">
                  <c:v>18.2263135039353</c:v>
                </c:pt>
                <c:pt idx="122">
                  <c:v>18.2263135039353</c:v>
                </c:pt>
                <c:pt idx="123">
                  <c:v>18.2263135039353</c:v>
                </c:pt>
                <c:pt idx="124">
                  <c:v>18.2263135039353</c:v>
                </c:pt>
                <c:pt idx="125">
                  <c:v>18.2263135039353</c:v>
                </c:pt>
                <c:pt idx="126">
                  <c:v>18.2263135039353</c:v>
                </c:pt>
                <c:pt idx="127">
                  <c:v>18.2263135039353</c:v>
                </c:pt>
                <c:pt idx="128">
                  <c:v>18.2263135039353</c:v>
                </c:pt>
                <c:pt idx="129">
                  <c:v>18.2263135039353</c:v>
                </c:pt>
                <c:pt idx="130">
                  <c:v>18.2263135039353</c:v>
                </c:pt>
                <c:pt idx="131">
                  <c:v>18.2263135039353</c:v>
                </c:pt>
                <c:pt idx="132">
                  <c:v>18.2263135039353</c:v>
                </c:pt>
                <c:pt idx="133">
                  <c:v>18.2263135039353</c:v>
                </c:pt>
                <c:pt idx="134">
                  <c:v>18.2263135039353</c:v>
                </c:pt>
                <c:pt idx="135">
                  <c:v>18.2263135039353</c:v>
                </c:pt>
                <c:pt idx="136">
                  <c:v>18.2263135039353</c:v>
                </c:pt>
                <c:pt idx="137">
                  <c:v>18.2263135039353</c:v>
                </c:pt>
                <c:pt idx="138">
                  <c:v>18.2263135039353</c:v>
                </c:pt>
                <c:pt idx="139">
                  <c:v>18.2263135039353</c:v>
                </c:pt>
                <c:pt idx="140">
                  <c:v>18.2263135039353</c:v>
                </c:pt>
                <c:pt idx="141">
                  <c:v>18.2263135039353</c:v>
                </c:pt>
                <c:pt idx="142">
                  <c:v>18.2263135039353</c:v>
                </c:pt>
                <c:pt idx="143">
                  <c:v>18.2263135039353</c:v>
                </c:pt>
                <c:pt idx="144">
                  <c:v>18.2263135039353</c:v>
                </c:pt>
                <c:pt idx="145">
                  <c:v>18.2263135039353</c:v>
                </c:pt>
                <c:pt idx="146">
                  <c:v>18.2263135039353</c:v>
                </c:pt>
                <c:pt idx="147">
                  <c:v>18.2263135039353</c:v>
                </c:pt>
                <c:pt idx="148">
                  <c:v>18.2263135039353</c:v>
                </c:pt>
                <c:pt idx="149">
                  <c:v>18.2263135039353</c:v>
                </c:pt>
                <c:pt idx="150">
                  <c:v>18.2263135039353</c:v>
                </c:pt>
                <c:pt idx="151">
                  <c:v>18.2263135039353</c:v>
                </c:pt>
                <c:pt idx="152">
                  <c:v>18.2263135039353</c:v>
                </c:pt>
                <c:pt idx="153">
                  <c:v>18.2263135039353</c:v>
                </c:pt>
                <c:pt idx="154">
                  <c:v>18.2263135039353</c:v>
                </c:pt>
                <c:pt idx="155">
                  <c:v>18.2263135039353</c:v>
                </c:pt>
                <c:pt idx="156">
                  <c:v>18.2263135039353</c:v>
                </c:pt>
                <c:pt idx="157">
                  <c:v>18.2263135039353</c:v>
                </c:pt>
                <c:pt idx="158">
                  <c:v>18.2263135039353</c:v>
                </c:pt>
                <c:pt idx="159">
                  <c:v>18.2263135039353</c:v>
                </c:pt>
                <c:pt idx="160">
                  <c:v>18.2263135039353</c:v>
                </c:pt>
                <c:pt idx="161">
                  <c:v>18.2263135039353</c:v>
                </c:pt>
                <c:pt idx="162">
                  <c:v>18.2263135039353</c:v>
                </c:pt>
                <c:pt idx="163">
                  <c:v>18.2263135039353</c:v>
                </c:pt>
                <c:pt idx="164">
                  <c:v>18.2263135039353</c:v>
                </c:pt>
                <c:pt idx="165">
                  <c:v>18.2263135039353</c:v>
                </c:pt>
                <c:pt idx="166">
                  <c:v>18.2263135039353</c:v>
                </c:pt>
                <c:pt idx="167">
                  <c:v>18.2263135039353</c:v>
                </c:pt>
                <c:pt idx="168">
                  <c:v>18.2263135039353</c:v>
                </c:pt>
                <c:pt idx="169">
                  <c:v>18.2263135039353</c:v>
                </c:pt>
                <c:pt idx="170">
                  <c:v>18.2263135039353</c:v>
                </c:pt>
                <c:pt idx="171">
                  <c:v>18.2263135039353</c:v>
                </c:pt>
                <c:pt idx="172">
                  <c:v>18.2263135039353</c:v>
                </c:pt>
                <c:pt idx="173">
                  <c:v>18.2263135039353</c:v>
                </c:pt>
                <c:pt idx="174">
                  <c:v>18.2263135039353</c:v>
                </c:pt>
                <c:pt idx="175">
                  <c:v>18.2263135039353</c:v>
                </c:pt>
                <c:pt idx="176">
                  <c:v>18.2263135039353</c:v>
                </c:pt>
                <c:pt idx="177">
                  <c:v>18.2263135039353</c:v>
                </c:pt>
                <c:pt idx="178">
                  <c:v>18.2263135039353</c:v>
                </c:pt>
                <c:pt idx="179">
                  <c:v>18.2263135039353</c:v>
                </c:pt>
                <c:pt idx="180">
                  <c:v>18.2263135039353</c:v>
                </c:pt>
                <c:pt idx="181">
                  <c:v>18.2263135039353</c:v>
                </c:pt>
                <c:pt idx="182">
                  <c:v>18.2263135039353</c:v>
                </c:pt>
                <c:pt idx="183">
                  <c:v>18.2263135039353</c:v>
                </c:pt>
                <c:pt idx="184">
                  <c:v>18.2263135039353</c:v>
                </c:pt>
                <c:pt idx="185">
                  <c:v>18.2263135039353</c:v>
                </c:pt>
                <c:pt idx="186">
                  <c:v>18.2263135039353</c:v>
                </c:pt>
                <c:pt idx="187">
                  <c:v>18.2263135039353</c:v>
                </c:pt>
                <c:pt idx="188">
                  <c:v>18.2263135039353</c:v>
                </c:pt>
                <c:pt idx="189">
                  <c:v>18.2263135039353</c:v>
                </c:pt>
                <c:pt idx="190">
                  <c:v>18.2263135039353</c:v>
                </c:pt>
                <c:pt idx="191">
                  <c:v>18.2263135039353</c:v>
                </c:pt>
                <c:pt idx="192">
                  <c:v>18.2263135039353</c:v>
                </c:pt>
                <c:pt idx="193">
                  <c:v>18.2263135039353</c:v>
                </c:pt>
                <c:pt idx="194">
                  <c:v>18.2263135039353</c:v>
                </c:pt>
                <c:pt idx="195">
                  <c:v>18.2263135039353</c:v>
                </c:pt>
                <c:pt idx="196">
                  <c:v>18.2263135039353</c:v>
                </c:pt>
                <c:pt idx="197">
                  <c:v>18.2263135039353</c:v>
                </c:pt>
                <c:pt idx="198">
                  <c:v>18.2263135039353</c:v>
                </c:pt>
                <c:pt idx="199">
                  <c:v>18.2263135039353</c:v>
                </c:pt>
                <c:pt idx="200">
                  <c:v>18.2263135039353</c:v>
                </c:pt>
                <c:pt idx="201">
                  <c:v>18.2263135039353</c:v>
                </c:pt>
                <c:pt idx="202">
                  <c:v>18.226313503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2989"/>
        <c:axId val="32503674"/>
      </c:lineChart>
      <c:catAx>
        <c:axId val="90732989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74"/>
        <c:crossesAt val="0"/>
        <c:auto val="1"/>
        <c:lblAlgn val="ctr"/>
        <c:lblOffset val="100"/>
        <c:noMultiLvlLbl val="0"/>
      </c:catAx>
      <c:valAx>
        <c:axId val="32503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37592026277"/>
          <c:w val="0.382340586406788"/>
          <c:h val="0.0559519764412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10, Panel D: Andrews Break Point Test of 10-year Treasury on the 5-year Treasury</a:t>
            </a:r>
          </a:p>
        </c:rich>
      </c:tx>
      <c:layout>
        <c:manualLayout>
          <c:xMode val="edge"/>
          <c:yMode val="edge"/>
          <c:x val="0.101487020078972"/>
          <c:y val="0.044623594867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75156125809"/>
          <c:w val="0.933462152398555"/>
          <c:h val="0.686726467582605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G$48:$G$250</c:f>
              <c:numCache>
                <c:formatCode>General</c:formatCode>
                <c:ptCount val="203"/>
                <c:pt idx="0">
                  <c:v>6.8206873331186</c:v>
                </c:pt>
                <c:pt idx="1">
                  <c:v>6.73809411790148</c:v>
                </c:pt>
                <c:pt idx="2">
                  <c:v>7.3905470091363</c:v>
                </c:pt>
                <c:pt idx="3">
                  <c:v>7.50877968617112</c:v>
                </c:pt>
                <c:pt idx="4">
                  <c:v>7.15507344778325</c:v>
                </c:pt>
                <c:pt idx="5">
                  <c:v>7.02749132683209</c:v>
                </c:pt>
                <c:pt idx="6">
                  <c:v>6.72318240384163</c:v>
                </c:pt>
                <c:pt idx="7">
                  <c:v>8.56044271999588</c:v>
                </c:pt>
                <c:pt idx="8">
                  <c:v>7.6933950864136</c:v>
                </c:pt>
                <c:pt idx="9">
                  <c:v>7.37892408605308</c:v>
                </c:pt>
                <c:pt idx="10">
                  <c:v>7.40299498829916</c:v>
                </c:pt>
                <c:pt idx="11">
                  <c:v>7.61843309099663</c:v>
                </c:pt>
                <c:pt idx="12">
                  <c:v>10.5818153635313</c:v>
                </c:pt>
                <c:pt idx="13">
                  <c:v>10.1809837702597</c:v>
                </c:pt>
                <c:pt idx="14">
                  <c:v>10.0507768736895</c:v>
                </c:pt>
                <c:pt idx="15">
                  <c:v>10.2126072034879</c:v>
                </c:pt>
                <c:pt idx="16">
                  <c:v>10.9082153233411</c:v>
                </c:pt>
                <c:pt idx="17">
                  <c:v>11.4068065565169</c:v>
                </c:pt>
                <c:pt idx="18">
                  <c:v>11.7622145493641</c:v>
                </c:pt>
                <c:pt idx="19">
                  <c:v>12.1572916381625</c:v>
                </c:pt>
                <c:pt idx="20">
                  <c:v>12.4717137569486</c:v>
                </c:pt>
                <c:pt idx="21">
                  <c:v>12.7441346170205</c:v>
                </c:pt>
                <c:pt idx="22">
                  <c:v>12.5782419248621</c:v>
                </c:pt>
                <c:pt idx="23">
                  <c:v>11.7187628422232</c:v>
                </c:pt>
                <c:pt idx="24">
                  <c:v>12.2040945275263</c:v>
                </c:pt>
                <c:pt idx="25">
                  <c:v>12.1967973359652</c:v>
                </c:pt>
                <c:pt idx="26">
                  <c:v>11.2190060121978</c:v>
                </c:pt>
                <c:pt idx="27">
                  <c:v>10.2924397621251</c:v>
                </c:pt>
                <c:pt idx="28">
                  <c:v>10.2242079180572</c:v>
                </c:pt>
                <c:pt idx="29">
                  <c:v>10.0059730907432</c:v>
                </c:pt>
                <c:pt idx="30">
                  <c:v>9.71957966283458</c:v>
                </c:pt>
                <c:pt idx="31">
                  <c:v>9.45253974821128</c:v>
                </c:pt>
                <c:pt idx="32">
                  <c:v>8.81935682025915</c:v>
                </c:pt>
                <c:pt idx="33">
                  <c:v>9.28335395869613</c:v>
                </c:pt>
                <c:pt idx="34">
                  <c:v>7.48211081302338</c:v>
                </c:pt>
                <c:pt idx="35">
                  <c:v>7.50099542844953</c:v>
                </c:pt>
                <c:pt idx="36">
                  <c:v>7.2507430109066</c:v>
                </c:pt>
                <c:pt idx="37">
                  <c:v>6.99028760035776</c:v>
                </c:pt>
                <c:pt idx="38">
                  <c:v>6.72327913346135</c:v>
                </c:pt>
                <c:pt idx="39">
                  <c:v>6.45826700185853</c:v>
                </c:pt>
                <c:pt idx="40">
                  <c:v>6.76808627999185</c:v>
                </c:pt>
                <c:pt idx="41">
                  <c:v>6.55208225692411</c:v>
                </c:pt>
                <c:pt idx="42">
                  <c:v>6.29033278903637</c:v>
                </c:pt>
                <c:pt idx="43">
                  <c:v>6.43208886540162</c:v>
                </c:pt>
                <c:pt idx="44">
                  <c:v>6.2716187971987</c:v>
                </c:pt>
                <c:pt idx="45">
                  <c:v>6.13616924286714</c:v>
                </c:pt>
                <c:pt idx="46">
                  <c:v>5.93844682466374</c:v>
                </c:pt>
                <c:pt idx="47">
                  <c:v>8.18532747152881</c:v>
                </c:pt>
                <c:pt idx="48">
                  <c:v>8.64499096335783</c:v>
                </c:pt>
                <c:pt idx="49">
                  <c:v>8.41507089499237</c:v>
                </c:pt>
                <c:pt idx="50">
                  <c:v>8.77221682069569</c:v>
                </c:pt>
                <c:pt idx="51">
                  <c:v>9.10243682510031</c:v>
                </c:pt>
                <c:pt idx="52">
                  <c:v>8.96560103349282</c:v>
                </c:pt>
                <c:pt idx="53">
                  <c:v>9.02289609497746</c:v>
                </c:pt>
                <c:pt idx="54">
                  <c:v>8.77053905074138</c:v>
                </c:pt>
                <c:pt idx="55">
                  <c:v>8.58036461886922</c:v>
                </c:pt>
                <c:pt idx="56">
                  <c:v>8.48452344893997</c:v>
                </c:pt>
                <c:pt idx="57">
                  <c:v>8.3104455282861</c:v>
                </c:pt>
                <c:pt idx="58">
                  <c:v>8.17367712653242</c:v>
                </c:pt>
                <c:pt idx="59">
                  <c:v>7.29753745920152</c:v>
                </c:pt>
                <c:pt idx="60">
                  <c:v>7.08255840245715</c:v>
                </c:pt>
                <c:pt idx="61">
                  <c:v>6.78593237330745</c:v>
                </c:pt>
                <c:pt idx="62">
                  <c:v>6.78274442983218</c:v>
                </c:pt>
                <c:pt idx="63">
                  <c:v>6.31514081757405</c:v>
                </c:pt>
                <c:pt idx="64">
                  <c:v>6.1793405752627</c:v>
                </c:pt>
                <c:pt idx="65">
                  <c:v>6.0883768476449</c:v>
                </c:pt>
                <c:pt idx="66">
                  <c:v>5.37903720243901</c:v>
                </c:pt>
                <c:pt idx="67">
                  <c:v>5.60967533453163</c:v>
                </c:pt>
                <c:pt idx="68">
                  <c:v>5.33339875468698</c:v>
                </c:pt>
                <c:pt idx="69">
                  <c:v>5.23273194075875</c:v>
                </c:pt>
                <c:pt idx="70">
                  <c:v>5.69684907379565</c:v>
                </c:pt>
                <c:pt idx="71">
                  <c:v>5.42845709024925</c:v>
                </c:pt>
                <c:pt idx="72">
                  <c:v>5.21396407910481</c:v>
                </c:pt>
                <c:pt idx="73">
                  <c:v>4.80387141949643</c:v>
                </c:pt>
                <c:pt idx="74">
                  <c:v>4.59863683084075</c:v>
                </c:pt>
                <c:pt idx="75">
                  <c:v>5.41527431845213</c:v>
                </c:pt>
                <c:pt idx="76">
                  <c:v>5.3697409182754</c:v>
                </c:pt>
                <c:pt idx="77">
                  <c:v>5.04878896942955</c:v>
                </c:pt>
                <c:pt idx="78">
                  <c:v>4.99165628106357</c:v>
                </c:pt>
                <c:pt idx="79">
                  <c:v>4.91807281436047</c:v>
                </c:pt>
                <c:pt idx="80">
                  <c:v>4.61792590650634</c:v>
                </c:pt>
                <c:pt idx="81">
                  <c:v>4.83887339537546</c:v>
                </c:pt>
                <c:pt idx="82">
                  <c:v>4.54917333535423</c:v>
                </c:pt>
                <c:pt idx="83">
                  <c:v>4.60586572627233</c:v>
                </c:pt>
                <c:pt idx="84">
                  <c:v>4.54113759498784</c:v>
                </c:pt>
                <c:pt idx="85">
                  <c:v>4.20890004917999</c:v>
                </c:pt>
                <c:pt idx="86">
                  <c:v>4.78121958677036</c:v>
                </c:pt>
                <c:pt idx="87">
                  <c:v>4.45410022659337</c:v>
                </c:pt>
                <c:pt idx="88">
                  <c:v>4.26390255658032</c:v>
                </c:pt>
                <c:pt idx="89">
                  <c:v>3.96331408366711</c:v>
                </c:pt>
                <c:pt idx="90">
                  <c:v>3.94932406685007</c:v>
                </c:pt>
                <c:pt idx="91">
                  <c:v>3.54925666866836</c:v>
                </c:pt>
                <c:pt idx="92">
                  <c:v>3.23110753061394</c:v>
                </c:pt>
                <c:pt idx="93">
                  <c:v>2.9609477647266</c:v>
                </c:pt>
                <c:pt idx="94">
                  <c:v>2.7680444958429</c:v>
                </c:pt>
                <c:pt idx="95">
                  <c:v>2.55994406710147</c:v>
                </c:pt>
                <c:pt idx="96">
                  <c:v>2.57815662588871</c:v>
                </c:pt>
                <c:pt idx="97">
                  <c:v>2.34857481139363</c:v>
                </c:pt>
                <c:pt idx="98">
                  <c:v>2.11066884214335</c:v>
                </c:pt>
                <c:pt idx="99">
                  <c:v>4.67307433769645</c:v>
                </c:pt>
                <c:pt idx="100">
                  <c:v>4.34747679413306</c:v>
                </c:pt>
                <c:pt idx="101">
                  <c:v>4.03169483337444</c:v>
                </c:pt>
                <c:pt idx="102">
                  <c:v>3.69999358325447</c:v>
                </c:pt>
                <c:pt idx="103">
                  <c:v>3.43315739769594</c:v>
                </c:pt>
                <c:pt idx="104">
                  <c:v>3.26233905730112</c:v>
                </c:pt>
                <c:pt idx="105">
                  <c:v>3.1551047460249</c:v>
                </c:pt>
                <c:pt idx="106">
                  <c:v>3.00663380367962</c:v>
                </c:pt>
                <c:pt idx="107">
                  <c:v>2.75636316933435</c:v>
                </c:pt>
                <c:pt idx="108">
                  <c:v>3.05433567324928</c:v>
                </c:pt>
                <c:pt idx="109">
                  <c:v>2.93743229455311</c:v>
                </c:pt>
                <c:pt idx="110">
                  <c:v>2.70356885660306</c:v>
                </c:pt>
                <c:pt idx="111">
                  <c:v>2.81671608388899</c:v>
                </c:pt>
                <c:pt idx="112">
                  <c:v>2.77221639803349</c:v>
                </c:pt>
                <c:pt idx="113">
                  <c:v>4.08945000458516</c:v>
                </c:pt>
                <c:pt idx="114">
                  <c:v>3.78875174740335</c:v>
                </c:pt>
                <c:pt idx="115">
                  <c:v>3.60612059225412</c:v>
                </c:pt>
                <c:pt idx="116">
                  <c:v>3.79156899058751</c:v>
                </c:pt>
                <c:pt idx="117">
                  <c:v>3.47512285144035</c:v>
                </c:pt>
                <c:pt idx="118">
                  <c:v>3.17739185496168</c:v>
                </c:pt>
                <c:pt idx="119">
                  <c:v>2.89885398646209</c:v>
                </c:pt>
                <c:pt idx="120">
                  <c:v>2.63756555451153</c:v>
                </c:pt>
                <c:pt idx="121">
                  <c:v>2.38707980335869</c:v>
                </c:pt>
                <c:pt idx="122">
                  <c:v>2.50787223654356</c:v>
                </c:pt>
                <c:pt idx="123">
                  <c:v>2.28241653912221</c:v>
                </c:pt>
                <c:pt idx="124">
                  <c:v>2.33454692893054</c:v>
                </c:pt>
                <c:pt idx="125">
                  <c:v>2.2579063808995</c:v>
                </c:pt>
                <c:pt idx="126">
                  <c:v>1.99848837573188</c:v>
                </c:pt>
                <c:pt idx="127">
                  <c:v>1.80585191428611</c:v>
                </c:pt>
                <c:pt idx="128">
                  <c:v>1.63115254672391</c:v>
                </c:pt>
                <c:pt idx="129">
                  <c:v>1.67316598352579</c:v>
                </c:pt>
                <c:pt idx="130">
                  <c:v>1.68950082802849</c:v>
                </c:pt>
                <c:pt idx="131">
                  <c:v>1.60419575725746</c:v>
                </c:pt>
                <c:pt idx="132">
                  <c:v>1.57289727092257</c:v>
                </c:pt>
                <c:pt idx="133">
                  <c:v>1.48541488982789</c:v>
                </c:pt>
                <c:pt idx="134">
                  <c:v>1.46767654774351</c:v>
                </c:pt>
                <c:pt idx="135">
                  <c:v>1.4632890527173</c:v>
                </c:pt>
                <c:pt idx="136">
                  <c:v>1.1659574928841</c:v>
                </c:pt>
                <c:pt idx="137">
                  <c:v>1.09309556668347</c:v>
                </c:pt>
                <c:pt idx="138">
                  <c:v>1.01073287913334</c:v>
                </c:pt>
                <c:pt idx="139">
                  <c:v>0.932737962345527</c:v>
                </c:pt>
                <c:pt idx="140">
                  <c:v>0.863817182910566</c:v>
                </c:pt>
                <c:pt idx="141">
                  <c:v>0.996343704725746</c:v>
                </c:pt>
                <c:pt idx="142">
                  <c:v>0.89941971133328</c:v>
                </c:pt>
                <c:pt idx="143">
                  <c:v>0.692703410407148</c:v>
                </c:pt>
                <c:pt idx="144">
                  <c:v>0.355158118028726</c:v>
                </c:pt>
                <c:pt idx="145">
                  <c:v>0.194880485671206</c:v>
                </c:pt>
                <c:pt idx="146">
                  <c:v>0.141225392796173</c:v>
                </c:pt>
                <c:pt idx="147">
                  <c:v>0.348367383119466</c:v>
                </c:pt>
                <c:pt idx="148">
                  <c:v>0.441982660369263</c:v>
                </c:pt>
                <c:pt idx="149">
                  <c:v>0.35622168564521</c:v>
                </c:pt>
                <c:pt idx="150">
                  <c:v>0.26274849321203</c:v>
                </c:pt>
                <c:pt idx="151">
                  <c:v>0.207754785022416</c:v>
                </c:pt>
                <c:pt idx="152">
                  <c:v>0.15795990715435</c:v>
                </c:pt>
                <c:pt idx="153">
                  <c:v>0.150554199826274</c:v>
                </c:pt>
                <c:pt idx="154">
                  <c:v>0.128179080233281</c:v>
                </c:pt>
                <c:pt idx="155">
                  <c:v>0.131564612643501</c:v>
                </c:pt>
                <c:pt idx="156">
                  <c:v>0.133721501469154</c:v>
                </c:pt>
                <c:pt idx="157">
                  <c:v>0.163767870543779</c:v>
                </c:pt>
                <c:pt idx="158">
                  <c:v>0.231635026244135</c:v>
                </c:pt>
                <c:pt idx="159">
                  <c:v>0.268804082665497</c:v>
                </c:pt>
                <c:pt idx="160">
                  <c:v>0.406057759374448</c:v>
                </c:pt>
                <c:pt idx="161">
                  <c:v>0.857006555057296</c:v>
                </c:pt>
                <c:pt idx="162">
                  <c:v>1.43233649824595</c:v>
                </c:pt>
                <c:pt idx="163">
                  <c:v>1.68701326377516</c:v>
                </c:pt>
                <c:pt idx="164">
                  <c:v>1.87208726129097</c:v>
                </c:pt>
                <c:pt idx="165">
                  <c:v>1.6729089961284</c:v>
                </c:pt>
                <c:pt idx="166">
                  <c:v>1.42899167186363</c:v>
                </c:pt>
                <c:pt idx="167">
                  <c:v>2.3096092372042</c:v>
                </c:pt>
                <c:pt idx="168">
                  <c:v>2.11509701055991</c:v>
                </c:pt>
                <c:pt idx="169">
                  <c:v>1.9257916628676</c:v>
                </c:pt>
                <c:pt idx="170">
                  <c:v>1.74317877938017</c:v>
                </c:pt>
                <c:pt idx="171">
                  <c:v>1.62256754165003</c:v>
                </c:pt>
                <c:pt idx="172">
                  <c:v>3.85015883172571</c:v>
                </c:pt>
                <c:pt idx="173">
                  <c:v>4.23706184456535</c:v>
                </c:pt>
                <c:pt idx="174">
                  <c:v>3.84985809818579</c:v>
                </c:pt>
                <c:pt idx="175">
                  <c:v>6.34347812184808</c:v>
                </c:pt>
                <c:pt idx="176">
                  <c:v>7.85809086813242</c:v>
                </c:pt>
                <c:pt idx="177">
                  <c:v>7.31097848207764</c:v>
                </c:pt>
                <c:pt idx="178">
                  <c:v>6.81233254592155</c:v>
                </c:pt>
                <c:pt idx="179">
                  <c:v>7.85404132588496</c:v>
                </c:pt>
                <c:pt idx="180">
                  <c:v>12.7741276612539</c:v>
                </c:pt>
                <c:pt idx="181">
                  <c:v>12.4357370085116</c:v>
                </c:pt>
                <c:pt idx="182">
                  <c:v>12.0851483671825</c:v>
                </c:pt>
                <c:pt idx="183">
                  <c:v>13.0194057808964</c:v>
                </c:pt>
                <c:pt idx="184">
                  <c:v>12.2780767142543</c:v>
                </c:pt>
                <c:pt idx="185">
                  <c:v>13.0924344681954</c:v>
                </c:pt>
                <c:pt idx="186">
                  <c:v>12.2885445498167</c:v>
                </c:pt>
                <c:pt idx="187">
                  <c:v>11.6617011050406</c:v>
                </c:pt>
                <c:pt idx="188">
                  <c:v>13.9626330215779</c:v>
                </c:pt>
                <c:pt idx="189">
                  <c:v>14.0230501191087</c:v>
                </c:pt>
                <c:pt idx="190">
                  <c:v>15.2411420671669</c:v>
                </c:pt>
                <c:pt idx="191">
                  <c:v>18.542649832477</c:v>
                </c:pt>
                <c:pt idx="192">
                  <c:v>17.8846347675966</c:v>
                </c:pt>
                <c:pt idx="193">
                  <c:v>19.3791427963916</c:v>
                </c:pt>
                <c:pt idx="194">
                  <c:v>18.9686330739085</c:v>
                </c:pt>
                <c:pt idx="195">
                  <c:v>18.1185842809192</c:v>
                </c:pt>
                <c:pt idx="196">
                  <c:v>17.3542109809551</c:v>
                </c:pt>
                <c:pt idx="197">
                  <c:v>16.3795475412946</c:v>
                </c:pt>
                <c:pt idx="198">
                  <c:v>16.1686432791897</c:v>
                </c:pt>
                <c:pt idx="199">
                  <c:v>15.6998603581209</c:v>
                </c:pt>
                <c:pt idx="200">
                  <c:v>14.6836924576243</c:v>
                </c:pt>
                <c:pt idx="201">
                  <c:v>13.7938160363288</c:v>
                </c:pt>
                <c:pt idx="202">
                  <c:v>19.360190317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"</c:f>
              <c:strCache>
                <c:ptCount val="1"/>
                <c:pt idx="0">
                  <c:v>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M$48:$M$250</c:f>
              <c:numCache>
                <c:formatCode>General</c:formatCode>
                <c:ptCount val="203"/>
                <c:pt idx="0">
                  <c:v>16.8523913014674</c:v>
                </c:pt>
                <c:pt idx="1">
                  <c:v>16.8523913014674</c:v>
                </c:pt>
                <c:pt idx="2">
                  <c:v>16.8523913014674</c:v>
                </c:pt>
                <c:pt idx="3">
                  <c:v>16.8523913014674</c:v>
                </c:pt>
                <c:pt idx="4">
                  <c:v>16.8523913014674</c:v>
                </c:pt>
                <c:pt idx="5">
                  <c:v>16.8523913014674</c:v>
                </c:pt>
                <c:pt idx="6">
                  <c:v>16.8523913014674</c:v>
                </c:pt>
                <c:pt idx="7">
                  <c:v>16.8523913014674</c:v>
                </c:pt>
                <c:pt idx="8">
                  <c:v>16.8523913014674</c:v>
                </c:pt>
                <c:pt idx="9">
                  <c:v>16.8523913014674</c:v>
                </c:pt>
                <c:pt idx="10">
                  <c:v>16.8523913014674</c:v>
                </c:pt>
                <c:pt idx="11">
                  <c:v>16.8523913014674</c:v>
                </c:pt>
                <c:pt idx="12">
                  <c:v>16.8523913014674</c:v>
                </c:pt>
                <c:pt idx="13">
                  <c:v>16.8523913014674</c:v>
                </c:pt>
                <c:pt idx="14">
                  <c:v>16.8523913014674</c:v>
                </c:pt>
                <c:pt idx="15">
                  <c:v>16.8523913014674</c:v>
                </c:pt>
                <c:pt idx="16">
                  <c:v>16.8523913014674</c:v>
                </c:pt>
                <c:pt idx="17">
                  <c:v>16.8523913014674</c:v>
                </c:pt>
                <c:pt idx="18">
                  <c:v>16.8523913014674</c:v>
                </c:pt>
                <c:pt idx="19">
                  <c:v>16.8523913014674</c:v>
                </c:pt>
                <c:pt idx="20">
                  <c:v>16.8523913014674</c:v>
                </c:pt>
                <c:pt idx="21">
                  <c:v>16.8523913014674</c:v>
                </c:pt>
                <c:pt idx="22">
                  <c:v>16.8523913014674</c:v>
                </c:pt>
                <c:pt idx="23">
                  <c:v>16.8523913014674</c:v>
                </c:pt>
                <c:pt idx="24">
                  <c:v>16.8523913014674</c:v>
                </c:pt>
                <c:pt idx="25">
                  <c:v>16.8523913014674</c:v>
                </c:pt>
                <c:pt idx="26">
                  <c:v>16.8523913014674</c:v>
                </c:pt>
                <c:pt idx="27">
                  <c:v>16.8523913014674</c:v>
                </c:pt>
                <c:pt idx="28">
                  <c:v>16.8523913014674</c:v>
                </c:pt>
                <c:pt idx="29">
                  <c:v>16.8523913014674</c:v>
                </c:pt>
                <c:pt idx="30">
                  <c:v>16.8523913014674</c:v>
                </c:pt>
                <c:pt idx="31">
                  <c:v>16.8523913014674</c:v>
                </c:pt>
                <c:pt idx="32">
                  <c:v>16.8523913014674</c:v>
                </c:pt>
                <c:pt idx="33">
                  <c:v>16.8523913014674</c:v>
                </c:pt>
                <c:pt idx="34">
                  <c:v>16.8523913014674</c:v>
                </c:pt>
                <c:pt idx="35">
                  <c:v>16.8523913014674</c:v>
                </c:pt>
                <c:pt idx="36">
                  <c:v>16.8523913014674</c:v>
                </c:pt>
                <c:pt idx="37">
                  <c:v>16.8523913014674</c:v>
                </c:pt>
                <c:pt idx="38">
                  <c:v>16.8523913014674</c:v>
                </c:pt>
                <c:pt idx="39">
                  <c:v>16.8523913014674</c:v>
                </c:pt>
                <c:pt idx="40">
                  <c:v>16.8523913014674</c:v>
                </c:pt>
                <c:pt idx="41">
                  <c:v>16.8523913014674</c:v>
                </c:pt>
                <c:pt idx="42">
                  <c:v>16.8523913014674</c:v>
                </c:pt>
                <c:pt idx="43">
                  <c:v>16.8523913014674</c:v>
                </c:pt>
                <c:pt idx="44">
                  <c:v>16.8523913014674</c:v>
                </c:pt>
                <c:pt idx="45">
                  <c:v>16.8523913014674</c:v>
                </c:pt>
                <c:pt idx="46">
                  <c:v>16.8523913014674</c:v>
                </c:pt>
                <c:pt idx="47">
                  <c:v>16.8523913014674</c:v>
                </c:pt>
                <c:pt idx="48">
                  <c:v>16.8523913014674</c:v>
                </c:pt>
                <c:pt idx="49">
                  <c:v>16.8523913014674</c:v>
                </c:pt>
                <c:pt idx="50">
                  <c:v>16.8523913014674</c:v>
                </c:pt>
                <c:pt idx="51">
                  <c:v>16.8523913014674</c:v>
                </c:pt>
                <c:pt idx="52">
                  <c:v>16.8523913014674</c:v>
                </c:pt>
                <c:pt idx="53">
                  <c:v>16.8523913014674</c:v>
                </c:pt>
                <c:pt idx="54">
                  <c:v>16.8523913014674</c:v>
                </c:pt>
                <c:pt idx="55">
                  <c:v>16.8523913014674</c:v>
                </c:pt>
                <c:pt idx="56">
                  <c:v>16.8523913014674</c:v>
                </c:pt>
                <c:pt idx="57">
                  <c:v>16.8523913014674</c:v>
                </c:pt>
                <c:pt idx="58">
                  <c:v>16.8523913014674</c:v>
                </c:pt>
                <c:pt idx="59">
                  <c:v>16.8523913014674</c:v>
                </c:pt>
                <c:pt idx="60">
                  <c:v>16.8523913014674</c:v>
                </c:pt>
                <c:pt idx="61">
                  <c:v>16.8523913014674</c:v>
                </c:pt>
                <c:pt idx="62">
                  <c:v>16.8523913014674</c:v>
                </c:pt>
                <c:pt idx="63">
                  <c:v>16.8523913014674</c:v>
                </c:pt>
                <c:pt idx="64">
                  <c:v>16.8523913014674</c:v>
                </c:pt>
                <c:pt idx="65">
                  <c:v>16.8523913014674</c:v>
                </c:pt>
                <c:pt idx="66">
                  <c:v>16.8523913014674</c:v>
                </c:pt>
                <c:pt idx="67">
                  <c:v>16.8523913014674</c:v>
                </c:pt>
                <c:pt idx="68">
                  <c:v>16.8523913014674</c:v>
                </c:pt>
                <c:pt idx="69">
                  <c:v>16.8523913014674</c:v>
                </c:pt>
                <c:pt idx="70">
                  <c:v>16.8523913014674</c:v>
                </c:pt>
                <c:pt idx="71">
                  <c:v>16.8523913014674</c:v>
                </c:pt>
                <c:pt idx="72">
                  <c:v>16.8523913014674</c:v>
                </c:pt>
                <c:pt idx="73">
                  <c:v>16.8523913014674</c:v>
                </c:pt>
                <c:pt idx="74">
                  <c:v>16.8523913014674</c:v>
                </c:pt>
                <c:pt idx="75">
                  <c:v>16.8523913014674</c:v>
                </c:pt>
                <c:pt idx="76">
                  <c:v>16.8523913014674</c:v>
                </c:pt>
                <c:pt idx="77">
                  <c:v>16.8523913014674</c:v>
                </c:pt>
                <c:pt idx="78">
                  <c:v>16.8523913014674</c:v>
                </c:pt>
                <c:pt idx="79">
                  <c:v>16.8523913014674</c:v>
                </c:pt>
                <c:pt idx="80">
                  <c:v>16.8523913014674</c:v>
                </c:pt>
                <c:pt idx="81">
                  <c:v>16.8523913014674</c:v>
                </c:pt>
                <c:pt idx="82">
                  <c:v>16.8523913014674</c:v>
                </c:pt>
                <c:pt idx="83">
                  <c:v>16.8523913014674</c:v>
                </c:pt>
                <c:pt idx="84">
                  <c:v>16.8523913014674</c:v>
                </c:pt>
                <c:pt idx="85">
                  <c:v>16.8523913014674</c:v>
                </c:pt>
                <c:pt idx="86">
                  <c:v>16.8523913014674</c:v>
                </c:pt>
                <c:pt idx="87">
                  <c:v>16.8523913014674</c:v>
                </c:pt>
                <c:pt idx="88">
                  <c:v>16.8523913014674</c:v>
                </c:pt>
                <c:pt idx="89">
                  <c:v>16.8523913014674</c:v>
                </c:pt>
                <c:pt idx="90">
                  <c:v>16.8523913014674</c:v>
                </c:pt>
                <c:pt idx="91">
                  <c:v>16.8523913014674</c:v>
                </c:pt>
                <c:pt idx="92">
                  <c:v>16.8523913014674</c:v>
                </c:pt>
                <c:pt idx="93">
                  <c:v>16.8523913014674</c:v>
                </c:pt>
                <c:pt idx="94">
                  <c:v>16.8523913014674</c:v>
                </c:pt>
                <c:pt idx="95">
                  <c:v>16.8523913014674</c:v>
                </c:pt>
                <c:pt idx="96">
                  <c:v>16.8523913014674</c:v>
                </c:pt>
                <c:pt idx="97">
                  <c:v>16.8523913014674</c:v>
                </c:pt>
                <c:pt idx="98">
                  <c:v>16.8523913014674</c:v>
                </c:pt>
                <c:pt idx="99">
                  <c:v>16.8523913014674</c:v>
                </c:pt>
                <c:pt idx="100">
                  <c:v>16.8523913014674</c:v>
                </c:pt>
                <c:pt idx="101">
                  <c:v>16.8523913014674</c:v>
                </c:pt>
                <c:pt idx="102">
                  <c:v>16.8523913014674</c:v>
                </c:pt>
                <c:pt idx="103">
                  <c:v>16.8523913014674</c:v>
                </c:pt>
                <c:pt idx="104">
                  <c:v>16.8523913014674</c:v>
                </c:pt>
                <c:pt idx="105">
                  <c:v>16.8523913014674</c:v>
                </c:pt>
                <c:pt idx="106">
                  <c:v>16.8523913014674</c:v>
                </c:pt>
                <c:pt idx="107">
                  <c:v>16.8523913014674</c:v>
                </c:pt>
                <c:pt idx="108">
                  <c:v>16.8523913014674</c:v>
                </c:pt>
                <c:pt idx="109">
                  <c:v>16.8523913014674</c:v>
                </c:pt>
                <c:pt idx="110">
                  <c:v>16.8523913014674</c:v>
                </c:pt>
                <c:pt idx="111">
                  <c:v>16.8523913014674</c:v>
                </c:pt>
                <c:pt idx="112">
                  <c:v>16.8523913014674</c:v>
                </c:pt>
                <c:pt idx="113">
                  <c:v>16.8523913014674</c:v>
                </c:pt>
                <c:pt idx="114">
                  <c:v>16.8523913014674</c:v>
                </c:pt>
                <c:pt idx="115">
                  <c:v>16.8523913014674</c:v>
                </c:pt>
                <c:pt idx="116">
                  <c:v>16.8523913014674</c:v>
                </c:pt>
                <c:pt idx="117">
                  <c:v>16.8523913014674</c:v>
                </c:pt>
                <c:pt idx="118">
                  <c:v>16.8523913014674</c:v>
                </c:pt>
                <c:pt idx="119">
                  <c:v>16.8523913014674</c:v>
                </c:pt>
                <c:pt idx="120">
                  <c:v>16.8523913014674</c:v>
                </c:pt>
                <c:pt idx="121">
                  <c:v>16.8523913014674</c:v>
                </c:pt>
                <c:pt idx="122">
                  <c:v>16.8523913014674</c:v>
                </c:pt>
                <c:pt idx="123">
                  <c:v>16.8523913014674</c:v>
                </c:pt>
                <c:pt idx="124">
                  <c:v>16.8523913014674</c:v>
                </c:pt>
                <c:pt idx="125">
                  <c:v>16.8523913014674</c:v>
                </c:pt>
                <c:pt idx="126">
                  <c:v>16.8523913014674</c:v>
                </c:pt>
                <c:pt idx="127">
                  <c:v>16.8523913014674</c:v>
                </c:pt>
                <c:pt idx="128">
                  <c:v>16.8523913014674</c:v>
                </c:pt>
                <c:pt idx="129">
                  <c:v>16.8523913014674</c:v>
                </c:pt>
                <c:pt idx="130">
                  <c:v>16.8523913014674</c:v>
                </c:pt>
                <c:pt idx="131">
                  <c:v>16.8523913014674</c:v>
                </c:pt>
                <c:pt idx="132">
                  <c:v>16.8523913014674</c:v>
                </c:pt>
                <c:pt idx="133">
                  <c:v>16.8523913014674</c:v>
                </c:pt>
                <c:pt idx="134">
                  <c:v>16.8523913014674</c:v>
                </c:pt>
                <c:pt idx="135">
                  <c:v>16.8523913014674</c:v>
                </c:pt>
                <c:pt idx="136">
                  <c:v>16.8523913014674</c:v>
                </c:pt>
                <c:pt idx="137">
                  <c:v>16.8523913014674</c:v>
                </c:pt>
                <c:pt idx="138">
                  <c:v>16.8523913014674</c:v>
                </c:pt>
                <c:pt idx="139">
                  <c:v>16.8523913014674</c:v>
                </c:pt>
                <c:pt idx="140">
                  <c:v>16.8523913014674</c:v>
                </c:pt>
                <c:pt idx="141">
                  <c:v>16.8523913014674</c:v>
                </c:pt>
                <c:pt idx="142">
                  <c:v>16.8523913014674</c:v>
                </c:pt>
                <c:pt idx="143">
                  <c:v>16.8523913014674</c:v>
                </c:pt>
                <c:pt idx="144">
                  <c:v>16.8523913014674</c:v>
                </c:pt>
                <c:pt idx="145">
                  <c:v>16.8523913014674</c:v>
                </c:pt>
                <c:pt idx="146">
                  <c:v>16.8523913014674</c:v>
                </c:pt>
                <c:pt idx="147">
                  <c:v>16.8523913014674</c:v>
                </c:pt>
                <c:pt idx="148">
                  <c:v>16.8523913014674</c:v>
                </c:pt>
                <c:pt idx="149">
                  <c:v>16.8523913014674</c:v>
                </c:pt>
                <c:pt idx="150">
                  <c:v>16.8523913014674</c:v>
                </c:pt>
                <c:pt idx="151">
                  <c:v>16.8523913014674</c:v>
                </c:pt>
                <c:pt idx="152">
                  <c:v>16.8523913014674</c:v>
                </c:pt>
                <c:pt idx="153">
                  <c:v>16.8523913014674</c:v>
                </c:pt>
                <c:pt idx="154">
                  <c:v>16.8523913014674</c:v>
                </c:pt>
                <c:pt idx="155">
                  <c:v>16.8523913014674</c:v>
                </c:pt>
                <c:pt idx="156">
                  <c:v>16.8523913014674</c:v>
                </c:pt>
                <c:pt idx="157">
                  <c:v>16.8523913014674</c:v>
                </c:pt>
                <c:pt idx="158">
                  <c:v>16.8523913014674</c:v>
                </c:pt>
                <c:pt idx="159">
                  <c:v>16.8523913014674</c:v>
                </c:pt>
                <c:pt idx="160">
                  <c:v>16.8523913014674</c:v>
                </c:pt>
                <c:pt idx="161">
                  <c:v>16.8523913014674</c:v>
                </c:pt>
                <c:pt idx="162">
                  <c:v>16.8523913014674</c:v>
                </c:pt>
                <c:pt idx="163">
                  <c:v>16.8523913014674</c:v>
                </c:pt>
                <c:pt idx="164">
                  <c:v>16.8523913014674</c:v>
                </c:pt>
                <c:pt idx="165">
                  <c:v>16.8523913014674</c:v>
                </c:pt>
                <c:pt idx="166">
                  <c:v>16.8523913014674</c:v>
                </c:pt>
                <c:pt idx="167">
                  <c:v>16.8523913014674</c:v>
                </c:pt>
                <c:pt idx="168">
                  <c:v>16.8523913014674</c:v>
                </c:pt>
                <c:pt idx="169">
                  <c:v>16.8523913014674</c:v>
                </c:pt>
                <c:pt idx="170">
                  <c:v>16.8523913014674</c:v>
                </c:pt>
                <c:pt idx="171">
                  <c:v>16.8523913014674</c:v>
                </c:pt>
                <c:pt idx="172">
                  <c:v>16.8523913014674</c:v>
                </c:pt>
                <c:pt idx="173">
                  <c:v>16.8523913014674</c:v>
                </c:pt>
                <c:pt idx="174">
                  <c:v>16.8523913014674</c:v>
                </c:pt>
                <c:pt idx="175">
                  <c:v>16.8523913014674</c:v>
                </c:pt>
                <c:pt idx="176">
                  <c:v>16.8523913014674</c:v>
                </c:pt>
                <c:pt idx="177">
                  <c:v>16.8523913014674</c:v>
                </c:pt>
                <c:pt idx="178">
                  <c:v>16.8523913014674</c:v>
                </c:pt>
                <c:pt idx="179">
                  <c:v>16.8523913014674</c:v>
                </c:pt>
                <c:pt idx="180">
                  <c:v>16.8523913014674</c:v>
                </c:pt>
                <c:pt idx="181">
                  <c:v>16.8523913014674</c:v>
                </c:pt>
                <c:pt idx="182">
                  <c:v>16.8523913014674</c:v>
                </c:pt>
                <c:pt idx="183">
                  <c:v>16.8523913014674</c:v>
                </c:pt>
                <c:pt idx="184">
                  <c:v>16.8523913014674</c:v>
                </c:pt>
                <c:pt idx="185">
                  <c:v>16.8523913014674</c:v>
                </c:pt>
                <c:pt idx="186">
                  <c:v>16.8523913014674</c:v>
                </c:pt>
                <c:pt idx="187">
                  <c:v>16.8523913014674</c:v>
                </c:pt>
                <c:pt idx="188">
                  <c:v>16.8523913014674</c:v>
                </c:pt>
                <c:pt idx="189">
                  <c:v>16.8523913014674</c:v>
                </c:pt>
                <c:pt idx="190">
                  <c:v>16.8523913014674</c:v>
                </c:pt>
                <c:pt idx="191">
                  <c:v>16.8523913014674</c:v>
                </c:pt>
                <c:pt idx="192">
                  <c:v>16.8523913014674</c:v>
                </c:pt>
                <c:pt idx="193">
                  <c:v>16.8523913014674</c:v>
                </c:pt>
                <c:pt idx="194">
                  <c:v>16.8523913014674</c:v>
                </c:pt>
                <c:pt idx="195">
                  <c:v>16.8523913014674</c:v>
                </c:pt>
                <c:pt idx="196">
                  <c:v>16.8523913014674</c:v>
                </c:pt>
                <c:pt idx="197">
                  <c:v>16.8523913014674</c:v>
                </c:pt>
                <c:pt idx="198">
                  <c:v>16.8523913014674</c:v>
                </c:pt>
                <c:pt idx="199">
                  <c:v>16.8523913014674</c:v>
                </c:pt>
                <c:pt idx="200">
                  <c:v>16.8523913014674</c:v>
                </c:pt>
                <c:pt idx="201">
                  <c:v>16.8523913014674</c:v>
                </c:pt>
                <c:pt idx="202">
                  <c:v>16.8523913014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6742"/>
        <c:axId val="53008563"/>
      </c:lineChart>
      <c:catAx>
        <c:axId val="2094674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563"/>
        <c:crossesAt val="0"/>
        <c:auto val="1"/>
        <c:lblAlgn val="ctr"/>
        <c:lblOffset val="100"/>
        <c:noMultiLvlLbl val="0"/>
      </c:catAx>
      <c:valAx>
        <c:axId val="53008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962529805836"/>
          <c:w val="0.382340586406788"/>
          <c:h val="0.056091745202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2: Andrew's Break Point Test of 10-Year Treasury on the Federal  Funds Rate</a:t>
            </a:r>
          </a:p>
        </c:rich>
      </c:tx>
      <c:layout>
        <c:manualLayout>
          <c:xMode val="edge"/>
          <c:yMode val="edge"/>
          <c:x val="0.141715273277166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96867574"/>
          <c:y val="0.120499585802587"/>
          <c:w val="0.978699503132426"/>
          <c:h val="0.867138214490537"/>
        </c:manualLayout>
      </c:layout>
      <c:lineChart>
        <c:grouping val="standard"/>
        <c:varyColors val="0"/>
        <c:ser>
          <c:idx val="0"/>
          <c:order val="0"/>
          <c:tx>
            <c:strRef>
              <c:f>"Andrew's Test Statistic"</c:f>
              <c:strCache>
                <c:ptCount val="1"/>
                <c:pt idx="0">
                  <c:v>Andrew's Test Statist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N$48:$N$250</c:f>
              <c:strCache>
                <c:ptCount val="203"/>
                <c:pt idx="0">
                  <c:v>Sep-86</c:v>
                </c:pt>
                <c:pt idx="1">
                  <c:v>Oct-86</c:v>
                </c:pt>
                <c:pt idx="2">
                  <c:v>Nov-86</c:v>
                </c:pt>
                <c:pt idx="3">
                  <c:v>Dec-86</c:v>
                </c:pt>
                <c:pt idx="4">
                  <c:v>Jan-87</c:v>
                </c:pt>
                <c:pt idx="5">
                  <c:v>Feb-87</c:v>
                </c:pt>
                <c:pt idx="6">
                  <c:v>Mar-87</c:v>
                </c:pt>
                <c:pt idx="7">
                  <c:v>Apr-87</c:v>
                </c:pt>
                <c:pt idx="8">
                  <c:v>May-87</c:v>
                </c:pt>
                <c:pt idx="9">
                  <c:v>Jun-87</c:v>
                </c:pt>
                <c:pt idx="10">
                  <c:v>Jul-87</c:v>
                </c:pt>
                <c:pt idx="11">
                  <c:v>Aug-87</c:v>
                </c:pt>
                <c:pt idx="12">
                  <c:v>Sep-87</c:v>
                </c:pt>
                <c:pt idx="13">
                  <c:v>Oct-87</c:v>
                </c:pt>
                <c:pt idx="14">
                  <c:v>Nov-87</c:v>
                </c:pt>
                <c:pt idx="15">
                  <c:v>Dec-87</c:v>
                </c:pt>
                <c:pt idx="16">
                  <c:v>Jan-88</c:v>
                </c:pt>
                <c:pt idx="17">
                  <c:v>Feb-88</c:v>
                </c:pt>
                <c:pt idx="18">
                  <c:v>Mar-88</c:v>
                </c:pt>
                <c:pt idx="19">
                  <c:v>Apr-88</c:v>
                </c:pt>
                <c:pt idx="20">
                  <c:v>May-88</c:v>
                </c:pt>
                <c:pt idx="21">
                  <c:v>Jun-88</c:v>
                </c:pt>
                <c:pt idx="22">
                  <c:v>Jul-88</c:v>
                </c:pt>
                <c:pt idx="23">
                  <c:v>Aug-88</c:v>
                </c:pt>
                <c:pt idx="24">
                  <c:v>Sep-88</c:v>
                </c:pt>
                <c:pt idx="25">
                  <c:v>Oct-88</c:v>
                </c:pt>
                <c:pt idx="26">
                  <c:v>Nov-88</c:v>
                </c:pt>
                <c:pt idx="27">
                  <c:v>Dec-88</c:v>
                </c:pt>
                <c:pt idx="28">
                  <c:v>Jan-89</c:v>
                </c:pt>
                <c:pt idx="29">
                  <c:v>Feb-89</c:v>
                </c:pt>
                <c:pt idx="30">
                  <c:v>Mar-89</c:v>
                </c:pt>
                <c:pt idx="31">
                  <c:v>Apr-89</c:v>
                </c:pt>
                <c:pt idx="32">
                  <c:v>May-89</c:v>
                </c:pt>
                <c:pt idx="33">
                  <c:v>Jun-89</c:v>
                </c:pt>
                <c:pt idx="34">
                  <c:v>Jul-89</c:v>
                </c:pt>
                <c:pt idx="35">
                  <c:v>Aug-89</c:v>
                </c:pt>
                <c:pt idx="36">
                  <c:v>Sep-89</c:v>
                </c:pt>
                <c:pt idx="37">
                  <c:v>Oct-89</c:v>
                </c:pt>
                <c:pt idx="38">
                  <c:v>Nov-89</c:v>
                </c:pt>
                <c:pt idx="39">
                  <c:v>Dec-89</c:v>
                </c:pt>
                <c:pt idx="40">
                  <c:v>Jan-90</c:v>
                </c:pt>
                <c:pt idx="41">
                  <c:v>Feb-90</c:v>
                </c:pt>
                <c:pt idx="42">
                  <c:v>Mar-90</c:v>
                </c:pt>
                <c:pt idx="43">
                  <c:v>Apr-90</c:v>
                </c:pt>
                <c:pt idx="44">
                  <c:v>May-90</c:v>
                </c:pt>
                <c:pt idx="45">
                  <c:v>Jun-90</c:v>
                </c:pt>
                <c:pt idx="46">
                  <c:v>Jul-90</c:v>
                </c:pt>
                <c:pt idx="47">
                  <c:v>Aug-90</c:v>
                </c:pt>
                <c:pt idx="48">
                  <c:v>Sep-90</c:v>
                </c:pt>
                <c:pt idx="49">
                  <c:v>Oct-90</c:v>
                </c:pt>
                <c:pt idx="50">
                  <c:v>Nov-90</c:v>
                </c:pt>
                <c:pt idx="51">
                  <c:v>Dec-90</c:v>
                </c:pt>
                <c:pt idx="52">
                  <c:v>Jan-91</c:v>
                </c:pt>
                <c:pt idx="53">
                  <c:v>Feb-91</c:v>
                </c:pt>
                <c:pt idx="54">
                  <c:v>Mar-91</c:v>
                </c:pt>
                <c:pt idx="55">
                  <c:v>Apr-91</c:v>
                </c:pt>
                <c:pt idx="56">
                  <c:v>May-91</c:v>
                </c:pt>
                <c:pt idx="57">
                  <c:v>Jun-91</c:v>
                </c:pt>
                <c:pt idx="58">
                  <c:v>Jul-91</c:v>
                </c:pt>
                <c:pt idx="59">
                  <c:v>Aug-91</c:v>
                </c:pt>
                <c:pt idx="60">
                  <c:v>Sep-91</c:v>
                </c:pt>
                <c:pt idx="61">
                  <c:v>Oct-91</c:v>
                </c:pt>
                <c:pt idx="62">
                  <c:v>Nov-91</c:v>
                </c:pt>
                <c:pt idx="63">
                  <c:v>Dec-91</c:v>
                </c:pt>
                <c:pt idx="64">
                  <c:v>Jan-92</c:v>
                </c:pt>
                <c:pt idx="65">
                  <c:v>Feb-92</c:v>
                </c:pt>
                <c:pt idx="66">
                  <c:v>Mar-92</c:v>
                </c:pt>
                <c:pt idx="67">
                  <c:v>Apr-92</c:v>
                </c:pt>
                <c:pt idx="68">
                  <c:v>May-92</c:v>
                </c:pt>
                <c:pt idx="69">
                  <c:v>Jun-92</c:v>
                </c:pt>
                <c:pt idx="70">
                  <c:v>Jul-92</c:v>
                </c:pt>
                <c:pt idx="71">
                  <c:v>Aug-92</c:v>
                </c:pt>
                <c:pt idx="72">
                  <c:v>Sep-92</c:v>
                </c:pt>
                <c:pt idx="73">
                  <c:v>Oct-92</c:v>
                </c:pt>
                <c:pt idx="74">
                  <c:v>Nov-92</c:v>
                </c:pt>
                <c:pt idx="75">
                  <c:v>Dec-92</c:v>
                </c:pt>
                <c:pt idx="76">
                  <c:v>Jan-93</c:v>
                </c:pt>
                <c:pt idx="77">
                  <c:v>Feb-93</c:v>
                </c:pt>
                <c:pt idx="78">
                  <c:v>Mar-93</c:v>
                </c:pt>
                <c:pt idx="79">
                  <c:v>Apr-93</c:v>
                </c:pt>
                <c:pt idx="80">
                  <c:v>May-93</c:v>
                </c:pt>
                <c:pt idx="81">
                  <c:v>Jun-93</c:v>
                </c:pt>
                <c:pt idx="82">
                  <c:v>Jul-93</c:v>
                </c:pt>
                <c:pt idx="83">
                  <c:v>Aug-93</c:v>
                </c:pt>
                <c:pt idx="84">
                  <c:v>Sep-93</c:v>
                </c:pt>
                <c:pt idx="85">
                  <c:v>Oct-93</c:v>
                </c:pt>
                <c:pt idx="86">
                  <c:v>Nov-93</c:v>
                </c:pt>
                <c:pt idx="87">
                  <c:v>Dec-93</c:v>
                </c:pt>
                <c:pt idx="88">
                  <c:v>Jan-94</c:v>
                </c:pt>
                <c:pt idx="89">
                  <c:v>Feb-94</c:v>
                </c:pt>
                <c:pt idx="90">
                  <c:v>Mar-94</c:v>
                </c:pt>
                <c:pt idx="91">
                  <c:v>Apr-94</c:v>
                </c:pt>
                <c:pt idx="92">
                  <c:v>May-94</c:v>
                </c:pt>
                <c:pt idx="93">
                  <c:v>Jun-94</c:v>
                </c:pt>
                <c:pt idx="94">
                  <c:v>Jul-94</c:v>
                </c:pt>
                <c:pt idx="95">
                  <c:v>Aug-94</c:v>
                </c:pt>
                <c:pt idx="96">
                  <c:v>Sep-94</c:v>
                </c:pt>
                <c:pt idx="97">
                  <c:v>Oct-94</c:v>
                </c:pt>
                <c:pt idx="98">
                  <c:v>Nov-94</c:v>
                </c:pt>
                <c:pt idx="99">
                  <c:v>Dec-94</c:v>
                </c:pt>
                <c:pt idx="100">
                  <c:v>Jan-95</c:v>
                </c:pt>
                <c:pt idx="101">
                  <c:v>Feb-95</c:v>
                </c:pt>
                <c:pt idx="102">
                  <c:v>Mar-95</c:v>
                </c:pt>
                <c:pt idx="103">
                  <c:v>Apr-95</c:v>
                </c:pt>
                <c:pt idx="104">
                  <c:v>May-95</c:v>
                </c:pt>
                <c:pt idx="105">
                  <c:v>Jun-95</c:v>
                </c:pt>
                <c:pt idx="106">
                  <c:v>Jul-95</c:v>
                </c:pt>
                <c:pt idx="107">
                  <c:v>Aug-95</c:v>
                </c:pt>
                <c:pt idx="108">
                  <c:v>Sep-95</c:v>
                </c:pt>
                <c:pt idx="109">
                  <c:v>Oct-95</c:v>
                </c:pt>
                <c:pt idx="110">
                  <c:v>Nov-95</c:v>
                </c:pt>
                <c:pt idx="111">
                  <c:v>Dec-95</c:v>
                </c:pt>
                <c:pt idx="112">
                  <c:v>Jan-96</c:v>
                </c:pt>
                <c:pt idx="113">
                  <c:v>Feb-96</c:v>
                </c:pt>
                <c:pt idx="114">
                  <c:v>Mar-96</c:v>
                </c:pt>
                <c:pt idx="115">
                  <c:v>Apr-96</c:v>
                </c:pt>
                <c:pt idx="116">
                  <c:v>May-96</c:v>
                </c:pt>
                <c:pt idx="117">
                  <c:v>Jun-96</c:v>
                </c:pt>
                <c:pt idx="118">
                  <c:v>Jul-96</c:v>
                </c:pt>
                <c:pt idx="119">
                  <c:v>Aug-96</c:v>
                </c:pt>
                <c:pt idx="120">
                  <c:v>Sep-96</c:v>
                </c:pt>
                <c:pt idx="121">
                  <c:v>Oct-96</c:v>
                </c:pt>
                <c:pt idx="122">
                  <c:v>Nov-96</c:v>
                </c:pt>
                <c:pt idx="123">
                  <c:v>Dec-96</c:v>
                </c:pt>
                <c:pt idx="124">
                  <c:v>Jan-97</c:v>
                </c:pt>
                <c:pt idx="125">
                  <c:v>Feb-97</c:v>
                </c:pt>
                <c:pt idx="126">
                  <c:v>Mar-97</c:v>
                </c:pt>
                <c:pt idx="127">
                  <c:v>Apr-97</c:v>
                </c:pt>
                <c:pt idx="128">
                  <c:v>May-97</c:v>
                </c:pt>
                <c:pt idx="129">
                  <c:v>Jun-97</c:v>
                </c:pt>
                <c:pt idx="130">
                  <c:v>Jul-97</c:v>
                </c:pt>
                <c:pt idx="131">
                  <c:v>Aug-97</c:v>
                </c:pt>
                <c:pt idx="132">
                  <c:v>Sep-97</c:v>
                </c:pt>
                <c:pt idx="133">
                  <c:v>Oct-97</c:v>
                </c:pt>
                <c:pt idx="134">
                  <c:v>Nov-97</c:v>
                </c:pt>
                <c:pt idx="135">
                  <c:v>Dec-97</c:v>
                </c:pt>
                <c:pt idx="136">
                  <c:v>Jan-98</c:v>
                </c:pt>
                <c:pt idx="137">
                  <c:v>Feb-98</c:v>
                </c:pt>
                <c:pt idx="138">
                  <c:v>Mar-98</c:v>
                </c:pt>
                <c:pt idx="139">
                  <c:v>Apr-98</c:v>
                </c:pt>
                <c:pt idx="140">
                  <c:v>May-98</c:v>
                </c:pt>
                <c:pt idx="141">
                  <c:v>Jun-98</c:v>
                </c:pt>
                <c:pt idx="142">
                  <c:v>Jul-98</c:v>
                </c:pt>
                <c:pt idx="143">
                  <c:v>Aug-98</c:v>
                </c:pt>
                <c:pt idx="144">
                  <c:v>Sep-98</c:v>
                </c:pt>
                <c:pt idx="145">
                  <c:v>Oct-98</c:v>
                </c:pt>
                <c:pt idx="146">
                  <c:v>Nov-98</c:v>
                </c:pt>
                <c:pt idx="147">
                  <c:v>Dec-98</c:v>
                </c:pt>
                <c:pt idx="148">
                  <c:v>Jan-99</c:v>
                </c:pt>
                <c:pt idx="149">
                  <c:v>Feb-99</c:v>
                </c:pt>
                <c:pt idx="150">
                  <c:v>Mar-99</c:v>
                </c:pt>
                <c:pt idx="151">
                  <c:v>Apr-99</c:v>
                </c:pt>
                <c:pt idx="152">
                  <c:v>May-99</c:v>
                </c:pt>
                <c:pt idx="153">
                  <c:v>Jun-99</c:v>
                </c:pt>
                <c:pt idx="154">
                  <c:v>Jul-99</c:v>
                </c:pt>
                <c:pt idx="155">
                  <c:v>Aug-99</c:v>
                </c:pt>
                <c:pt idx="156">
                  <c:v>Sep-99</c:v>
                </c:pt>
                <c:pt idx="157">
                  <c:v>Oct-99</c:v>
                </c:pt>
                <c:pt idx="158">
                  <c:v>Nov-99</c:v>
                </c:pt>
                <c:pt idx="159">
                  <c:v>Dec-99</c:v>
                </c:pt>
                <c:pt idx="160">
                  <c:v>Jan-00</c:v>
                </c:pt>
                <c:pt idx="161">
                  <c:v>Feb-00</c:v>
                </c:pt>
                <c:pt idx="162">
                  <c:v>Mar-00</c:v>
                </c:pt>
                <c:pt idx="163">
                  <c:v>Apr-00</c:v>
                </c:pt>
                <c:pt idx="164">
                  <c:v>May-00</c:v>
                </c:pt>
                <c:pt idx="165">
                  <c:v>Jun-00</c:v>
                </c:pt>
                <c:pt idx="166">
                  <c:v>Jul-00</c:v>
                </c:pt>
                <c:pt idx="167">
                  <c:v>Aug-00</c:v>
                </c:pt>
                <c:pt idx="168">
                  <c:v>Sep-00</c:v>
                </c:pt>
                <c:pt idx="169">
                  <c:v>Oct-00</c:v>
                </c:pt>
                <c:pt idx="170">
                  <c:v>Nov-00</c:v>
                </c:pt>
                <c:pt idx="171">
                  <c:v>Dec-00</c:v>
                </c:pt>
                <c:pt idx="172">
                  <c:v>Jan-01</c:v>
                </c:pt>
                <c:pt idx="173">
                  <c:v>Feb-01</c:v>
                </c:pt>
                <c:pt idx="174">
                  <c:v>Mar-01</c:v>
                </c:pt>
                <c:pt idx="175">
                  <c:v>Apr-01</c:v>
                </c:pt>
                <c:pt idx="176">
                  <c:v>May-01</c:v>
                </c:pt>
                <c:pt idx="177">
                  <c:v>Jun-01</c:v>
                </c:pt>
                <c:pt idx="178">
                  <c:v>Jul-01</c:v>
                </c:pt>
                <c:pt idx="179">
                  <c:v>Aug-01</c:v>
                </c:pt>
                <c:pt idx="180">
                  <c:v>Sep-01</c:v>
                </c:pt>
                <c:pt idx="181">
                  <c:v>Oct-01</c:v>
                </c:pt>
                <c:pt idx="182">
                  <c:v>Nov-01</c:v>
                </c:pt>
                <c:pt idx="183">
                  <c:v>Dec-01</c:v>
                </c:pt>
                <c:pt idx="184">
                  <c:v>Jan-02</c:v>
                </c:pt>
                <c:pt idx="185">
                  <c:v>Feb-02</c:v>
                </c:pt>
                <c:pt idx="186">
                  <c:v>Mar-02</c:v>
                </c:pt>
                <c:pt idx="187">
                  <c:v>Apr-02</c:v>
                </c:pt>
                <c:pt idx="188">
                  <c:v>May-02</c:v>
                </c:pt>
                <c:pt idx="189">
                  <c:v>Jun-02</c:v>
                </c:pt>
                <c:pt idx="190">
                  <c:v>Jul-02</c:v>
                </c:pt>
                <c:pt idx="191">
                  <c:v>Aug-02</c:v>
                </c:pt>
                <c:pt idx="192">
                  <c:v>Sep-02</c:v>
                </c:pt>
                <c:pt idx="193">
                  <c:v>Oct-02</c:v>
                </c:pt>
                <c:pt idx="194">
                  <c:v>Nov-02</c:v>
                </c:pt>
                <c:pt idx="195">
                  <c:v>Dec-02</c:v>
                </c:pt>
                <c:pt idx="196">
                  <c:v>Jan-03</c:v>
                </c:pt>
                <c:pt idx="197">
                  <c:v>Feb-03</c:v>
                </c:pt>
                <c:pt idx="198">
                  <c:v>Mar-03</c:v>
                </c:pt>
                <c:pt idx="199">
                  <c:v>Apr-03</c:v>
                </c:pt>
                <c:pt idx="200">
                  <c:v>May-03</c:v>
                </c:pt>
                <c:pt idx="201">
                  <c:v>Jun-03</c:v>
                </c:pt>
                <c:pt idx="202">
                  <c:v>Jul-03</c:v>
                </c:pt>
              </c:strCache>
            </c:strRef>
          </c:cat>
          <c:val>
            <c:numRef>
              <c:f>'Andrews LL on FF'!$G$48:$G$250</c:f>
              <c:numCache>
                <c:formatCode>General</c:formatCode>
                <c:ptCount val="203"/>
                <c:pt idx="0">
                  <c:v>15.0376298929179</c:v>
                </c:pt>
                <c:pt idx="1">
                  <c:v>14.2891784186735</c:v>
                </c:pt>
                <c:pt idx="2">
                  <c:v>14.0383364629436</c:v>
                </c:pt>
                <c:pt idx="3">
                  <c:v>14.3502039188783</c:v>
                </c:pt>
                <c:pt idx="4">
                  <c:v>13.5769204104658</c:v>
                </c:pt>
                <c:pt idx="5">
                  <c:v>13.3506550228858</c:v>
                </c:pt>
                <c:pt idx="6">
                  <c:v>12.631213143547</c:v>
                </c:pt>
                <c:pt idx="7">
                  <c:v>16.6742873804456</c:v>
                </c:pt>
                <c:pt idx="8">
                  <c:v>18.4519899952324</c:v>
                </c:pt>
                <c:pt idx="9">
                  <c:v>17.975655260698</c:v>
                </c:pt>
                <c:pt idx="10">
                  <c:v>17.2438517008036</c:v>
                </c:pt>
                <c:pt idx="11">
                  <c:v>17.3916417782577</c:v>
                </c:pt>
                <c:pt idx="12">
                  <c:v>20.6526259701714</c:v>
                </c:pt>
                <c:pt idx="13">
                  <c:v>19.9950397728436</c:v>
                </c:pt>
                <c:pt idx="14">
                  <c:v>23.0047125991579</c:v>
                </c:pt>
                <c:pt idx="15">
                  <c:v>22.438088790825</c:v>
                </c:pt>
                <c:pt idx="16">
                  <c:v>22.6254154001866</c:v>
                </c:pt>
                <c:pt idx="17">
                  <c:v>23.9903945681989</c:v>
                </c:pt>
                <c:pt idx="18">
                  <c:v>23.5149193509314</c:v>
                </c:pt>
                <c:pt idx="19">
                  <c:v>24.1976684379548</c:v>
                </c:pt>
                <c:pt idx="20">
                  <c:v>25.1764520201071</c:v>
                </c:pt>
                <c:pt idx="21">
                  <c:v>24.2759242541409</c:v>
                </c:pt>
                <c:pt idx="22">
                  <c:v>23.7169212311965</c:v>
                </c:pt>
                <c:pt idx="23">
                  <c:v>23.4491553767065</c:v>
                </c:pt>
                <c:pt idx="24">
                  <c:v>23.3148549100258</c:v>
                </c:pt>
                <c:pt idx="25">
                  <c:v>22.810798686881</c:v>
                </c:pt>
                <c:pt idx="26">
                  <c:v>22.386553829903</c:v>
                </c:pt>
                <c:pt idx="27">
                  <c:v>21.7956313165391</c:v>
                </c:pt>
                <c:pt idx="28">
                  <c:v>20.8977563170812</c:v>
                </c:pt>
                <c:pt idx="29">
                  <c:v>20.2117963665503</c:v>
                </c:pt>
                <c:pt idx="30">
                  <c:v>19.7872585327786</c:v>
                </c:pt>
                <c:pt idx="31">
                  <c:v>19.3805859339055</c:v>
                </c:pt>
                <c:pt idx="32">
                  <c:v>19.6814430791561</c:v>
                </c:pt>
                <c:pt idx="33">
                  <c:v>22.6420339755811</c:v>
                </c:pt>
                <c:pt idx="34">
                  <c:v>22.6778746080145</c:v>
                </c:pt>
                <c:pt idx="35">
                  <c:v>21.8154008538773</c:v>
                </c:pt>
                <c:pt idx="36">
                  <c:v>21.1994164169623</c:v>
                </c:pt>
                <c:pt idx="37">
                  <c:v>20.8703058526252</c:v>
                </c:pt>
                <c:pt idx="38">
                  <c:v>20.3434745089967</c:v>
                </c:pt>
                <c:pt idx="39">
                  <c:v>19.6823928824907</c:v>
                </c:pt>
                <c:pt idx="40">
                  <c:v>19.9775748615129</c:v>
                </c:pt>
                <c:pt idx="41">
                  <c:v>20.0475143320307</c:v>
                </c:pt>
                <c:pt idx="42">
                  <c:v>19.5842404785512</c:v>
                </c:pt>
                <c:pt idx="43">
                  <c:v>19.3887716073505</c:v>
                </c:pt>
                <c:pt idx="44">
                  <c:v>18.7469077501488</c:v>
                </c:pt>
                <c:pt idx="45">
                  <c:v>18.6663648452024</c:v>
                </c:pt>
                <c:pt idx="46">
                  <c:v>18.0037690524374</c:v>
                </c:pt>
                <c:pt idx="47">
                  <c:v>18.2080895149045</c:v>
                </c:pt>
                <c:pt idx="48">
                  <c:v>17.8680575361853</c:v>
                </c:pt>
                <c:pt idx="49">
                  <c:v>17.4949904382348</c:v>
                </c:pt>
                <c:pt idx="50">
                  <c:v>17.9625320934656</c:v>
                </c:pt>
                <c:pt idx="51">
                  <c:v>18.3058322128591</c:v>
                </c:pt>
                <c:pt idx="52">
                  <c:v>17.3689217355064</c:v>
                </c:pt>
                <c:pt idx="53">
                  <c:v>17.0900287413829</c:v>
                </c:pt>
                <c:pt idx="54">
                  <c:v>17.0183628230403</c:v>
                </c:pt>
                <c:pt idx="55">
                  <c:v>16.4558291999142</c:v>
                </c:pt>
                <c:pt idx="56">
                  <c:v>15.8844487350011</c:v>
                </c:pt>
                <c:pt idx="57">
                  <c:v>15.9310028764001</c:v>
                </c:pt>
                <c:pt idx="58">
                  <c:v>15.4017962104777</c:v>
                </c:pt>
                <c:pt idx="59">
                  <c:v>16.0829774191721</c:v>
                </c:pt>
                <c:pt idx="60">
                  <c:v>16.1817014637342</c:v>
                </c:pt>
                <c:pt idx="61">
                  <c:v>15.7886145325157</c:v>
                </c:pt>
                <c:pt idx="62">
                  <c:v>15.258154381</c:v>
                </c:pt>
                <c:pt idx="63">
                  <c:v>16.0243941607277</c:v>
                </c:pt>
                <c:pt idx="64">
                  <c:v>15.3294924965279</c:v>
                </c:pt>
                <c:pt idx="65">
                  <c:v>15.7566913802869</c:v>
                </c:pt>
                <c:pt idx="66">
                  <c:v>15.5460298244619</c:v>
                </c:pt>
                <c:pt idx="67">
                  <c:v>15.0415590041451</c:v>
                </c:pt>
                <c:pt idx="68">
                  <c:v>14.5275632721971</c:v>
                </c:pt>
                <c:pt idx="69">
                  <c:v>14.1999615735004</c:v>
                </c:pt>
                <c:pt idx="70">
                  <c:v>15.9851513508884</c:v>
                </c:pt>
                <c:pt idx="71">
                  <c:v>15.8120738489839</c:v>
                </c:pt>
                <c:pt idx="72">
                  <c:v>15.6547699851457</c:v>
                </c:pt>
                <c:pt idx="73">
                  <c:v>15.2154970107702</c:v>
                </c:pt>
                <c:pt idx="74">
                  <c:v>15.3831517561418</c:v>
                </c:pt>
                <c:pt idx="75">
                  <c:v>15.0676964628081</c:v>
                </c:pt>
                <c:pt idx="76">
                  <c:v>14.6260466342958</c:v>
                </c:pt>
                <c:pt idx="77">
                  <c:v>14.904353169378</c:v>
                </c:pt>
                <c:pt idx="78">
                  <c:v>14.9112184035226</c:v>
                </c:pt>
                <c:pt idx="79">
                  <c:v>14.4550780483408</c:v>
                </c:pt>
                <c:pt idx="80">
                  <c:v>14.108065040665</c:v>
                </c:pt>
                <c:pt idx="81">
                  <c:v>13.7298497332684</c:v>
                </c:pt>
                <c:pt idx="82">
                  <c:v>13.472200500553</c:v>
                </c:pt>
                <c:pt idx="83">
                  <c:v>13.2477489181221</c:v>
                </c:pt>
                <c:pt idx="84">
                  <c:v>13.3901890682366</c:v>
                </c:pt>
                <c:pt idx="85">
                  <c:v>13.0127595978897</c:v>
                </c:pt>
                <c:pt idx="86">
                  <c:v>13.5878412817778</c:v>
                </c:pt>
                <c:pt idx="87">
                  <c:v>13.1723232832879</c:v>
                </c:pt>
                <c:pt idx="88">
                  <c:v>12.7896187331354</c:v>
                </c:pt>
                <c:pt idx="89">
                  <c:v>13.0526887835507</c:v>
                </c:pt>
                <c:pt idx="90">
                  <c:v>14.7661769044662</c:v>
                </c:pt>
                <c:pt idx="91">
                  <c:v>17.1758834792445</c:v>
                </c:pt>
                <c:pt idx="92">
                  <c:v>17.7082535597127</c:v>
                </c:pt>
                <c:pt idx="93">
                  <c:v>16.9378007902092</c:v>
                </c:pt>
                <c:pt idx="94">
                  <c:v>16.9274559946806</c:v>
                </c:pt>
                <c:pt idx="95">
                  <c:v>16.2726464001427</c:v>
                </c:pt>
                <c:pt idx="96">
                  <c:v>16.8385605417447</c:v>
                </c:pt>
                <c:pt idx="97">
                  <c:v>17.250855340206</c:v>
                </c:pt>
                <c:pt idx="98">
                  <c:v>18.1034490586455</c:v>
                </c:pt>
                <c:pt idx="99">
                  <c:v>17.3827345360979</c:v>
                </c:pt>
                <c:pt idx="100">
                  <c:v>16.9602757063031</c:v>
                </c:pt>
                <c:pt idx="101">
                  <c:v>15.1162977741299</c:v>
                </c:pt>
                <c:pt idx="102">
                  <c:v>14.9028380006464</c:v>
                </c:pt>
                <c:pt idx="103">
                  <c:v>14.4863445712608</c:v>
                </c:pt>
                <c:pt idx="104">
                  <c:v>15.4195189779626</c:v>
                </c:pt>
                <c:pt idx="105">
                  <c:v>16.551724673908</c:v>
                </c:pt>
                <c:pt idx="106">
                  <c:v>15.916994728568</c:v>
                </c:pt>
                <c:pt idx="107">
                  <c:v>15.5045610667459</c:v>
                </c:pt>
                <c:pt idx="108">
                  <c:v>15.4925452898856</c:v>
                </c:pt>
                <c:pt idx="109">
                  <c:v>15.3123734637347</c:v>
                </c:pt>
                <c:pt idx="110">
                  <c:v>14.9443511314425</c:v>
                </c:pt>
                <c:pt idx="111">
                  <c:v>15.2507945381368</c:v>
                </c:pt>
                <c:pt idx="112">
                  <c:v>14.8943362183993</c:v>
                </c:pt>
                <c:pt idx="113">
                  <c:v>13.6494267246034</c:v>
                </c:pt>
                <c:pt idx="114">
                  <c:v>15.1644907818817</c:v>
                </c:pt>
                <c:pt idx="115">
                  <c:v>14.922749661927</c:v>
                </c:pt>
                <c:pt idx="116">
                  <c:v>15.0001895067717</c:v>
                </c:pt>
                <c:pt idx="117">
                  <c:v>14.9064651669235</c:v>
                </c:pt>
                <c:pt idx="118">
                  <c:v>14.3962685193759</c:v>
                </c:pt>
                <c:pt idx="119">
                  <c:v>14.6380447200592</c:v>
                </c:pt>
                <c:pt idx="120">
                  <c:v>14.7238194331929</c:v>
                </c:pt>
                <c:pt idx="121">
                  <c:v>15.0515933777106</c:v>
                </c:pt>
                <c:pt idx="122">
                  <c:v>15.09433559067</c:v>
                </c:pt>
                <c:pt idx="123">
                  <c:v>14.7283159415676</c:v>
                </c:pt>
                <c:pt idx="124">
                  <c:v>14.8079802014306</c:v>
                </c:pt>
                <c:pt idx="125">
                  <c:v>14.6219884355365</c:v>
                </c:pt>
                <c:pt idx="126">
                  <c:v>15.4003058705413</c:v>
                </c:pt>
                <c:pt idx="127">
                  <c:v>15.6488447412213</c:v>
                </c:pt>
                <c:pt idx="128">
                  <c:v>15.4150954685704</c:v>
                </c:pt>
                <c:pt idx="129">
                  <c:v>15.1129707268597</c:v>
                </c:pt>
                <c:pt idx="130">
                  <c:v>15.2933441403027</c:v>
                </c:pt>
                <c:pt idx="131">
                  <c:v>14.9717995635815</c:v>
                </c:pt>
                <c:pt idx="132">
                  <c:v>14.619726933329</c:v>
                </c:pt>
                <c:pt idx="133">
                  <c:v>14.5151630837185</c:v>
                </c:pt>
                <c:pt idx="134">
                  <c:v>14.2474627107319</c:v>
                </c:pt>
                <c:pt idx="135">
                  <c:v>13.9289405081501</c:v>
                </c:pt>
                <c:pt idx="136">
                  <c:v>13.8490577379591</c:v>
                </c:pt>
                <c:pt idx="137">
                  <c:v>13.4537508394958</c:v>
                </c:pt>
                <c:pt idx="138">
                  <c:v>13.1094278384164</c:v>
                </c:pt>
                <c:pt idx="139">
                  <c:v>12.7731902871011</c:v>
                </c:pt>
                <c:pt idx="140">
                  <c:v>12.4680842965501</c:v>
                </c:pt>
                <c:pt idx="141">
                  <c:v>12.1730320505596</c:v>
                </c:pt>
                <c:pt idx="142">
                  <c:v>11.9022983766147</c:v>
                </c:pt>
                <c:pt idx="143">
                  <c:v>11.709457608522</c:v>
                </c:pt>
                <c:pt idx="144">
                  <c:v>13.3435720357651</c:v>
                </c:pt>
                <c:pt idx="145">
                  <c:v>14.6942358259069</c:v>
                </c:pt>
                <c:pt idx="146">
                  <c:v>13.4592871964293</c:v>
                </c:pt>
                <c:pt idx="147">
                  <c:v>13.6782364788231</c:v>
                </c:pt>
                <c:pt idx="148">
                  <c:v>13.2596838886752</c:v>
                </c:pt>
                <c:pt idx="149">
                  <c:v>13.7530982563772</c:v>
                </c:pt>
                <c:pt idx="150">
                  <c:v>13.82500958342</c:v>
                </c:pt>
                <c:pt idx="151">
                  <c:v>13.5457719889326</c:v>
                </c:pt>
                <c:pt idx="152">
                  <c:v>13.904623434476</c:v>
                </c:pt>
                <c:pt idx="153">
                  <c:v>14.4987546223939</c:v>
                </c:pt>
                <c:pt idx="154">
                  <c:v>13.7348062855521</c:v>
                </c:pt>
                <c:pt idx="155">
                  <c:v>13.7232698190602</c:v>
                </c:pt>
                <c:pt idx="156">
                  <c:v>13.3112112911197</c:v>
                </c:pt>
                <c:pt idx="157">
                  <c:v>13.1789474312364</c:v>
                </c:pt>
                <c:pt idx="158">
                  <c:v>12.5330125006066</c:v>
                </c:pt>
                <c:pt idx="159">
                  <c:v>12.1608835815807</c:v>
                </c:pt>
                <c:pt idx="160">
                  <c:v>13.7068011798279</c:v>
                </c:pt>
                <c:pt idx="161">
                  <c:v>12.6717339166473</c:v>
                </c:pt>
                <c:pt idx="162">
                  <c:v>12.1609879525462</c:v>
                </c:pt>
                <c:pt idx="163">
                  <c:v>11.5150769975742</c:v>
                </c:pt>
                <c:pt idx="164">
                  <c:v>14.2158266820764</c:v>
                </c:pt>
                <c:pt idx="165">
                  <c:v>13.1332511780366</c:v>
                </c:pt>
                <c:pt idx="166">
                  <c:v>12.7117719888756</c:v>
                </c:pt>
                <c:pt idx="167">
                  <c:v>12.7090109992868</c:v>
                </c:pt>
                <c:pt idx="168">
                  <c:v>12.3053590073779</c:v>
                </c:pt>
                <c:pt idx="169">
                  <c:v>11.942514743653</c:v>
                </c:pt>
                <c:pt idx="170">
                  <c:v>11.5764223122063</c:v>
                </c:pt>
                <c:pt idx="171">
                  <c:v>13.4994549711459</c:v>
                </c:pt>
                <c:pt idx="172">
                  <c:v>13.0919760780492</c:v>
                </c:pt>
                <c:pt idx="173">
                  <c:v>12.4721206168267</c:v>
                </c:pt>
                <c:pt idx="174">
                  <c:v>12.9332535485233</c:v>
                </c:pt>
                <c:pt idx="175">
                  <c:v>10.2846783009377</c:v>
                </c:pt>
                <c:pt idx="176">
                  <c:v>7.71029404866406</c:v>
                </c:pt>
                <c:pt idx="177">
                  <c:v>7.49866319415868</c:v>
                </c:pt>
                <c:pt idx="178">
                  <c:v>7.08869637045479</c:v>
                </c:pt>
                <c:pt idx="179">
                  <c:v>7.54720298409524</c:v>
                </c:pt>
                <c:pt idx="180">
                  <c:v>8.75008390014597</c:v>
                </c:pt>
                <c:pt idx="181">
                  <c:v>9.76475076259467</c:v>
                </c:pt>
                <c:pt idx="182">
                  <c:v>8.50269390419763</c:v>
                </c:pt>
                <c:pt idx="183">
                  <c:v>6.9617138339379</c:v>
                </c:pt>
                <c:pt idx="184">
                  <c:v>6.61287057940333</c:v>
                </c:pt>
                <c:pt idx="185">
                  <c:v>6.35945779012617</c:v>
                </c:pt>
                <c:pt idx="186">
                  <c:v>6.8508244411082</c:v>
                </c:pt>
                <c:pt idx="187">
                  <c:v>6.44588600756125</c:v>
                </c:pt>
                <c:pt idx="188">
                  <c:v>6.06057055447438</c:v>
                </c:pt>
                <c:pt idx="189">
                  <c:v>6.10645302820409</c:v>
                </c:pt>
                <c:pt idx="190">
                  <c:v>6.52812724014208</c:v>
                </c:pt>
                <c:pt idx="191">
                  <c:v>7.651230458293</c:v>
                </c:pt>
                <c:pt idx="192">
                  <c:v>9.11937640727576</c:v>
                </c:pt>
                <c:pt idx="193">
                  <c:v>8.54029316227056</c:v>
                </c:pt>
                <c:pt idx="194">
                  <c:v>6.95086746044715</c:v>
                </c:pt>
                <c:pt idx="195">
                  <c:v>6.55622402919323</c:v>
                </c:pt>
                <c:pt idx="196">
                  <c:v>6.0831629952847</c:v>
                </c:pt>
                <c:pt idx="197">
                  <c:v>6.05611209675895</c:v>
                </c:pt>
                <c:pt idx="198">
                  <c:v>5.92304736108847</c:v>
                </c:pt>
                <c:pt idx="199">
                  <c:v>5.43188879305041</c:v>
                </c:pt>
                <c:pt idx="200">
                  <c:v>7.20934133225184</c:v>
                </c:pt>
                <c:pt idx="201">
                  <c:v>8.405926145259</c:v>
                </c:pt>
                <c:pt idx="202">
                  <c:v>8.56432146666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"</c:f>
              <c:strCache>
                <c:ptCount val="1"/>
                <c:pt idx="0">
                  <c:v>5% Critical Val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N$48:$N$250</c:f>
              <c:strCache>
                <c:ptCount val="203"/>
                <c:pt idx="0">
                  <c:v>Sep-86</c:v>
                </c:pt>
                <c:pt idx="1">
                  <c:v>Oct-86</c:v>
                </c:pt>
                <c:pt idx="2">
                  <c:v>Nov-86</c:v>
                </c:pt>
                <c:pt idx="3">
                  <c:v>Dec-86</c:v>
                </c:pt>
                <c:pt idx="4">
                  <c:v>Jan-87</c:v>
                </c:pt>
                <c:pt idx="5">
                  <c:v>Feb-87</c:v>
                </c:pt>
                <c:pt idx="6">
                  <c:v>Mar-87</c:v>
                </c:pt>
                <c:pt idx="7">
                  <c:v>Apr-87</c:v>
                </c:pt>
                <c:pt idx="8">
                  <c:v>May-87</c:v>
                </c:pt>
                <c:pt idx="9">
                  <c:v>Jun-87</c:v>
                </c:pt>
                <c:pt idx="10">
                  <c:v>Jul-87</c:v>
                </c:pt>
                <c:pt idx="11">
                  <c:v>Aug-87</c:v>
                </c:pt>
                <c:pt idx="12">
                  <c:v>Sep-87</c:v>
                </c:pt>
                <c:pt idx="13">
                  <c:v>Oct-87</c:v>
                </c:pt>
                <c:pt idx="14">
                  <c:v>Nov-87</c:v>
                </c:pt>
                <c:pt idx="15">
                  <c:v>Dec-87</c:v>
                </c:pt>
                <c:pt idx="16">
                  <c:v>Jan-88</c:v>
                </c:pt>
                <c:pt idx="17">
                  <c:v>Feb-88</c:v>
                </c:pt>
                <c:pt idx="18">
                  <c:v>Mar-88</c:v>
                </c:pt>
                <c:pt idx="19">
                  <c:v>Apr-88</c:v>
                </c:pt>
                <c:pt idx="20">
                  <c:v>May-88</c:v>
                </c:pt>
                <c:pt idx="21">
                  <c:v>Jun-88</c:v>
                </c:pt>
                <c:pt idx="22">
                  <c:v>Jul-88</c:v>
                </c:pt>
                <c:pt idx="23">
                  <c:v>Aug-88</c:v>
                </c:pt>
                <c:pt idx="24">
                  <c:v>Sep-88</c:v>
                </c:pt>
                <c:pt idx="25">
                  <c:v>Oct-88</c:v>
                </c:pt>
                <c:pt idx="26">
                  <c:v>Nov-88</c:v>
                </c:pt>
                <c:pt idx="27">
                  <c:v>Dec-88</c:v>
                </c:pt>
                <c:pt idx="28">
                  <c:v>Jan-89</c:v>
                </c:pt>
                <c:pt idx="29">
                  <c:v>Feb-89</c:v>
                </c:pt>
                <c:pt idx="30">
                  <c:v>Mar-89</c:v>
                </c:pt>
                <c:pt idx="31">
                  <c:v>Apr-89</c:v>
                </c:pt>
                <c:pt idx="32">
                  <c:v>May-89</c:v>
                </c:pt>
                <c:pt idx="33">
                  <c:v>Jun-89</c:v>
                </c:pt>
                <c:pt idx="34">
                  <c:v>Jul-89</c:v>
                </c:pt>
                <c:pt idx="35">
                  <c:v>Aug-89</c:v>
                </c:pt>
                <c:pt idx="36">
                  <c:v>Sep-89</c:v>
                </c:pt>
                <c:pt idx="37">
                  <c:v>Oct-89</c:v>
                </c:pt>
                <c:pt idx="38">
                  <c:v>Nov-89</c:v>
                </c:pt>
                <c:pt idx="39">
                  <c:v>Dec-89</c:v>
                </c:pt>
                <c:pt idx="40">
                  <c:v>Jan-90</c:v>
                </c:pt>
                <c:pt idx="41">
                  <c:v>Feb-90</c:v>
                </c:pt>
                <c:pt idx="42">
                  <c:v>Mar-90</c:v>
                </c:pt>
                <c:pt idx="43">
                  <c:v>Apr-90</c:v>
                </c:pt>
                <c:pt idx="44">
                  <c:v>May-90</c:v>
                </c:pt>
                <c:pt idx="45">
                  <c:v>Jun-90</c:v>
                </c:pt>
                <c:pt idx="46">
                  <c:v>Jul-90</c:v>
                </c:pt>
                <c:pt idx="47">
                  <c:v>Aug-90</c:v>
                </c:pt>
                <c:pt idx="48">
                  <c:v>Sep-90</c:v>
                </c:pt>
                <c:pt idx="49">
                  <c:v>Oct-90</c:v>
                </c:pt>
                <c:pt idx="50">
                  <c:v>Nov-90</c:v>
                </c:pt>
                <c:pt idx="51">
                  <c:v>Dec-90</c:v>
                </c:pt>
                <c:pt idx="52">
                  <c:v>Jan-91</c:v>
                </c:pt>
                <c:pt idx="53">
                  <c:v>Feb-91</c:v>
                </c:pt>
                <c:pt idx="54">
                  <c:v>Mar-91</c:v>
                </c:pt>
                <c:pt idx="55">
                  <c:v>Apr-91</c:v>
                </c:pt>
                <c:pt idx="56">
                  <c:v>May-91</c:v>
                </c:pt>
                <c:pt idx="57">
                  <c:v>Jun-91</c:v>
                </c:pt>
                <c:pt idx="58">
                  <c:v>Jul-91</c:v>
                </c:pt>
                <c:pt idx="59">
                  <c:v>Aug-91</c:v>
                </c:pt>
                <c:pt idx="60">
                  <c:v>Sep-91</c:v>
                </c:pt>
                <c:pt idx="61">
                  <c:v>Oct-91</c:v>
                </c:pt>
                <c:pt idx="62">
                  <c:v>Nov-91</c:v>
                </c:pt>
                <c:pt idx="63">
                  <c:v>Dec-91</c:v>
                </c:pt>
                <c:pt idx="64">
                  <c:v>Jan-92</c:v>
                </c:pt>
                <c:pt idx="65">
                  <c:v>Feb-92</c:v>
                </c:pt>
                <c:pt idx="66">
                  <c:v>Mar-92</c:v>
                </c:pt>
                <c:pt idx="67">
                  <c:v>Apr-92</c:v>
                </c:pt>
                <c:pt idx="68">
                  <c:v>May-92</c:v>
                </c:pt>
                <c:pt idx="69">
                  <c:v>Jun-92</c:v>
                </c:pt>
                <c:pt idx="70">
                  <c:v>Jul-92</c:v>
                </c:pt>
                <c:pt idx="71">
                  <c:v>Aug-92</c:v>
                </c:pt>
                <c:pt idx="72">
                  <c:v>Sep-92</c:v>
                </c:pt>
                <c:pt idx="73">
                  <c:v>Oct-92</c:v>
                </c:pt>
                <c:pt idx="74">
                  <c:v>Nov-92</c:v>
                </c:pt>
                <c:pt idx="75">
                  <c:v>Dec-92</c:v>
                </c:pt>
                <c:pt idx="76">
                  <c:v>Jan-93</c:v>
                </c:pt>
                <c:pt idx="77">
                  <c:v>Feb-93</c:v>
                </c:pt>
                <c:pt idx="78">
                  <c:v>Mar-93</c:v>
                </c:pt>
                <c:pt idx="79">
                  <c:v>Apr-93</c:v>
                </c:pt>
                <c:pt idx="80">
                  <c:v>May-93</c:v>
                </c:pt>
                <c:pt idx="81">
                  <c:v>Jun-93</c:v>
                </c:pt>
                <c:pt idx="82">
                  <c:v>Jul-93</c:v>
                </c:pt>
                <c:pt idx="83">
                  <c:v>Aug-93</c:v>
                </c:pt>
                <c:pt idx="84">
                  <c:v>Sep-93</c:v>
                </c:pt>
                <c:pt idx="85">
                  <c:v>Oct-93</c:v>
                </c:pt>
                <c:pt idx="86">
                  <c:v>Nov-93</c:v>
                </c:pt>
                <c:pt idx="87">
                  <c:v>Dec-93</c:v>
                </c:pt>
                <c:pt idx="88">
                  <c:v>Jan-94</c:v>
                </c:pt>
                <c:pt idx="89">
                  <c:v>Feb-94</c:v>
                </c:pt>
                <c:pt idx="90">
                  <c:v>Mar-94</c:v>
                </c:pt>
                <c:pt idx="91">
                  <c:v>Apr-94</c:v>
                </c:pt>
                <c:pt idx="92">
                  <c:v>May-94</c:v>
                </c:pt>
                <c:pt idx="93">
                  <c:v>Jun-94</c:v>
                </c:pt>
                <c:pt idx="94">
                  <c:v>Jul-94</c:v>
                </c:pt>
                <c:pt idx="95">
                  <c:v>Aug-94</c:v>
                </c:pt>
                <c:pt idx="96">
                  <c:v>Sep-94</c:v>
                </c:pt>
                <c:pt idx="97">
                  <c:v>Oct-94</c:v>
                </c:pt>
                <c:pt idx="98">
                  <c:v>Nov-94</c:v>
                </c:pt>
                <c:pt idx="99">
                  <c:v>Dec-94</c:v>
                </c:pt>
                <c:pt idx="100">
                  <c:v>Jan-95</c:v>
                </c:pt>
                <c:pt idx="101">
                  <c:v>Feb-95</c:v>
                </c:pt>
                <c:pt idx="102">
                  <c:v>Mar-95</c:v>
                </c:pt>
                <c:pt idx="103">
                  <c:v>Apr-95</c:v>
                </c:pt>
                <c:pt idx="104">
                  <c:v>May-95</c:v>
                </c:pt>
                <c:pt idx="105">
                  <c:v>Jun-95</c:v>
                </c:pt>
                <c:pt idx="106">
                  <c:v>Jul-95</c:v>
                </c:pt>
                <c:pt idx="107">
                  <c:v>Aug-95</c:v>
                </c:pt>
                <c:pt idx="108">
                  <c:v>Sep-95</c:v>
                </c:pt>
                <c:pt idx="109">
                  <c:v>Oct-95</c:v>
                </c:pt>
                <c:pt idx="110">
                  <c:v>Nov-95</c:v>
                </c:pt>
                <c:pt idx="111">
                  <c:v>Dec-95</c:v>
                </c:pt>
                <c:pt idx="112">
                  <c:v>Jan-96</c:v>
                </c:pt>
                <c:pt idx="113">
                  <c:v>Feb-96</c:v>
                </c:pt>
                <c:pt idx="114">
                  <c:v>Mar-96</c:v>
                </c:pt>
                <c:pt idx="115">
                  <c:v>Apr-96</c:v>
                </c:pt>
                <c:pt idx="116">
                  <c:v>May-96</c:v>
                </c:pt>
                <c:pt idx="117">
                  <c:v>Jun-96</c:v>
                </c:pt>
                <c:pt idx="118">
                  <c:v>Jul-96</c:v>
                </c:pt>
                <c:pt idx="119">
                  <c:v>Aug-96</c:v>
                </c:pt>
                <c:pt idx="120">
                  <c:v>Sep-96</c:v>
                </c:pt>
                <c:pt idx="121">
                  <c:v>Oct-96</c:v>
                </c:pt>
                <c:pt idx="122">
                  <c:v>Nov-96</c:v>
                </c:pt>
                <c:pt idx="123">
                  <c:v>Dec-96</c:v>
                </c:pt>
                <c:pt idx="124">
                  <c:v>Jan-97</c:v>
                </c:pt>
                <c:pt idx="125">
                  <c:v>Feb-97</c:v>
                </c:pt>
                <c:pt idx="126">
                  <c:v>Mar-97</c:v>
                </c:pt>
                <c:pt idx="127">
                  <c:v>Apr-97</c:v>
                </c:pt>
                <c:pt idx="128">
                  <c:v>May-97</c:v>
                </c:pt>
                <c:pt idx="129">
                  <c:v>Jun-97</c:v>
                </c:pt>
                <c:pt idx="130">
                  <c:v>Jul-97</c:v>
                </c:pt>
                <c:pt idx="131">
                  <c:v>Aug-97</c:v>
                </c:pt>
                <c:pt idx="132">
                  <c:v>Sep-97</c:v>
                </c:pt>
                <c:pt idx="133">
                  <c:v>Oct-97</c:v>
                </c:pt>
                <c:pt idx="134">
                  <c:v>Nov-97</c:v>
                </c:pt>
                <c:pt idx="135">
                  <c:v>Dec-97</c:v>
                </c:pt>
                <c:pt idx="136">
                  <c:v>Jan-98</c:v>
                </c:pt>
                <c:pt idx="137">
                  <c:v>Feb-98</c:v>
                </c:pt>
                <c:pt idx="138">
                  <c:v>Mar-98</c:v>
                </c:pt>
                <c:pt idx="139">
                  <c:v>Apr-98</c:v>
                </c:pt>
                <c:pt idx="140">
                  <c:v>May-98</c:v>
                </c:pt>
                <c:pt idx="141">
                  <c:v>Jun-98</c:v>
                </c:pt>
                <c:pt idx="142">
                  <c:v>Jul-98</c:v>
                </c:pt>
                <c:pt idx="143">
                  <c:v>Aug-98</c:v>
                </c:pt>
                <c:pt idx="144">
                  <c:v>Sep-98</c:v>
                </c:pt>
                <c:pt idx="145">
                  <c:v>Oct-98</c:v>
                </c:pt>
                <c:pt idx="146">
                  <c:v>Nov-98</c:v>
                </c:pt>
                <c:pt idx="147">
                  <c:v>Dec-98</c:v>
                </c:pt>
                <c:pt idx="148">
                  <c:v>Jan-99</c:v>
                </c:pt>
                <c:pt idx="149">
                  <c:v>Feb-99</c:v>
                </c:pt>
                <c:pt idx="150">
                  <c:v>Mar-99</c:v>
                </c:pt>
                <c:pt idx="151">
                  <c:v>Apr-99</c:v>
                </c:pt>
                <c:pt idx="152">
                  <c:v>May-99</c:v>
                </c:pt>
                <c:pt idx="153">
                  <c:v>Jun-99</c:v>
                </c:pt>
                <c:pt idx="154">
                  <c:v>Jul-99</c:v>
                </c:pt>
                <c:pt idx="155">
                  <c:v>Aug-99</c:v>
                </c:pt>
                <c:pt idx="156">
                  <c:v>Sep-99</c:v>
                </c:pt>
                <c:pt idx="157">
                  <c:v>Oct-99</c:v>
                </c:pt>
                <c:pt idx="158">
                  <c:v>Nov-99</c:v>
                </c:pt>
                <c:pt idx="159">
                  <c:v>Dec-99</c:v>
                </c:pt>
                <c:pt idx="160">
                  <c:v>Jan-00</c:v>
                </c:pt>
                <c:pt idx="161">
                  <c:v>Feb-00</c:v>
                </c:pt>
                <c:pt idx="162">
                  <c:v>Mar-00</c:v>
                </c:pt>
                <c:pt idx="163">
                  <c:v>Apr-00</c:v>
                </c:pt>
                <c:pt idx="164">
                  <c:v>May-00</c:v>
                </c:pt>
                <c:pt idx="165">
                  <c:v>Jun-00</c:v>
                </c:pt>
                <c:pt idx="166">
                  <c:v>Jul-00</c:v>
                </c:pt>
                <c:pt idx="167">
                  <c:v>Aug-00</c:v>
                </c:pt>
                <c:pt idx="168">
                  <c:v>Sep-00</c:v>
                </c:pt>
                <c:pt idx="169">
                  <c:v>Oct-00</c:v>
                </c:pt>
                <c:pt idx="170">
                  <c:v>Nov-00</c:v>
                </c:pt>
                <c:pt idx="171">
                  <c:v>Dec-00</c:v>
                </c:pt>
                <c:pt idx="172">
                  <c:v>Jan-01</c:v>
                </c:pt>
                <c:pt idx="173">
                  <c:v>Feb-01</c:v>
                </c:pt>
                <c:pt idx="174">
                  <c:v>Mar-01</c:v>
                </c:pt>
                <c:pt idx="175">
                  <c:v>Apr-01</c:v>
                </c:pt>
                <c:pt idx="176">
                  <c:v>May-01</c:v>
                </c:pt>
                <c:pt idx="177">
                  <c:v>Jun-01</c:v>
                </c:pt>
                <c:pt idx="178">
                  <c:v>Jul-01</c:v>
                </c:pt>
                <c:pt idx="179">
                  <c:v>Aug-01</c:v>
                </c:pt>
                <c:pt idx="180">
                  <c:v>Sep-01</c:v>
                </c:pt>
                <c:pt idx="181">
                  <c:v>Oct-01</c:v>
                </c:pt>
                <c:pt idx="182">
                  <c:v>Nov-01</c:v>
                </c:pt>
                <c:pt idx="183">
                  <c:v>Dec-01</c:v>
                </c:pt>
                <c:pt idx="184">
                  <c:v>Jan-02</c:v>
                </c:pt>
                <c:pt idx="185">
                  <c:v>Feb-02</c:v>
                </c:pt>
                <c:pt idx="186">
                  <c:v>Mar-02</c:v>
                </c:pt>
                <c:pt idx="187">
                  <c:v>Apr-02</c:v>
                </c:pt>
                <c:pt idx="188">
                  <c:v>May-02</c:v>
                </c:pt>
                <c:pt idx="189">
                  <c:v>Jun-02</c:v>
                </c:pt>
                <c:pt idx="190">
                  <c:v>Jul-02</c:v>
                </c:pt>
                <c:pt idx="191">
                  <c:v>Aug-02</c:v>
                </c:pt>
                <c:pt idx="192">
                  <c:v>Sep-02</c:v>
                </c:pt>
                <c:pt idx="193">
                  <c:v>Oct-02</c:v>
                </c:pt>
                <c:pt idx="194">
                  <c:v>Nov-02</c:v>
                </c:pt>
                <c:pt idx="195">
                  <c:v>Dec-02</c:v>
                </c:pt>
                <c:pt idx="196">
                  <c:v>Jan-03</c:v>
                </c:pt>
                <c:pt idx="197">
                  <c:v>Feb-03</c:v>
                </c:pt>
                <c:pt idx="198">
                  <c:v>Mar-03</c:v>
                </c:pt>
                <c:pt idx="199">
                  <c:v>Apr-03</c:v>
                </c:pt>
                <c:pt idx="200">
                  <c:v>May-03</c:v>
                </c:pt>
                <c:pt idx="201">
                  <c:v>Jun-03</c:v>
                </c:pt>
                <c:pt idx="202">
                  <c:v>Jul-03</c:v>
                </c:pt>
              </c:strCache>
            </c:strRef>
          </c:cat>
          <c:val>
            <c:numRef>
              <c:f>'Andrews LL on FF'!$M$48:$M$250</c:f>
              <c:numCache>
                <c:formatCode>General</c:formatCode>
                <c:ptCount val="203"/>
                <c:pt idx="0">
                  <c:v>14.6444885597538</c:v>
                </c:pt>
                <c:pt idx="1">
                  <c:v>14.6444885597538</c:v>
                </c:pt>
                <c:pt idx="2">
                  <c:v>14.6444885597538</c:v>
                </c:pt>
                <c:pt idx="3">
                  <c:v>14.6444885597538</c:v>
                </c:pt>
                <c:pt idx="4">
                  <c:v>14.6444885597538</c:v>
                </c:pt>
                <c:pt idx="5">
                  <c:v>14.6444885597538</c:v>
                </c:pt>
                <c:pt idx="6">
                  <c:v>14.6444885597538</c:v>
                </c:pt>
                <c:pt idx="7">
                  <c:v>14.6444885597538</c:v>
                </c:pt>
                <c:pt idx="8">
                  <c:v>14.6444885597538</c:v>
                </c:pt>
                <c:pt idx="9">
                  <c:v>14.6444885597538</c:v>
                </c:pt>
                <c:pt idx="10">
                  <c:v>14.6444885597538</c:v>
                </c:pt>
                <c:pt idx="11">
                  <c:v>14.6444885597538</c:v>
                </c:pt>
                <c:pt idx="12">
                  <c:v>14.6444885597538</c:v>
                </c:pt>
                <c:pt idx="13">
                  <c:v>14.6444885597538</c:v>
                </c:pt>
                <c:pt idx="14">
                  <c:v>14.6444885597538</c:v>
                </c:pt>
                <c:pt idx="15">
                  <c:v>14.6444885597538</c:v>
                </c:pt>
                <c:pt idx="16">
                  <c:v>14.6444885597538</c:v>
                </c:pt>
                <c:pt idx="17">
                  <c:v>14.6444885597538</c:v>
                </c:pt>
                <c:pt idx="18">
                  <c:v>14.6444885597538</c:v>
                </c:pt>
                <c:pt idx="19">
                  <c:v>14.6444885597538</c:v>
                </c:pt>
                <c:pt idx="20">
                  <c:v>14.6444885597538</c:v>
                </c:pt>
                <c:pt idx="21">
                  <c:v>14.6444885597538</c:v>
                </c:pt>
                <c:pt idx="22">
                  <c:v>14.6444885597538</c:v>
                </c:pt>
                <c:pt idx="23">
                  <c:v>14.6444885597538</c:v>
                </c:pt>
                <c:pt idx="24">
                  <c:v>14.6444885597538</c:v>
                </c:pt>
                <c:pt idx="25">
                  <c:v>14.6444885597538</c:v>
                </c:pt>
                <c:pt idx="26">
                  <c:v>14.6444885597538</c:v>
                </c:pt>
                <c:pt idx="27">
                  <c:v>14.6444885597538</c:v>
                </c:pt>
                <c:pt idx="28">
                  <c:v>14.6444885597538</c:v>
                </c:pt>
                <c:pt idx="29">
                  <c:v>14.6444885597538</c:v>
                </c:pt>
                <c:pt idx="30">
                  <c:v>14.6444885597538</c:v>
                </c:pt>
                <c:pt idx="31">
                  <c:v>14.6444885597538</c:v>
                </c:pt>
                <c:pt idx="32">
                  <c:v>14.6444885597538</c:v>
                </c:pt>
                <c:pt idx="33">
                  <c:v>14.6444885597538</c:v>
                </c:pt>
                <c:pt idx="34">
                  <c:v>14.6444885597538</c:v>
                </c:pt>
                <c:pt idx="35">
                  <c:v>14.6444885597538</c:v>
                </c:pt>
                <c:pt idx="36">
                  <c:v>14.6444885597538</c:v>
                </c:pt>
                <c:pt idx="37">
                  <c:v>14.6444885597538</c:v>
                </c:pt>
                <c:pt idx="38">
                  <c:v>14.6444885597538</c:v>
                </c:pt>
                <c:pt idx="39">
                  <c:v>14.6444885597538</c:v>
                </c:pt>
                <c:pt idx="40">
                  <c:v>14.6444885597538</c:v>
                </c:pt>
                <c:pt idx="41">
                  <c:v>14.6444885597538</c:v>
                </c:pt>
                <c:pt idx="42">
                  <c:v>14.6444885597538</c:v>
                </c:pt>
                <c:pt idx="43">
                  <c:v>14.6444885597538</c:v>
                </c:pt>
                <c:pt idx="44">
                  <c:v>14.6444885597538</c:v>
                </c:pt>
                <c:pt idx="45">
                  <c:v>14.6444885597538</c:v>
                </c:pt>
                <c:pt idx="46">
                  <c:v>14.6444885597538</c:v>
                </c:pt>
                <c:pt idx="47">
                  <c:v>14.6444885597538</c:v>
                </c:pt>
                <c:pt idx="48">
                  <c:v>14.6444885597538</c:v>
                </c:pt>
                <c:pt idx="49">
                  <c:v>14.6444885597538</c:v>
                </c:pt>
                <c:pt idx="50">
                  <c:v>14.6444885597538</c:v>
                </c:pt>
                <c:pt idx="51">
                  <c:v>14.6444885597538</c:v>
                </c:pt>
                <c:pt idx="52">
                  <c:v>14.6444885597538</c:v>
                </c:pt>
                <c:pt idx="53">
                  <c:v>14.6444885597538</c:v>
                </c:pt>
                <c:pt idx="54">
                  <c:v>14.6444885597538</c:v>
                </c:pt>
                <c:pt idx="55">
                  <c:v>14.6444885597538</c:v>
                </c:pt>
                <c:pt idx="56">
                  <c:v>14.6444885597538</c:v>
                </c:pt>
                <c:pt idx="57">
                  <c:v>14.6444885597538</c:v>
                </c:pt>
                <c:pt idx="58">
                  <c:v>14.6444885597538</c:v>
                </c:pt>
                <c:pt idx="59">
                  <c:v>14.6444885597538</c:v>
                </c:pt>
                <c:pt idx="60">
                  <c:v>14.6444885597538</c:v>
                </c:pt>
                <c:pt idx="61">
                  <c:v>14.6444885597538</c:v>
                </c:pt>
                <c:pt idx="62">
                  <c:v>14.6444885597538</c:v>
                </c:pt>
                <c:pt idx="63">
                  <c:v>14.6444885597538</c:v>
                </c:pt>
                <c:pt idx="64">
                  <c:v>14.6444885597538</c:v>
                </c:pt>
                <c:pt idx="65">
                  <c:v>14.6444885597538</c:v>
                </c:pt>
                <c:pt idx="66">
                  <c:v>14.6444885597538</c:v>
                </c:pt>
                <c:pt idx="67">
                  <c:v>14.6444885597538</c:v>
                </c:pt>
                <c:pt idx="68">
                  <c:v>14.6444885597538</c:v>
                </c:pt>
                <c:pt idx="69">
                  <c:v>14.6444885597538</c:v>
                </c:pt>
                <c:pt idx="70">
                  <c:v>14.6444885597538</c:v>
                </c:pt>
                <c:pt idx="71">
                  <c:v>14.6444885597538</c:v>
                </c:pt>
                <c:pt idx="72">
                  <c:v>14.6444885597538</c:v>
                </c:pt>
                <c:pt idx="73">
                  <c:v>14.6444885597538</c:v>
                </c:pt>
                <c:pt idx="74">
                  <c:v>14.6444885597538</c:v>
                </c:pt>
                <c:pt idx="75">
                  <c:v>14.6444885597538</c:v>
                </c:pt>
                <c:pt idx="76">
                  <c:v>14.6444885597538</c:v>
                </c:pt>
                <c:pt idx="77">
                  <c:v>14.6444885597538</c:v>
                </c:pt>
                <c:pt idx="78">
                  <c:v>14.6444885597538</c:v>
                </c:pt>
                <c:pt idx="79">
                  <c:v>14.6444885597538</c:v>
                </c:pt>
                <c:pt idx="80">
                  <c:v>14.6444885597538</c:v>
                </c:pt>
                <c:pt idx="81">
                  <c:v>14.6444885597538</c:v>
                </c:pt>
                <c:pt idx="82">
                  <c:v>14.6444885597538</c:v>
                </c:pt>
                <c:pt idx="83">
                  <c:v>14.6444885597538</c:v>
                </c:pt>
                <c:pt idx="84">
                  <c:v>14.6444885597538</c:v>
                </c:pt>
                <c:pt idx="85">
                  <c:v>14.6444885597538</c:v>
                </c:pt>
                <c:pt idx="86">
                  <c:v>14.6444885597538</c:v>
                </c:pt>
                <c:pt idx="87">
                  <c:v>14.6444885597538</c:v>
                </c:pt>
                <c:pt idx="88">
                  <c:v>14.6444885597538</c:v>
                </c:pt>
                <c:pt idx="89">
                  <c:v>14.6444885597538</c:v>
                </c:pt>
                <c:pt idx="90">
                  <c:v>14.6444885597538</c:v>
                </c:pt>
                <c:pt idx="91">
                  <c:v>14.6444885597538</c:v>
                </c:pt>
                <c:pt idx="92">
                  <c:v>14.6444885597538</c:v>
                </c:pt>
                <c:pt idx="93">
                  <c:v>14.6444885597538</c:v>
                </c:pt>
                <c:pt idx="94">
                  <c:v>14.6444885597538</c:v>
                </c:pt>
                <c:pt idx="95">
                  <c:v>14.6444885597538</c:v>
                </c:pt>
                <c:pt idx="96">
                  <c:v>14.6444885597538</c:v>
                </c:pt>
                <c:pt idx="97">
                  <c:v>14.6444885597538</c:v>
                </c:pt>
                <c:pt idx="98">
                  <c:v>14.6444885597538</c:v>
                </c:pt>
                <c:pt idx="99">
                  <c:v>14.6444885597538</c:v>
                </c:pt>
                <c:pt idx="100">
                  <c:v>14.6444885597538</c:v>
                </c:pt>
                <c:pt idx="101">
                  <c:v>14.6444885597538</c:v>
                </c:pt>
                <c:pt idx="102">
                  <c:v>14.6444885597538</c:v>
                </c:pt>
                <c:pt idx="103">
                  <c:v>14.6444885597538</c:v>
                </c:pt>
                <c:pt idx="104">
                  <c:v>14.6444885597538</c:v>
                </c:pt>
                <c:pt idx="105">
                  <c:v>14.6444885597538</c:v>
                </c:pt>
                <c:pt idx="106">
                  <c:v>14.6444885597538</c:v>
                </c:pt>
                <c:pt idx="107">
                  <c:v>14.6444885597538</c:v>
                </c:pt>
                <c:pt idx="108">
                  <c:v>14.6444885597538</c:v>
                </c:pt>
                <c:pt idx="109">
                  <c:v>14.6444885597538</c:v>
                </c:pt>
                <c:pt idx="110">
                  <c:v>14.6444885597538</c:v>
                </c:pt>
                <c:pt idx="111">
                  <c:v>14.6444885597538</c:v>
                </c:pt>
                <c:pt idx="112">
                  <c:v>14.6444885597538</c:v>
                </c:pt>
                <c:pt idx="113">
                  <c:v>14.6444885597538</c:v>
                </c:pt>
                <c:pt idx="114">
                  <c:v>14.6444885597538</c:v>
                </c:pt>
                <c:pt idx="115">
                  <c:v>14.6444885597538</c:v>
                </c:pt>
                <c:pt idx="116">
                  <c:v>14.6444885597538</c:v>
                </c:pt>
                <c:pt idx="117">
                  <c:v>14.6444885597538</c:v>
                </c:pt>
                <c:pt idx="118">
                  <c:v>14.6444885597538</c:v>
                </c:pt>
                <c:pt idx="119">
                  <c:v>14.6444885597538</c:v>
                </c:pt>
                <c:pt idx="120">
                  <c:v>14.6444885597538</c:v>
                </c:pt>
                <c:pt idx="121">
                  <c:v>14.6444885597538</c:v>
                </c:pt>
                <c:pt idx="122">
                  <c:v>14.6444885597538</c:v>
                </c:pt>
                <c:pt idx="123">
                  <c:v>14.6444885597538</c:v>
                </c:pt>
                <c:pt idx="124">
                  <c:v>14.6444885597538</c:v>
                </c:pt>
                <c:pt idx="125">
                  <c:v>14.6444885597538</c:v>
                </c:pt>
                <c:pt idx="126">
                  <c:v>14.6444885597538</c:v>
                </c:pt>
                <c:pt idx="127">
                  <c:v>14.6444885597538</c:v>
                </c:pt>
                <c:pt idx="128">
                  <c:v>14.6444885597538</c:v>
                </c:pt>
                <c:pt idx="129">
                  <c:v>14.6444885597538</c:v>
                </c:pt>
                <c:pt idx="130">
                  <c:v>14.6444885597538</c:v>
                </c:pt>
                <c:pt idx="131">
                  <c:v>14.6444885597538</c:v>
                </c:pt>
                <c:pt idx="132">
                  <c:v>14.6444885597538</c:v>
                </c:pt>
                <c:pt idx="133">
                  <c:v>14.6444885597538</c:v>
                </c:pt>
                <c:pt idx="134">
                  <c:v>14.6444885597538</c:v>
                </c:pt>
                <c:pt idx="135">
                  <c:v>14.6444885597538</c:v>
                </c:pt>
                <c:pt idx="136">
                  <c:v>14.6444885597538</c:v>
                </c:pt>
                <c:pt idx="137">
                  <c:v>14.6444885597538</c:v>
                </c:pt>
                <c:pt idx="138">
                  <c:v>14.6444885597538</c:v>
                </c:pt>
                <c:pt idx="139">
                  <c:v>14.6444885597538</c:v>
                </c:pt>
                <c:pt idx="140">
                  <c:v>14.6444885597538</c:v>
                </c:pt>
                <c:pt idx="141">
                  <c:v>14.6444885597538</c:v>
                </c:pt>
                <c:pt idx="142">
                  <c:v>14.6444885597538</c:v>
                </c:pt>
                <c:pt idx="143">
                  <c:v>14.6444885597538</c:v>
                </c:pt>
                <c:pt idx="144">
                  <c:v>14.6444885597538</c:v>
                </c:pt>
                <c:pt idx="145">
                  <c:v>14.6444885597538</c:v>
                </c:pt>
                <c:pt idx="146">
                  <c:v>14.6444885597538</c:v>
                </c:pt>
                <c:pt idx="147">
                  <c:v>14.6444885597538</c:v>
                </c:pt>
                <c:pt idx="148">
                  <c:v>14.6444885597538</c:v>
                </c:pt>
                <c:pt idx="149">
                  <c:v>14.6444885597538</c:v>
                </c:pt>
                <c:pt idx="150">
                  <c:v>14.6444885597538</c:v>
                </c:pt>
                <c:pt idx="151">
                  <c:v>14.6444885597538</c:v>
                </c:pt>
                <c:pt idx="152">
                  <c:v>14.6444885597538</c:v>
                </c:pt>
                <c:pt idx="153">
                  <c:v>14.6444885597538</c:v>
                </c:pt>
                <c:pt idx="154">
                  <c:v>14.6444885597538</c:v>
                </c:pt>
                <c:pt idx="155">
                  <c:v>14.6444885597538</c:v>
                </c:pt>
                <c:pt idx="156">
                  <c:v>14.6444885597538</c:v>
                </c:pt>
                <c:pt idx="157">
                  <c:v>14.6444885597538</c:v>
                </c:pt>
                <c:pt idx="158">
                  <c:v>14.6444885597538</c:v>
                </c:pt>
                <c:pt idx="159">
                  <c:v>14.6444885597538</c:v>
                </c:pt>
                <c:pt idx="160">
                  <c:v>14.6444885597538</c:v>
                </c:pt>
                <c:pt idx="161">
                  <c:v>14.6444885597538</c:v>
                </c:pt>
                <c:pt idx="162">
                  <c:v>14.6444885597538</c:v>
                </c:pt>
                <c:pt idx="163">
                  <c:v>14.6444885597538</c:v>
                </c:pt>
                <c:pt idx="164">
                  <c:v>14.6444885597538</c:v>
                </c:pt>
                <c:pt idx="165">
                  <c:v>14.6444885597538</c:v>
                </c:pt>
                <c:pt idx="166">
                  <c:v>14.6444885597538</c:v>
                </c:pt>
                <c:pt idx="167">
                  <c:v>14.6444885597538</c:v>
                </c:pt>
                <c:pt idx="168">
                  <c:v>14.6444885597538</c:v>
                </c:pt>
                <c:pt idx="169">
                  <c:v>14.6444885597538</c:v>
                </c:pt>
                <c:pt idx="170">
                  <c:v>14.6444885597538</c:v>
                </c:pt>
                <c:pt idx="171">
                  <c:v>14.6444885597538</c:v>
                </c:pt>
                <c:pt idx="172">
                  <c:v>14.6444885597538</c:v>
                </c:pt>
                <c:pt idx="173">
                  <c:v>14.6444885597538</c:v>
                </c:pt>
                <c:pt idx="174">
                  <c:v>14.6444885597538</c:v>
                </c:pt>
                <c:pt idx="175">
                  <c:v>14.6444885597538</c:v>
                </c:pt>
                <c:pt idx="176">
                  <c:v>14.6444885597538</c:v>
                </c:pt>
                <c:pt idx="177">
                  <c:v>14.6444885597538</c:v>
                </c:pt>
                <c:pt idx="178">
                  <c:v>14.6444885597538</c:v>
                </c:pt>
                <c:pt idx="179">
                  <c:v>14.6444885597538</c:v>
                </c:pt>
                <c:pt idx="180">
                  <c:v>14.6444885597538</c:v>
                </c:pt>
                <c:pt idx="181">
                  <c:v>14.6444885597538</c:v>
                </c:pt>
                <c:pt idx="182">
                  <c:v>14.6444885597538</c:v>
                </c:pt>
                <c:pt idx="183">
                  <c:v>14.6444885597538</c:v>
                </c:pt>
                <c:pt idx="184">
                  <c:v>14.6444885597538</c:v>
                </c:pt>
                <c:pt idx="185">
                  <c:v>14.6444885597538</c:v>
                </c:pt>
                <c:pt idx="186">
                  <c:v>14.6444885597538</c:v>
                </c:pt>
                <c:pt idx="187">
                  <c:v>14.6444885597538</c:v>
                </c:pt>
                <c:pt idx="188">
                  <c:v>14.6444885597538</c:v>
                </c:pt>
                <c:pt idx="189">
                  <c:v>14.6444885597538</c:v>
                </c:pt>
                <c:pt idx="190">
                  <c:v>14.6444885597538</c:v>
                </c:pt>
                <c:pt idx="191">
                  <c:v>14.6444885597538</c:v>
                </c:pt>
                <c:pt idx="192">
                  <c:v>14.6444885597538</c:v>
                </c:pt>
                <c:pt idx="193">
                  <c:v>14.6444885597538</c:v>
                </c:pt>
                <c:pt idx="194">
                  <c:v>14.6444885597538</c:v>
                </c:pt>
                <c:pt idx="195">
                  <c:v>14.6444885597538</c:v>
                </c:pt>
                <c:pt idx="196">
                  <c:v>14.6444885597538</c:v>
                </c:pt>
                <c:pt idx="197">
                  <c:v>14.6444885597538</c:v>
                </c:pt>
                <c:pt idx="198">
                  <c:v>14.6444885597538</c:v>
                </c:pt>
                <c:pt idx="199">
                  <c:v>14.6444885597538</c:v>
                </c:pt>
                <c:pt idx="200">
                  <c:v>14.6444885597538</c:v>
                </c:pt>
                <c:pt idx="201">
                  <c:v>14.6444885597538</c:v>
                </c:pt>
                <c:pt idx="202">
                  <c:v>14.644488559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7522"/>
        <c:axId val="30957654"/>
      </c:lineChart>
      <c:catAx>
        <c:axId val="218975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57654"/>
        <c:crossesAt val="0"/>
        <c:auto val="1"/>
        <c:lblAlgn val="ctr"/>
        <c:lblOffset val="100"/>
        <c:noMultiLvlLbl val="0"/>
      </c:catAx>
      <c:valAx>
        <c:axId val="3095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97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832793259883"/>
          <c:y val="0.226279232778946"/>
          <c:w val="0.268265284078635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7, Panel A: Andrews Break Point Test of 3-month TB on the Federal Funds Rate</a:t>
            </a:r>
          </a:p>
        </c:rich>
      </c:tx>
      <c:layout>
        <c:manualLayout>
          <c:xMode val="edge"/>
          <c:yMode val="edge"/>
          <c:x val="0.121969696969697"/>
          <c:y val="0.0355150825270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52525252525"/>
          <c:y val="0.130335799658509"/>
          <c:w val="0.629292929292929"/>
          <c:h val="0.869664200341491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B$48:$B$250</c:f>
              <c:numCache>
                <c:formatCode>General</c:formatCode>
                <c:ptCount val="203"/>
                <c:pt idx="0">
                  <c:v>30.4438350175209</c:v>
                </c:pt>
                <c:pt idx="1">
                  <c:v>29.3461248407054</c:v>
                </c:pt>
                <c:pt idx="2">
                  <c:v>28.3545872618389</c:v>
                </c:pt>
                <c:pt idx="3">
                  <c:v>33.4000608942571</c:v>
                </c:pt>
                <c:pt idx="4">
                  <c:v>34.3034966488778</c:v>
                </c:pt>
                <c:pt idx="5">
                  <c:v>39.2789146247557</c:v>
                </c:pt>
                <c:pt idx="6">
                  <c:v>38.0844565969085</c:v>
                </c:pt>
                <c:pt idx="7">
                  <c:v>37.6297353003378</c:v>
                </c:pt>
                <c:pt idx="8">
                  <c:v>41.1693262975325</c:v>
                </c:pt>
                <c:pt idx="9">
                  <c:v>40.2759919722534</c:v>
                </c:pt>
                <c:pt idx="10">
                  <c:v>39.8767681262835</c:v>
                </c:pt>
                <c:pt idx="11">
                  <c:v>40.4756536316397</c:v>
                </c:pt>
                <c:pt idx="12">
                  <c:v>39.2067873466828</c:v>
                </c:pt>
                <c:pt idx="13">
                  <c:v>42.1460970099713</c:v>
                </c:pt>
                <c:pt idx="14">
                  <c:v>40.9117256263225</c:v>
                </c:pt>
                <c:pt idx="15">
                  <c:v>39.7498479033478</c:v>
                </c:pt>
                <c:pt idx="16">
                  <c:v>38.6225981852472</c:v>
                </c:pt>
                <c:pt idx="17">
                  <c:v>37.5599349100829</c:v>
                </c:pt>
                <c:pt idx="18">
                  <c:v>36.4861380586715</c:v>
                </c:pt>
                <c:pt idx="19">
                  <c:v>35.4032680646743</c:v>
                </c:pt>
                <c:pt idx="20">
                  <c:v>35.4777785863172</c:v>
                </c:pt>
                <c:pt idx="21">
                  <c:v>35.0091649130954</c:v>
                </c:pt>
                <c:pt idx="22">
                  <c:v>34.1977073386362</c:v>
                </c:pt>
                <c:pt idx="23">
                  <c:v>33.7676479807355</c:v>
                </c:pt>
                <c:pt idx="24">
                  <c:v>32.7722010485063</c:v>
                </c:pt>
                <c:pt idx="25">
                  <c:v>31.795844942378</c:v>
                </c:pt>
                <c:pt idx="26">
                  <c:v>36.1062249820242</c:v>
                </c:pt>
                <c:pt idx="27">
                  <c:v>35.0322258157166</c:v>
                </c:pt>
                <c:pt idx="28">
                  <c:v>34.1583862472801</c:v>
                </c:pt>
                <c:pt idx="29">
                  <c:v>33.4508307804497</c:v>
                </c:pt>
                <c:pt idx="30">
                  <c:v>32.6547136826614</c:v>
                </c:pt>
                <c:pt idx="31">
                  <c:v>32.598860174123</c:v>
                </c:pt>
                <c:pt idx="32">
                  <c:v>32.8747825793395</c:v>
                </c:pt>
                <c:pt idx="33">
                  <c:v>32.1164211536646</c:v>
                </c:pt>
                <c:pt idx="34">
                  <c:v>31.211553726249</c:v>
                </c:pt>
                <c:pt idx="35">
                  <c:v>31.8606352235512</c:v>
                </c:pt>
                <c:pt idx="36">
                  <c:v>32.0341394017132</c:v>
                </c:pt>
                <c:pt idx="37">
                  <c:v>31.106321873938</c:v>
                </c:pt>
                <c:pt idx="38">
                  <c:v>32.744508152047</c:v>
                </c:pt>
                <c:pt idx="39">
                  <c:v>31.801755247566</c:v>
                </c:pt>
                <c:pt idx="40">
                  <c:v>32.2879480201051</c:v>
                </c:pt>
                <c:pt idx="41">
                  <c:v>31.6636743836064</c:v>
                </c:pt>
                <c:pt idx="42">
                  <c:v>31.4239339730697</c:v>
                </c:pt>
                <c:pt idx="43">
                  <c:v>30.8564881143225</c:v>
                </c:pt>
                <c:pt idx="44">
                  <c:v>29.9988516895926</c:v>
                </c:pt>
                <c:pt idx="45">
                  <c:v>29.4591331259429</c:v>
                </c:pt>
                <c:pt idx="46">
                  <c:v>28.5536050756794</c:v>
                </c:pt>
                <c:pt idx="47">
                  <c:v>28.4652676238151</c:v>
                </c:pt>
                <c:pt idx="48">
                  <c:v>28.2758814197323</c:v>
                </c:pt>
                <c:pt idx="49">
                  <c:v>27.8781533182089</c:v>
                </c:pt>
                <c:pt idx="50">
                  <c:v>27.6565823457312</c:v>
                </c:pt>
                <c:pt idx="51">
                  <c:v>26.9374366877399</c:v>
                </c:pt>
                <c:pt idx="52">
                  <c:v>27.2276345706009</c:v>
                </c:pt>
                <c:pt idx="53">
                  <c:v>28.5942393097956</c:v>
                </c:pt>
                <c:pt idx="54">
                  <c:v>27.9604398898393</c:v>
                </c:pt>
                <c:pt idx="55">
                  <c:v>27.2532259256178</c:v>
                </c:pt>
                <c:pt idx="56">
                  <c:v>26.6408859295738</c:v>
                </c:pt>
                <c:pt idx="57">
                  <c:v>25.8048485874537</c:v>
                </c:pt>
                <c:pt idx="58">
                  <c:v>25.1373639088336</c:v>
                </c:pt>
                <c:pt idx="59">
                  <c:v>24.6868458409751</c:v>
                </c:pt>
                <c:pt idx="60">
                  <c:v>23.9571608975589</c:v>
                </c:pt>
                <c:pt idx="61">
                  <c:v>23.1636671471624</c:v>
                </c:pt>
                <c:pt idx="62">
                  <c:v>22.6392468720292</c:v>
                </c:pt>
                <c:pt idx="63">
                  <c:v>22.953887966039</c:v>
                </c:pt>
                <c:pt idx="64">
                  <c:v>22.2320458749509</c:v>
                </c:pt>
                <c:pt idx="65">
                  <c:v>21.464223714961</c:v>
                </c:pt>
                <c:pt idx="66">
                  <c:v>22.4890763154076</c:v>
                </c:pt>
                <c:pt idx="67">
                  <c:v>21.9836231710565</c:v>
                </c:pt>
                <c:pt idx="68">
                  <c:v>22.4127848521973</c:v>
                </c:pt>
                <c:pt idx="69">
                  <c:v>21.7926566887561</c:v>
                </c:pt>
                <c:pt idx="70">
                  <c:v>21.0785974535312</c:v>
                </c:pt>
                <c:pt idx="71">
                  <c:v>20.8293215093523</c:v>
                </c:pt>
                <c:pt idx="72">
                  <c:v>20.9945651789158</c:v>
                </c:pt>
                <c:pt idx="73">
                  <c:v>20.3087433468508</c:v>
                </c:pt>
                <c:pt idx="74">
                  <c:v>21.7138059852354</c:v>
                </c:pt>
                <c:pt idx="75">
                  <c:v>22.2808848307455</c:v>
                </c:pt>
                <c:pt idx="76">
                  <c:v>24.4501614249905</c:v>
                </c:pt>
                <c:pt idx="77">
                  <c:v>23.9602352397242</c:v>
                </c:pt>
                <c:pt idx="78">
                  <c:v>23.188523760559</c:v>
                </c:pt>
                <c:pt idx="79">
                  <c:v>22.421548550776</c:v>
                </c:pt>
                <c:pt idx="80">
                  <c:v>21.7388283485877</c:v>
                </c:pt>
                <c:pt idx="81">
                  <c:v>21.1057608049055</c:v>
                </c:pt>
                <c:pt idx="82">
                  <c:v>20.4632553367163</c:v>
                </c:pt>
                <c:pt idx="83">
                  <c:v>19.742643771957</c:v>
                </c:pt>
                <c:pt idx="84">
                  <c:v>19.5991841972374</c:v>
                </c:pt>
                <c:pt idx="85">
                  <c:v>19.5457356419212</c:v>
                </c:pt>
                <c:pt idx="86">
                  <c:v>18.9154568940858</c:v>
                </c:pt>
                <c:pt idx="87">
                  <c:v>18.2297824469754</c:v>
                </c:pt>
                <c:pt idx="88">
                  <c:v>18.4035435785844</c:v>
                </c:pt>
                <c:pt idx="89">
                  <c:v>17.9602360974422</c:v>
                </c:pt>
                <c:pt idx="90">
                  <c:v>18.0778056104974</c:v>
                </c:pt>
                <c:pt idx="91">
                  <c:v>17.363668020226</c:v>
                </c:pt>
                <c:pt idx="92">
                  <c:v>16.9168340367354</c:v>
                </c:pt>
                <c:pt idx="93">
                  <c:v>17.5583072589152</c:v>
                </c:pt>
                <c:pt idx="94">
                  <c:v>17.9326796679155</c:v>
                </c:pt>
                <c:pt idx="95">
                  <c:v>17.2509110976634</c:v>
                </c:pt>
                <c:pt idx="96">
                  <c:v>16.7315237509868</c:v>
                </c:pt>
                <c:pt idx="97">
                  <c:v>18.952169475127</c:v>
                </c:pt>
                <c:pt idx="98">
                  <c:v>18.4009123573486</c:v>
                </c:pt>
                <c:pt idx="99">
                  <c:v>18.6085753831053</c:v>
                </c:pt>
                <c:pt idx="100">
                  <c:v>18.0928036563189</c:v>
                </c:pt>
                <c:pt idx="101">
                  <c:v>19.7292545949914</c:v>
                </c:pt>
                <c:pt idx="102">
                  <c:v>19.2032109580891</c:v>
                </c:pt>
                <c:pt idx="103">
                  <c:v>18.9951808969671</c:v>
                </c:pt>
                <c:pt idx="104">
                  <c:v>18.3569775947876</c:v>
                </c:pt>
                <c:pt idx="105">
                  <c:v>18.8364950055034</c:v>
                </c:pt>
                <c:pt idx="106">
                  <c:v>18.3209199411961</c:v>
                </c:pt>
                <c:pt idx="107">
                  <c:v>17.8003300120077</c:v>
                </c:pt>
                <c:pt idx="108">
                  <c:v>18.2144706443205</c:v>
                </c:pt>
                <c:pt idx="109">
                  <c:v>17.5847377261991</c:v>
                </c:pt>
                <c:pt idx="110">
                  <c:v>16.9563863624666</c:v>
                </c:pt>
                <c:pt idx="111">
                  <c:v>16.3492070405405</c:v>
                </c:pt>
                <c:pt idx="112">
                  <c:v>16.025579014143</c:v>
                </c:pt>
                <c:pt idx="113">
                  <c:v>15.6722160563521</c:v>
                </c:pt>
                <c:pt idx="114">
                  <c:v>15.0955545397356</c:v>
                </c:pt>
                <c:pt idx="115">
                  <c:v>14.6002529066092</c:v>
                </c:pt>
                <c:pt idx="116">
                  <c:v>14.0308585436247</c:v>
                </c:pt>
                <c:pt idx="117">
                  <c:v>13.4974478567192</c:v>
                </c:pt>
                <c:pt idx="118">
                  <c:v>12.9691243095039</c:v>
                </c:pt>
                <c:pt idx="119">
                  <c:v>12.4608803840727</c:v>
                </c:pt>
                <c:pt idx="120">
                  <c:v>11.9182240362858</c:v>
                </c:pt>
                <c:pt idx="121">
                  <c:v>11.4698165763854</c:v>
                </c:pt>
                <c:pt idx="122">
                  <c:v>10.9436362473299</c:v>
                </c:pt>
                <c:pt idx="123">
                  <c:v>10.7112542078234</c:v>
                </c:pt>
                <c:pt idx="124">
                  <c:v>10.7613900873263</c:v>
                </c:pt>
                <c:pt idx="125">
                  <c:v>10.2657262817555</c:v>
                </c:pt>
                <c:pt idx="126">
                  <c:v>9.78762494372077</c:v>
                </c:pt>
                <c:pt idx="127">
                  <c:v>9.49261472332938</c:v>
                </c:pt>
                <c:pt idx="128">
                  <c:v>9.19911611488084</c:v>
                </c:pt>
                <c:pt idx="129">
                  <c:v>9.49404149883679</c:v>
                </c:pt>
                <c:pt idx="130">
                  <c:v>9.45266082166205</c:v>
                </c:pt>
                <c:pt idx="131">
                  <c:v>9.05461337800602</c:v>
                </c:pt>
                <c:pt idx="132">
                  <c:v>9.42510304373627</c:v>
                </c:pt>
                <c:pt idx="133">
                  <c:v>9.02591032864126</c:v>
                </c:pt>
                <c:pt idx="134">
                  <c:v>8.93383173256282</c:v>
                </c:pt>
                <c:pt idx="135">
                  <c:v>8.50344905968586</c:v>
                </c:pt>
                <c:pt idx="136">
                  <c:v>8.70703924838426</c:v>
                </c:pt>
                <c:pt idx="137">
                  <c:v>8.42022830492118</c:v>
                </c:pt>
                <c:pt idx="138">
                  <c:v>8.04582839894877</c:v>
                </c:pt>
                <c:pt idx="139">
                  <c:v>7.66587241269778</c:v>
                </c:pt>
                <c:pt idx="140">
                  <c:v>7.24813181157862</c:v>
                </c:pt>
                <c:pt idx="141">
                  <c:v>7.02333600323413</c:v>
                </c:pt>
                <c:pt idx="142">
                  <c:v>6.64980667425993</c:v>
                </c:pt>
                <c:pt idx="143">
                  <c:v>6.36834579863594</c:v>
                </c:pt>
                <c:pt idx="144">
                  <c:v>7.19274136983961</c:v>
                </c:pt>
                <c:pt idx="145">
                  <c:v>7.88805927818615</c:v>
                </c:pt>
                <c:pt idx="146">
                  <c:v>18.6854456132817</c:v>
                </c:pt>
                <c:pt idx="147">
                  <c:v>18.2982326667924</c:v>
                </c:pt>
                <c:pt idx="148">
                  <c:v>17.5723007764756</c:v>
                </c:pt>
                <c:pt idx="149">
                  <c:v>16.8372813519785</c:v>
                </c:pt>
                <c:pt idx="150">
                  <c:v>16.1922373746137</c:v>
                </c:pt>
                <c:pt idx="151">
                  <c:v>15.8267913769217</c:v>
                </c:pt>
                <c:pt idx="152">
                  <c:v>16.563670114487</c:v>
                </c:pt>
                <c:pt idx="153">
                  <c:v>16.0057610172424</c:v>
                </c:pt>
                <c:pt idx="154">
                  <c:v>17.3465344293098</c:v>
                </c:pt>
                <c:pt idx="155">
                  <c:v>16.915690349323</c:v>
                </c:pt>
                <c:pt idx="156">
                  <c:v>17.5258088467927</c:v>
                </c:pt>
                <c:pt idx="157">
                  <c:v>18.3640584296031</c:v>
                </c:pt>
                <c:pt idx="158">
                  <c:v>17.5320606596641</c:v>
                </c:pt>
                <c:pt idx="159">
                  <c:v>18.9566244236229</c:v>
                </c:pt>
                <c:pt idx="160">
                  <c:v>18.1617671590453</c:v>
                </c:pt>
                <c:pt idx="161">
                  <c:v>17.3564005466292</c:v>
                </c:pt>
                <c:pt idx="162">
                  <c:v>16.6158297507459</c:v>
                </c:pt>
                <c:pt idx="163">
                  <c:v>17.3206715102278</c:v>
                </c:pt>
                <c:pt idx="164">
                  <c:v>16.7089410780927</c:v>
                </c:pt>
                <c:pt idx="165">
                  <c:v>21.8906486198908</c:v>
                </c:pt>
                <c:pt idx="166">
                  <c:v>24.0107979873644</c:v>
                </c:pt>
                <c:pt idx="167">
                  <c:v>24.6090207811299</c:v>
                </c:pt>
                <c:pt idx="168">
                  <c:v>24.3855253201589</c:v>
                </c:pt>
                <c:pt idx="169">
                  <c:v>24.1593088466222</c:v>
                </c:pt>
                <c:pt idx="170">
                  <c:v>23.5079424963842</c:v>
                </c:pt>
                <c:pt idx="171">
                  <c:v>27.3236504175834</c:v>
                </c:pt>
                <c:pt idx="172">
                  <c:v>29.9528436594888</c:v>
                </c:pt>
                <c:pt idx="173">
                  <c:v>30.3190226441091</c:v>
                </c:pt>
                <c:pt idx="174">
                  <c:v>36.1319063823256</c:v>
                </c:pt>
                <c:pt idx="175">
                  <c:v>36.3322702768444</c:v>
                </c:pt>
                <c:pt idx="176">
                  <c:v>39.4530066586613</c:v>
                </c:pt>
                <c:pt idx="177">
                  <c:v>38.655730839004</c:v>
                </c:pt>
                <c:pt idx="178">
                  <c:v>40.9047442279199</c:v>
                </c:pt>
                <c:pt idx="179">
                  <c:v>39.6729858783626</c:v>
                </c:pt>
                <c:pt idx="180">
                  <c:v>44.0042955521272</c:v>
                </c:pt>
                <c:pt idx="181">
                  <c:v>42.6544988444183</c:v>
                </c:pt>
                <c:pt idx="182">
                  <c:v>41.1741015173427</c:v>
                </c:pt>
                <c:pt idx="183">
                  <c:v>39.7157839378012</c:v>
                </c:pt>
                <c:pt idx="184">
                  <c:v>38.2901912336461</c:v>
                </c:pt>
                <c:pt idx="185">
                  <c:v>37.166809273462</c:v>
                </c:pt>
                <c:pt idx="186">
                  <c:v>36.1476335073964</c:v>
                </c:pt>
                <c:pt idx="187">
                  <c:v>35.9206776332752</c:v>
                </c:pt>
                <c:pt idx="188">
                  <c:v>34.5085223795288</c:v>
                </c:pt>
                <c:pt idx="189">
                  <c:v>33.3186393964786</c:v>
                </c:pt>
                <c:pt idx="190">
                  <c:v>31.9864703807079</c:v>
                </c:pt>
                <c:pt idx="191">
                  <c:v>31.3174379250324</c:v>
                </c:pt>
                <c:pt idx="192">
                  <c:v>29.9946025875809</c:v>
                </c:pt>
                <c:pt idx="193">
                  <c:v>29.1196876661286</c:v>
                </c:pt>
                <c:pt idx="194">
                  <c:v>28.3842534487206</c:v>
                </c:pt>
                <c:pt idx="195">
                  <c:v>27.0616009578407</c:v>
                </c:pt>
                <c:pt idx="196">
                  <c:v>25.9833696831099</c:v>
                </c:pt>
                <c:pt idx="197">
                  <c:v>24.8834065855049</c:v>
                </c:pt>
                <c:pt idx="198">
                  <c:v>23.9977287205539</c:v>
                </c:pt>
                <c:pt idx="199">
                  <c:v>22.9036058871164</c:v>
                </c:pt>
                <c:pt idx="200">
                  <c:v>22.4582151578664</c:v>
                </c:pt>
                <c:pt idx="201">
                  <c:v>23.5671960642724</c:v>
                </c:pt>
                <c:pt idx="202">
                  <c:v>22.5454845346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l"</c:f>
              <c:strCache>
                <c:ptCount val="1"/>
                <c:pt idx="0">
                  <c:v>5% critical valu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H$48:$H$250</c:f>
              <c:numCache>
                <c:formatCode>General</c:formatCode>
                <c:ptCount val="203"/>
                <c:pt idx="0">
                  <c:v>20.1548113954419</c:v>
                </c:pt>
                <c:pt idx="1">
                  <c:v>20.1548113954419</c:v>
                </c:pt>
                <c:pt idx="2">
                  <c:v>20.1548113954419</c:v>
                </c:pt>
                <c:pt idx="3">
                  <c:v>20.1548113954419</c:v>
                </c:pt>
                <c:pt idx="4">
                  <c:v>20.1548113954419</c:v>
                </c:pt>
                <c:pt idx="5">
                  <c:v>20.1548113954419</c:v>
                </c:pt>
                <c:pt idx="6">
                  <c:v>20.1548113954419</c:v>
                </c:pt>
                <c:pt idx="7">
                  <c:v>20.1548113954419</c:v>
                </c:pt>
                <c:pt idx="8">
                  <c:v>20.1548113954419</c:v>
                </c:pt>
                <c:pt idx="9">
                  <c:v>20.1548113954419</c:v>
                </c:pt>
                <c:pt idx="10">
                  <c:v>20.1548113954419</c:v>
                </c:pt>
                <c:pt idx="11">
                  <c:v>20.1548113954419</c:v>
                </c:pt>
                <c:pt idx="12">
                  <c:v>20.1548113954419</c:v>
                </c:pt>
                <c:pt idx="13">
                  <c:v>20.1548113954419</c:v>
                </c:pt>
                <c:pt idx="14">
                  <c:v>20.1548113954419</c:v>
                </c:pt>
                <c:pt idx="15">
                  <c:v>20.1548113954419</c:v>
                </c:pt>
                <c:pt idx="16">
                  <c:v>20.1548113954419</c:v>
                </c:pt>
                <c:pt idx="17">
                  <c:v>20.1548113954419</c:v>
                </c:pt>
                <c:pt idx="18">
                  <c:v>20.1548113954419</c:v>
                </c:pt>
                <c:pt idx="19">
                  <c:v>20.1548113954419</c:v>
                </c:pt>
                <c:pt idx="20">
                  <c:v>20.1548113954419</c:v>
                </c:pt>
                <c:pt idx="21">
                  <c:v>20.1548113954419</c:v>
                </c:pt>
                <c:pt idx="22">
                  <c:v>20.1548113954419</c:v>
                </c:pt>
                <c:pt idx="23">
                  <c:v>20.1548113954419</c:v>
                </c:pt>
                <c:pt idx="24">
                  <c:v>20.1548113954419</c:v>
                </c:pt>
                <c:pt idx="25">
                  <c:v>20.1548113954419</c:v>
                </c:pt>
                <c:pt idx="26">
                  <c:v>20.1548113954419</c:v>
                </c:pt>
                <c:pt idx="27">
                  <c:v>20.1548113954419</c:v>
                </c:pt>
                <c:pt idx="28">
                  <c:v>20.1548113954419</c:v>
                </c:pt>
                <c:pt idx="29">
                  <c:v>20.1548113954419</c:v>
                </c:pt>
                <c:pt idx="30">
                  <c:v>20.1548113954419</c:v>
                </c:pt>
                <c:pt idx="31">
                  <c:v>20.1548113954419</c:v>
                </c:pt>
                <c:pt idx="32">
                  <c:v>20.1548113954419</c:v>
                </c:pt>
                <c:pt idx="33">
                  <c:v>20.1548113954419</c:v>
                </c:pt>
                <c:pt idx="34">
                  <c:v>20.1548113954419</c:v>
                </c:pt>
                <c:pt idx="35">
                  <c:v>20.1548113954419</c:v>
                </c:pt>
                <c:pt idx="36">
                  <c:v>20.1548113954419</c:v>
                </c:pt>
                <c:pt idx="37">
                  <c:v>20.1548113954419</c:v>
                </c:pt>
                <c:pt idx="38">
                  <c:v>20.1548113954419</c:v>
                </c:pt>
                <c:pt idx="39">
                  <c:v>20.1548113954419</c:v>
                </c:pt>
                <c:pt idx="40">
                  <c:v>20.1548113954419</c:v>
                </c:pt>
                <c:pt idx="41">
                  <c:v>20.1548113954419</c:v>
                </c:pt>
                <c:pt idx="42">
                  <c:v>20.1548113954419</c:v>
                </c:pt>
                <c:pt idx="43">
                  <c:v>20.1548113954419</c:v>
                </c:pt>
                <c:pt idx="44">
                  <c:v>20.1548113954419</c:v>
                </c:pt>
                <c:pt idx="45">
                  <c:v>20.1548113954419</c:v>
                </c:pt>
                <c:pt idx="46">
                  <c:v>20.1548113954419</c:v>
                </c:pt>
                <c:pt idx="47">
                  <c:v>20.1548113954419</c:v>
                </c:pt>
                <c:pt idx="48">
                  <c:v>20.1548113954419</c:v>
                </c:pt>
                <c:pt idx="49">
                  <c:v>20.1548113954419</c:v>
                </c:pt>
                <c:pt idx="50">
                  <c:v>20.1548113954419</c:v>
                </c:pt>
                <c:pt idx="51">
                  <c:v>20.1548113954419</c:v>
                </c:pt>
                <c:pt idx="52">
                  <c:v>20.1548113954419</c:v>
                </c:pt>
                <c:pt idx="53">
                  <c:v>20.1548113954419</c:v>
                </c:pt>
                <c:pt idx="54">
                  <c:v>20.1548113954419</c:v>
                </c:pt>
                <c:pt idx="55">
                  <c:v>20.1548113954419</c:v>
                </c:pt>
                <c:pt idx="56">
                  <c:v>20.1548113954419</c:v>
                </c:pt>
                <c:pt idx="57">
                  <c:v>20.1548113954419</c:v>
                </c:pt>
                <c:pt idx="58">
                  <c:v>20.1548113954419</c:v>
                </c:pt>
                <c:pt idx="59">
                  <c:v>20.1548113954419</c:v>
                </c:pt>
                <c:pt idx="60">
                  <c:v>20.1548113954419</c:v>
                </c:pt>
                <c:pt idx="61">
                  <c:v>20.1548113954419</c:v>
                </c:pt>
                <c:pt idx="62">
                  <c:v>20.1548113954419</c:v>
                </c:pt>
                <c:pt idx="63">
                  <c:v>20.1548113954419</c:v>
                </c:pt>
                <c:pt idx="64">
                  <c:v>20.1548113954419</c:v>
                </c:pt>
                <c:pt idx="65">
                  <c:v>20.1548113954419</c:v>
                </c:pt>
                <c:pt idx="66">
                  <c:v>20.1548113954419</c:v>
                </c:pt>
                <c:pt idx="67">
                  <c:v>20.1548113954419</c:v>
                </c:pt>
                <c:pt idx="68">
                  <c:v>20.1548113954419</c:v>
                </c:pt>
                <c:pt idx="69">
                  <c:v>20.1548113954419</c:v>
                </c:pt>
                <c:pt idx="70">
                  <c:v>20.1548113954419</c:v>
                </c:pt>
                <c:pt idx="71">
                  <c:v>20.1548113954419</c:v>
                </c:pt>
                <c:pt idx="72">
                  <c:v>20.1548113954419</c:v>
                </c:pt>
                <c:pt idx="73">
                  <c:v>20.1548113954419</c:v>
                </c:pt>
                <c:pt idx="74">
                  <c:v>20.1548113954419</c:v>
                </c:pt>
                <c:pt idx="75">
                  <c:v>20.1548113954419</c:v>
                </c:pt>
                <c:pt idx="76">
                  <c:v>20.1548113954419</c:v>
                </c:pt>
                <c:pt idx="77">
                  <c:v>20.1548113954419</c:v>
                </c:pt>
                <c:pt idx="78">
                  <c:v>20.1548113954419</c:v>
                </c:pt>
                <c:pt idx="79">
                  <c:v>20.1548113954419</c:v>
                </c:pt>
                <c:pt idx="80">
                  <c:v>20.1548113954419</c:v>
                </c:pt>
                <c:pt idx="81">
                  <c:v>20.1548113954419</c:v>
                </c:pt>
                <c:pt idx="82">
                  <c:v>20.1548113954419</c:v>
                </c:pt>
                <c:pt idx="83">
                  <c:v>20.1548113954419</c:v>
                </c:pt>
                <c:pt idx="84">
                  <c:v>20.1548113954419</c:v>
                </c:pt>
                <c:pt idx="85">
                  <c:v>20.1548113954419</c:v>
                </c:pt>
                <c:pt idx="86">
                  <c:v>20.1548113954419</c:v>
                </c:pt>
                <c:pt idx="87">
                  <c:v>20.1548113954419</c:v>
                </c:pt>
                <c:pt idx="88">
                  <c:v>20.1548113954419</c:v>
                </c:pt>
                <c:pt idx="89">
                  <c:v>20.1548113954419</c:v>
                </c:pt>
                <c:pt idx="90">
                  <c:v>20.1548113954419</c:v>
                </c:pt>
                <c:pt idx="91">
                  <c:v>20.1548113954419</c:v>
                </c:pt>
                <c:pt idx="92">
                  <c:v>20.1548113954419</c:v>
                </c:pt>
                <c:pt idx="93">
                  <c:v>20.1548113954419</c:v>
                </c:pt>
                <c:pt idx="94">
                  <c:v>20.1548113954419</c:v>
                </c:pt>
                <c:pt idx="95">
                  <c:v>20.1548113954419</c:v>
                </c:pt>
                <c:pt idx="96">
                  <c:v>20.1548113954419</c:v>
                </c:pt>
                <c:pt idx="97">
                  <c:v>20.1548113954419</c:v>
                </c:pt>
                <c:pt idx="98">
                  <c:v>20.1548113954419</c:v>
                </c:pt>
                <c:pt idx="99">
                  <c:v>20.1548113954419</c:v>
                </c:pt>
                <c:pt idx="100">
                  <c:v>20.1548113954419</c:v>
                </c:pt>
                <c:pt idx="101">
                  <c:v>20.1548113954419</c:v>
                </c:pt>
                <c:pt idx="102">
                  <c:v>20.1548113954419</c:v>
                </c:pt>
                <c:pt idx="103">
                  <c:v>20.1548113954419</c:v>
                </c:pt>
                <c:pt idx="104">
                  <c:v>20.1548113954419</c:v>
                </c:pt>
                <c:pt idx="105">
                  <c:v>20.1548113954419</c:v>
                </c:pt>
                <c:pt idx="106">
                  <c:v>20.1548113954419</c:v>
                </c:pt>
                <c:pt idx="107">
                  <c:v>20.1548113954419</c:v>
                </c:pt>
                <c:pt idx="108">
                  <c:v>20.1548113954419</c:v>
                </c:pt>
                <c:pt idx="109">
                  <c:v>20.1548113954419</c:v>
                </c:pt>
                <c:pt idx="110">
                  <c:v>20.1548113954419</c:v>
                </c:pt>
                <c:pt idx="111">
                  <c:v>20.1548113954419</c:v>
                </c:pt>
                <c:pt idx="112">
                  <c:v>20.1548113954419</c:v>
                </c:pt>
                <c:pt idx="113">
                  <c:v>20.1548113954419</c:v>
                </c:pt>
                <c:pt idx="114">
                  <c:v>20.1548113954419</c:v>
                </c:pt>
                <c:pt idx="115">
                  <c:v>20.1548113954419</c:v>
                </c:pt>
                <c:pt idx="116">
                  <c:v>20.1548113954419</c:v>
                </c:pt>
                <c:pt idx="117">
                  <c:v>20.1548113954419</c:v>
                </c:pt>
                <c:pt idx="118">
                  <c:v>20.1548113954419</c:v>
                </c:pt>
                <c:pt idx="119">
                  <c:v>20.1548113954419</c:v>
                </c:pt>
                <c:pt idx="120">
                  <c:v>20.1548113954419</c:v>
                </c:pt>
                <c:pt idx="121">
                  <c:v>20.1548113954419</c:v>
                </c:pt>
                <c:pt idx="122">
                  <c:v>20.1548113954419</c:v>
                </c:pt>
                <c:pt idx="123">
                  <c:v>20.1548113954419</c:v>
                </c:pt>
                <c:pt idx="124">
                  <c:v>20.1548113954419</c:v>
                </c:pt>
                <c:pt idx="125">
                  <c:v>20.1548113954419</c:v>
                </c:pt>
                <c:pt idx="126">
                  <c:v>20.1548113954419</c:v>
                </c:pt>
                <c:pt idx="127">
                  <c:v>20.1548113954419</c:v>
                </c:pt>
                <c:pt idx="128">
                  <c:v>20.1548113954419</c:v>
                </c:pt>
                <c:pt idx="129">
                  <c:v>20.1548113954419</c:v>
                </c:pt>
                <c:pt idx="130">
                  <c:v>20.1548113954419</c:v>
                </c:pt>
                <c:pt idx="131">
                  <c:v>20.1548113954419</c:v>
                </c:pt>
                <c:pt idx="132">
                  <c:v>20.1548113954419</c:v>
                </c:pt>
                <c:pt idx="133">
                  <c:v>20.1548113954419</c:v>
                </c:pt>
                <c:pt idx="134">
                  <c:v>20.1548113954419</c:v>
                </c:pt>
                <c:pt idx="135">
                  <c:v>20.1548113954419</c:v>
                </c:pt>
                <c:pt idx="136">
                  <c:v>20.1548113954419</c:v>
                </c:pt>
                <c:pt idx="137">
                  <c:v>20.1548113954419</c:v>
                </c:pt>
                <c:pt idx="138">
                  <c:v>20.1548113954419</c:v>
                </c:pt>
                <c:pt idx="139">
                  <c:v>20.1548113954419</c:v>
                </c:pt>
                <c:pt idx="140">
                  <c:v>20.1548113954419</c:v>
                </c:pt>
                <c:pt idx="141">
                  <c:v>20.1548113954419</c:v>
                </c:pt>
                <c:pt idx="142">
                  <c:v>20.1548113954419</c:v>
                </c:pt>
                <c:pt idx="143">
                  <c:v>20.1548113954419</c:v>
                </c:pt>
                <c:pt idx="144">
                  <c:v>20.1548113954419</c:v>
                </c:pt>
                <c:pt idx="145">
                  <c:v>20.1548113954419</c:v>
                </c:pt>
                <c:pt idx="146">
                  <c:v>20.1548113954419</c:v>
                </c:pt>
                <c:pt idx="147">
                  <c:v>20.1548113954419</c:v>
                </c:pt>
                <c:pt idx="148">
                  <c:v>20.1548113954419</c:v>
                </c:pt>
                <c:pt idx="149">
                  <c:v>20.1548113954419</c:v>
                </c:pt>
                <c:pt idx="150">
                  <c:v>20.1548113954419</c:v>
                </c:pt>
                <c:pt idx="151">
                  <c:v>20.1548113954419</c:v>
                </c:pt>
                <c:pt idx="152">
                  <c:v>20.1548113954419</c:v>
                </c:pt>
                <c:pt idx="153">
                  <c:v>20.1548113954419</c:v>
                </c:pt>
                <c:pt idx="154">
                  <c:v>20.1548113954419</c:v>
                </c:pt>
                <c:pt idx="155">
                  <c:v>20.1548113954419</c:v>
                </c:pt>
                <c:pt idx="156">
                  <c:v>20.1548113954419</c:v>
                </c:pt>
                <c:pt idx="157">
                  <c:v>20.1548113954419</c:v>
                </c:pt>
                <c:pt idx="158">
                  <c:v>20.1548113954419</c:v>
                </c:pt>
                <c:pt idx="159">
                  <c:v>20.1548113954419</c:v>
                </c:pt>
                <c:pt idx="160">
                  <c:v>20.1548113954419</c:v>
                </c:pt>
                <c:pt idx="161">
                  <c:v>20.1548113954419</c:v>
                </c:pt>
                <c:pt idx="162">
                  <c:v>20.1548113954419</c:v>
                </c:pt>
                <c:pt idx="163">
                  <c:v>20.1548113954419</c:v>
                </c:pt>
                <c:pt idx="164">
                  <c:v>20.1548113954419</c:v>
                </c:pt>
                <c:pt idx="165">
                  <c:v>20.1548113954419</c:v>
                </c:pt>
                <c:pt idx="166">
                  <c:v>20.1548113954419</c:v>
                </c:pt>
                <c:pt idx="167">
                  <c:v>20.1548113954419</c:v>
                </c:pt>
                <c:pt idx="168">
                  <c:v>20.1548113954419</c:v>
                </c:pt>
                <c:pt idx="169">
                  <c:v>20.1548113954419</c:v>
                </c:pt>
                <c:pt idx="170">
                  <c:v>20.1548113954419</c:v>
                </c:pt>
                <c:pt idx="171">
                  <c:v>20.1548113954419</c:v>
                </c:pt>
                <c:pt idx="172">
                  <c:v>20.1548113954419</c:v>
                </c:pt>
                <c:pt idx="173">
                  <c:v>20.1548113954419</c:v>
                </c:pt>
                <c:pt idx="174">
                  <c:v>20.1548113954419</c:v>
                </c:pt>
                <c:pt idx="175">
                  <c:v>20.1548113954419</c:v>
                </c:pt>
                <c:pt idx="176">
                  <c:v>20.1548113954419</c:v>
                </c:pt>
                <c:pt idx="177">
                  <c:v>20.1548113954419</c:v>
                </c:pt>
                <c:pt idx="178">
                  <c:v>20.1548113954419</c:v>
                </c:pt>
                <c:pt idx="179">
                  <c:v>20.1548113954419</c:v>
                </c:pt>
                <c:pt idx="180">
                  <c:v>20.1548113954419</c:v>
                </c:pt>
                <c:pt idx="181">
                  <c:v>20.1548113954419</c:v>
                </c:pt>
                <c:pt idx="182">
                  <c:v>20.1548113954419</c:v>
                </c:pt>
                <c:pt idx="183">
                  <c:v>20.1548113954419</c:v>
                </c:pt>
                <c:pt idx="184">
                  <c:v>20.1548113954419</c:v>
                </c:pt>
                <c:pt idx="185">
                  <c:v>20.1548113954419</c:v>
                </c:pt>
                <c:pt idx="186">
                  <c:v>20.1548113954419</c:v>
                </c:pt>
                <c:pt idx="187">
                  <c:v>20.1548113954419</c:v>
                </c:pt>
                <c:pt idx="188">
                  <c:v>20.1548113954419</c:v>
                </c:pt>
                <c:pt idx="189">
                  <c:v>20.1548113954419</c:v>
                </c:pt>
                <c:pt idx="190">
                  <c:v>20.1548113954419</c:v>
                </c:pt>
                <c:pt idx="191">
                  <c:v>20.1548113954419</c:v>
                </c:pt>
                <c:pt idx="192">
                  <c:v>20.1548113954419</c:v>
                </c:pt>
                <c:pt idx="193">
                  <c:v>20.1548113954419</c:v>
                </c:pt>
                <c:pt idx="194">
                  <c:v>20.1548113954419</c:v>
                </c:pt>
                <c:pt idx="195">
                  <c:v>20.1548113954419</c:v>
                </c:pt>
                <c:pt idx="196">
                  <c:v>20.1548113954419</c:v>
                </c:pt>
                <c:pt idx="197">
                  <c:v>20.1548113954419</c:v>
                </c:pt>
                <c:pt idx="198">
                  <c:v>20.1548113954419</c:v>
                </c:pt>
                <c:pt idx="199">
                  <c:v>20.1548113954419</c:v>
                </c:pt>
                <c:pt idx="200">
                  <c:v>20.1548113954419</c:v>
                </c:pt>
                <c:pt idx="201">
                  <c:v>20.1548113954419</c:v>
                </c:pt>
                <c:pt idx="202">
                  <c:v>20.154811395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3797"/>
        <c:axId val="63915468"/>
      </c:lineChart>
      <c:catAx>
        <c:axId val="2561379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68"/>
        <c:crossesAt val="0"/>
        <c:auto val="1"/>
        <c:lblAlgn val="ctr"/>
        <c:lblOffset val="100"/>
        <c:noMultiLvlLbl val="0"/>
      </c:catAx>
      <c:valAx>
        <c:axId val="6391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94276094276"/>
          <c:y val="0.150597609561753"/>
          <c:w val="0.671127946127946"/>
          <c:h val="0.0522481502561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7, Panel B: Andrews Break Point Test of 6-month TB on the Federal Funds Rate</a:t>
            </a:r>
          </a:p>
        </c:rich>
      </c:tx>
      <c:layout>
        <c:manualLayout>
          <c:xMode val="edge"/>
          <c:yMode val="edge"/>
          <c:x val="0.148691714189869"/>
          <c:y val="0.044635776594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33914793693"/>
          <c:y val="0.283221932706469"/>
          <c:w val="0.93349547131835"/>
          <c:h val="0.687209697518976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C$48:$C$250</c:f>
              <c:numCache>
                <c:formatCode>General</c:formatCode>
                <c:ptCount val="203"/>
                <c:pt idx="0">
                  <c:v>31.1648853037237</c:v>
                </c:pt>
                <c:pt idx="1">
                  <c:v>30.1807224086184</c:v>
                </c:pt>
                <c:pt idx="2">
                  <c:v>29.1126020854363</c:v>
                </c:pt>
                <c:pt idx="3">
                  <c:v>34.7198694880315</c:v>
                </c:pt>
                <c:pt idx="4">
                  <c:v>35.3169492213715</c:v>
                </c:pt>
                <c:pt idx="5">
                  <c:v>39.104731642858</c:v>
                </c:pt>
                <c:pt idx="6">
                  <c:v>37.9085979168382</c:v>
                </c:pt>
                <c:pt idx="7">
                  <c:v>37.1924224284765</c:v>
                </c:pt>
                <c:pt idx="8">
                  <c:v>37.621122772908</c:v>
                </c:pt>
                <c:pt idx="9">
                  <c:v>36.4908799463569</c:v>
                </c:pt>
                <c:pt idx="10">
                  <c:v>35.7229127382822</c:v>
                </c:pt>
                <c:pt idx="11">
                  <c:v>36.7931037821874</c:v>
                </c:pt>
                <c:pt idx="12">
                  <c:v>36.0983451727147</c:v>
                </c:pt>
                <c:pt idx="13">
                  <c:v>34.9817145194634</c:v>
                </c:pt>
                <c:pt idx="14">
                  <c:v>33.9722524462697</c:v>
                </c:pt>
                <c:pt idx="15">
                  <c:v>33.2562155422849</c:v>
                </c:pt>
                <c:pt idx="16">
                  <c:v>32.9693449446953</c:v>
                </c:pt>
                <c:pt idx="17">
                  <c:v>32.5781591886706</c:v>
                </c:pt>
                <c:pt idx="18">
                  <c:v>31.5663477412617</c:v>
                </c:pt>
                <c:pt idx="19">
                  <c:v>30.7347720421848</c:v>
                </c:pt>
                <c:pt idx="20">
                  <c:v>30.9720735827285</c:v>
                </c:pt>
                <c:pt idx="21">
                  <c:v>30.7781484664907</c:v>
                </c:pt>
                <c:pt idx="22">
                  <c:v>30.1550555328249</c:v>
                </c:pt>
                <c:pt idx="23">
                  <c:v>30.7005486347421</c:v>
                </c:pt>
                <c:pt idx="24">
                  <c:v>29.9880989622573</c:v>
                </c:pt>
                <c:pt idx="25">
                  <c:v>29.0057521655447</c:v>
                </c:pt>
                <c:pt idx="26">
                  <c:v>31.5714903757016</c:v>
                </c:pt>
                <c:pt idx="27">
                  <c:v>30.839752155219</c:v>
                </c:pt>
                <c:pt idx="28">
                  <c:v>30.1868166033341</c:v>
                </c:pt>
                <c:pt idx="29">
                  <c:v>29.2321389553145</c:v>
                </c:pt>
                <c:pt idx="30">
                  <c:v>28.2917884749769</c:v>
                </c:pt>
                <c:pt idx="31">
                  <c:v>28.4394301984671</c:v>
                </c:pt>
                <c:pt idx="32">
                  <c:v>28.9160940140398</c:v>
                </c:pt>
                <c:pt idx="33">
                  <c:v>30.700152730221</c:v>
                </c:pt>
                <c:pt idx="34">
                  <c:v>30.4422866892605</c:v>
                </c:pt>
                <c:pt idx="35">
                  <c:v>32.6022200793146</c:v>
                </c:pt>
                <c:pt idx="36">
                  <c:v>31.6414241396137</c:v>
                </c:pt>
                <c:pt idx="37">
                  <c:v>30.6669315866929</c:v>
                </c:pt>
                <c:pt idx="38">
                  <c:v>29.8643673167458</c:v>
                </c:pt>
                <c:pt idx="39">
                  <c:v>28.9219073138501</c:v>
                </c:pt>
                <c:pt idx="40">
                  <c:v>30.6897320259533</c:v>
                </c:pt>
                <c:pt idx="41">
                  <c:v>30.4039254317719</c:v>
                </c:pt>
                <c:pt idx="42">
                  <c:v>29.9577639745152</c:v>
                </c:pt>
                <c:pt idx="43">
                  <c:v>29.0270687419348</c:v>
                </c:pt>
                <c:pt idx="44">
                  <c:v>28.1091572415075</c:v>
                </c:pt>
                <c:pt idx="45">
                  <c:v>28.4359836988831</c:v>
                </c:pt>
                <c:pt idx="46">
                  <c:v>27.5354638130511</c:v>
                </c:pt>
                <c:pt idx="47">
                  <c:v>27.0800734534567</c:v>
                </c:pt>
                <c:pt idx="48">
                  <c:v>26.579228721755</c:v>
                </c:pt>
                <c:pt idx="49">
                  <c:v>25.9575965966266</c:v>
                </c:pt>
                <c:pt idx="50">
                  <c:v>25.3154767380871</c:v>
                </c:pt>
                <c:pt idx="51">
                  <c:v>24.4879950598854</c:v>
                </c:pt>
                <c:pt idx="52">
                  <c:v>24.1125756947102</c:v>
                </c:pt>
                <c:pt idx="53">
                  <c:v>23.6547638195311</c:v>
                </c:pt>
                <c:pt idx="54">
                  <c:v>23.1474784417513</c:v>
                </c:pt>
                <c:pt idx="55">
                  <c:v>22.4018096372031</c:v>
                </c:pt>
                <c:pt idx="56">
                  <c:v>21.6114167194367</c:v>
                </c:pt>
                <c:pt idx="57">
                  <c:v>20.9015715183401</c:v>
                </c:pt>
                <c:pt idx="58">
                  <c:v>20.1441461364961</c:v>
                </c:pt>
                <c:pt idx="59">
                  <c:v>20.4034675163365</c:v>
                </c:pt>
                <c:pt idx="60">
                  <c:v>19.6546778528882</c:v>
                </c:pt>
                <c:pt idx="61">
                  <c:v>18.9426455009849</c:v>
                </c:pt>
                <c:pt idx="62">
                  <c:v>18.738549838852</c:v>
                </c:pt>
                <c:pt idx="63">
                  <c:v>19.5598934811357</c:v>
                </c:pt>
                <c:pt idx="64">
                  <c:v>18.838124844344</c:v>
                </c:pt>
                <c:pt idx="65">
                  <c:v>18.1480790768687</c:v>
                </c:pt>
                <c:pt idx="66">
                  <c:v>19.3908261222822</c:v>
                </c:pt>
                <c:pt idx="67">
                  <c:v>19.1665946645369</c:v>
                </c:pt>
                <c:pt idx="68">
                  <c:v>19.2471294646734</c:v>
                </c:pt>
                <c:pt idx="69">
                  <c:v>18.5846862243479</c:v>
                </c:pt>
                <c:pt idx="70">
                  <c:v>18.4581787798569</c:v>
                </c:pt>
                <c:pt idx="71">
                  <c:v>18.0392928994026</c:v>
                </c:pt>
                <c:pt idx="72">
                  <c:v>18.4529862549018</c:v>
                </c:pt>
                <c:pt idx="73">
                  <c:v>18.2653251522882</c:v>
                </c:pt>
                <c:pt idx="74">
                  <c:v>19.5972397503644</c:v>
                </c:pt>
                <c:pt idx="75">
                  <c:v>19.3268744797418</c:v>
                </c:pt>
                <c:pt idx="76">
                  <c:v>20.7568603426674</c:v>
                </c:pt>
                <c:pt idx="77">
                  <c:v>20.2235854926724</c:v>
                </c:pt>
                <c:pt idx="78">
                  <c:v>19.5401971182762</c:v>
                </c:pt>
                <c:pt idx="79">
                  <c:v>18.822000143949</c:v>
                </c:pt>
                <c:pt idx="80">
                  <c:v>18.209995085813</c:v>
                </c:pt>
                <c:pt idx="81">
                  <c:v>17.6456676997161</c:v>
                </c:pt>
                <c:pt idx="82">
                  <c:v>17.016899909212</c:v>
                </c:pt>
                <c:pt idx="83">
                  <c:v>16.339274000615</c:v>
                </c:pt>
                <c:pt idx="84">
                  <c:v>16.1071779402263</c:v>
                </c:pt>
                <c:pt idx="85">
                  <c:v>15.7904935131963</c:v>
                </c:pt>
                <c:pt idx="86">
                  <c:v>15.3714007498099</c:v>
                </c:pt>
                <c:pt idx="87">
                  <c:v>14.7310729962856</c:v>
                </c:pt>
                <c:pt idx="88">
                  <c:v>14.6358829858086</c:v>
                </c:pt>
                <c:pt idx="89">
                  <c:v>14.3005781514211</c:v>
                </c:pt>
                <c:pt idx="90">
                  <c:v>15.7136187488524</c:v>
                </c:pt>
                <c:pt idx="91">
                  <c:v>15.6935110602403</c:v>
                </c:pt>
                <c:pt idx="92">
                  <c:v>16.2507078058822</c:v>
                </c:pt>
                <c:pt idx="93">
                  <c:v>16.6332144231143</c:v>
                </c:pt>
                <c:pt idx="94">
                  <c:v>17.0679158712155</c:v>
                </c:pt>
                <c:pt idx="95">
                  <c:v>16.3848702591345</c:v>
                </c:pt>
                <c:pt idx="96">
                  <c:v>15.7156150426825</c:v>
                </c:pt>
                <c:pt idx="97">
                  <c:v>17.9924012635916</c:v>
                </c:pt>
                <c:pt idx="98">
                  <c:v>17.2700193579122</c:v>
                </c:pt>
                <c:pt idx="99">
                  <c:v>20.8610361055458</c:v>
                </c:pt>
                <c:pt idx="100">
                  <c:v>20.1145905989751</c:v>
                </c:pt>
                <c:pt idx="101">
                  <c:v>24.8003240756343</c:v>
                </c:pt>
                <c:pt idx="102">
                  <c:v>24.8514546068338</c:v>
                </c:pt>
                <c:pt idx="103">
                  <c:v>24.8175168743621</c:v>
                </c:pt>
                <c:pt idx="104">
                  <c:v>24.20138349957</c:v>
                </c:pt>
                <c:pt idx="105">
                  <c:v>25.3385080450418</c:v>
                </c:pt>
                <c:pt idx="106">
                  <c:v>24.6366163823436</c:v>
                </c:pt>
                <c:pt idx="107">
                  <c:v>24.159568250184</c:v>
                </c:pt>
                <c:pt idx="108">
                  <c:v>24.0335249724505</c:v>
                </c:pt>
                <c:pt idx="109">
                  <c:v>23.2742562059278</c:v>
                </c:pt>
                <c:pt idx="110">
                  <c:v>22.6569840961538</c:v>
                </c:pt>
                <c:pt idx="111">
                  <c:v>21.8599273469263</c:v>
                </c:pt>
                <c:pt idx="112">
                  <c:v>22.0928972035937</c:v>
                </c:pt>
                <c:pt idx="113">
                  <c:v>21.5591055456617</c:v>
                </c:pt>
                <c:pt idx="114">
                  <c:v>21.1216321133317</c:v>
                </c:pt>
                <c:pt idx="115">
                  <c:v>21.1920323155617</c:v>
                </c:pt>
                <c:pt idx="116">
                  <c:v>20.4659181582313</c:v>
                </c:pt>
                <c:pt idx="117">
                  <c:v>20.003584614244</c:v>
                </c:pt>
                <c:pt idx="118">
                  <c:v>19.2874489127987</c:v>
                </c:pt>
                <c:pt idx="119">
                  <c:v>18.5753926330084</c:v>
                </c:pt>
                <c:pt idx="120">
                  <c:v>17.9025103670296</c:v>
                </c:pt>
                <c:pt idx="121">
                  <c:v>17.345149675288</c:v>
                </c:pt>
                <c:pt idx="122">
                  <c:v>16.903837300197</c:v>
                </c:pt>
                <c:pt idx="123">
                  <c:v>16.2108429156179</c:v>
                </c:pt>
                <c:pt idx="124">
                  <c:v>15.7592981897466</c:v>
                </c:pt>
                <c:pt idx="125">
                  <c:v>15.084452004299</c:v>
                </c:pt>
                <c:pt idx="126">
                  <c:v>14.481585821125</c:v>
                </c:pt>
                <c:pt idx="127">
                  <c:v>13.8475982300934</c:v>
                </c:pt>
                <c:pt idx="128">
                  <c:v>13.2887563766768</c:v>
                </c:pt>
                <c:pt idx="129">
                  <c:v>13.8839986043874</c:v>
                </c:pt>
                <c:pt idx="130">
                  <c:v>13.2515627354174</c:v>
                </c:pt>
                <c:pt idx="131">
                  <c:v>12.6791947689118</c:v>
                </c:pt>
                <c:pt idx="132">
                  <c:v>12.2896544079054</c:v>
                </c:pt>
                <c:pt idx="133">
                  <c:v>11.7009011494553</c:v>
                </c:pt>
                <c:pt idx="134">
                  <c:v>11.1813643402739</c:v>
                </c:pt>
                <c:pt idx="135">
                  <c:v>10.739359153585</c:v>
                </c:pt>
                <c:pt idx="136">
                  <c:v>11.6201551817101</c:v>
                </c:pt>
                <c:pt idx="137">
                  <c:v>11.1371131518583</c:v>
                </c:pt>
                <c:pt idx="138">
                  <c:v>10.5607215789678</c:v>
                </c:pt>
                <c:pt idx="139">
                  <c:v>10.0227127443787</c:v>
                </c:pt>
                <c:pt idx="140">
                  <c:v>9.54404488229872</c:v>
                </c:pt>
                <c:pt idx="141">
                  <c:v>9.19171277696211</c:v>
                </c:pt>
                <c:pt idx="142">
                  <c:v>8.77894521831504</c:v>
                </c:pt>
                <c:pt idx="143">
                  <c:v>8.42756183327603</c:v>
                </c:pt>
                <c:pt idx="144">
                  <c:v>9.7610116523901</c:v>
                </c:pt>
                <c:pt idx="145">
                  <c:v>10.882860189505</c:v>
                </c:pt>
                <c:pt idx="146">
                  <c:v>17.5984403542899</c:v>
                </c:pt>
                <c:pt idx="147">
                  <c:v>17.0871476684989</c:v>
                </c:pt>
                <c:pt idx="148">
                  <c:v>16.3963080365573</c:v>
                </c:pt>
                <c:pt idx="149">
                  <c:v>15.6587935344901</c:v>
                </c:pt>
                <c:pt idx="150">
                  <c:v>14.940008030206</c:v>
                </c:pt>
                <c:pt idx="151">
                  <c:v>14.3299445770059</c:v>
                </c:pt>
                <c:pt idx="152">
                  <c:v>14.6884705980991</c:v>
                </c:pt>
                <c:pt idx="153">
                  <c:v>15.8186020432227</c:v>
                </c:pt>
                <c:pt idx="154">
                  <c:v>21.8325780407186</c:v>
                </c:pt>
                <c:pt idx="155">
                  <c:v>23.4944434691359</c:v>
                </c:pt>
                <c:pt idx="156">
                  <c:v>23.262412807432</c:v>
                </c:pt>
                <c:pt idx="157">
                  <c:v>23.0217666870966</c:v>
                </c:pt>
                <c:pt idx="158">
                  <c:v>22.171422485918</c:v>
                </c:pt>
                <c:pt idx="159">
                  <c:v>26.1315780357198</c:v>
                </c:pt>
                <c:pt idx="160">
                  <c:v>25.2151117248902</c:v>
                </c:pt>
                <c:pt idx="161">
                  <c:v>24.2368962989087</c:v>
                </c:pt>
                <c:pt idx="162">
                  <c:v>23.2976271721481</c:v>
                </c:pt>
                <c:pt idx="163">
                  <c:v>23.6067910398988</c:v>
                </c:pt>
                <c:pt idx="164">
                  <c:v>23.1126852595649</c:v>
                </c:pt>
                <c:pt idx="165">
                  <c:v>28.0222105453538</c:v>
                </c:pt>
                <c:pt idx="166">
                  <c:v>27.0020346148147</c:v>
                </c:pt>
                <c:pt idx="167">
                  <c:v>26.5887026133063</c:v>
                </c:pt>
                <c:pt idx="168">
                  <c:v>26.1652206098448</c:v>
                </c:pt>
                <c:pt idx="169">
                  <c:v>25.4305210350645</c:v>
                </c:pt>
                <c:pt idx="170">
                  <c:v>24.4490774178661</c:v>
                </c:pt>
                <c:pt idx="171">
                  <c:v>28.1379526266704</c:v>
                </c:pt>
                <c:pt idx="172">
                  <c:v>37.2736705559292</c:v>
                </c:pt>
                <c:pt idx="173">
                  <c:v>36.927168300458</c:v>
                </c:pt>
                <c:pt idx="174">
                  <c:v>42.7643034789686</c:v>
                </c:pt>
                <c:pt idx="175">
                  <c:v>41.7347420052844</c:v>
                </c:pt>
                <c:pt idx="176">
                  <c:v>43.6361517912595</c:v>
                </c:pt>
                <c:pt idx="177">
                  <c:v>42.1884640490164</c:v>
                </c:pt>
                <c:pt idx="178">
                  <c:v>42.8005675323987</c:v>
                </c:pt>
                <c:pt idx="179">
                  <c:v>41.8036269451391</c:v>
                </c:pt>
                <c:pt idx="180">
                  <c:v>44.7530509043453</c:v>
                </c:pt>
                <c:pt idx="181">
                  <c:v>45.2801836610863</c:v>
                </c:pt>
                <c:pt idx="182">
                  <c:v>43.6734890470952</c:v>
                </c:pt>
                <c:pt idx="183">
                  <c:v>42.4312518151855</c:v>
                </c:pt>
                <c:pt idx="184">
                  <c:v>40.9074631537353</c:v>
                </c:pt>
                <c:pt idx="185">
                  <c:v>39.7558183988885</c:v>
                </c:pt>
                <c:pt idx="186">
                  <c:v>41.5142230236669</c:v>
                </c:pt>
                <c:pt idx="187">
                  <c:v>41.0322197839218</c:v>
                </c:pt>
                <c:pt idx="188">
                  <c:v>40.1613161213429</c:v>
                </c:pt>
                <c:pt idx="189">
                  <c:v>39.5042047545351</c:v>
                </c:pt>
                <c:pt idx="190">
                  <c:v>38.8292236695927</c:v>
                </c:pt>
                <c:pt idx="191">
                  <c:v>38.8719817387509</c:v>
                </c:pt>
                <c:pt idx="192">
                  <c:v>37.4195538112066</c:v>
                </c:pt>
                <c:pt idx="193">
                  <c:v>36.437041007175</c:v>
                </c:pt>
                <c:pt idx="194">
                  <c:v>35.1244120121521</c:v>
                </c:pt>
                <c:pt idx="195">
                  <c:v>33.5906503617186</c:v>
                </c:pt>
                <c:pt idx="196">
                  <c:v>32.711443960019</c:v>
                </c:pt>
                <c:pt idx="197">
                  <c:v>31.6400794815607</c:v>
                </c:pt>
                <c:pt idx="198">
                  <c:v>30.6245498759565</c:v>
                </c:pt>
                <c:pt idx="199">
                  <c:v>29.2863632051325</c:v>
                </c:pt>
                <c:pt idx="200">
                  <c:v>28.7370358933172</c:v>
                </c:pt>
                <c:pt idx="201">
                  <c:v>30.6468690631927</c:v>
                </c:pt>
                <c:pt idx="202">
                  <c:v>29.7226952716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ritical value"</c:f>
              <c:strCache>
                <c:ptCount val="1"/>
                <c:pt idx="0">
                  <c:v>9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I$48:$I$250</c:f>
              <c:numCache>
                <c:formatCode>General</c:formatCode>
                <c:ptCount val="203"/>
                <c:pt idx="0">
                  <c:v>18.0246641562492</c:v>
                </c:pt>
                <c:pt idx="1">
                  <c:v>18.0246641562492</c:v>
                </c:pt>
                <c:pt idx="2">
                  <c:v>18.0246641562492</c:v>
                </c:pt>
                <c:pt idx="3">
                  <c:v>18.0246641562492</c:v>
                </c:pt>
                <c:pt idx="4">
                  <c:v>18.0246641562492</c:v>
                </c:pt>
                <c:pt idx="5">
                  <c:v>18.0246641562492</c:v>
                </c:pt>
                <c:pt idx="6">
                  <c:v>18.0246641562492</c:v>
                </c:pt>
                <c:pt idx="7">
                  <c:v>18.0246641562492</c:v>
                </c:pt>
                <c:pt idx="8">
                  <c:v>18.0246641562492</c:v>
                </c:pt>
                <c:pt idx="9">
                  <c:v>18.0246641562492</c:v>
                </c:pt>
                <c:pt idx="10">
                  <c:v>18.0246641562492</c:v>
                </c:pt>
                <c:pt idx="11">
                  <c:v>18.0246641562492</c:v>
                </c:pt>
                <c:pt idx="12">
                  <c:v>18.0246641562492</c:v>
                </c:pt>
                <c:pt idx="13">
                  <c:v>18.0246641562492</c:v>
                </c:pt>
                <c:pt idx="14">
                  <c:v>18.0246641562492</c:v>
                </c:pt>
                <c:pt idx="15">
                  <c:v>18.0246641562492</c:v>
                </c:pt>
                <c:pt idx="16">
                  <c:v>18.0246641562492</c:v>
                </c:pt>
                <c:pt idx="17">
                  <c:v>18.0246641562492</c:v>
                </c:pt>
                <c:pt idx="18">
                  <c:v>18.0246641562492</c:v>
                </c:pt>
                <c:pt idx="19">
                  <c:v>18.0246641562492</c:v>
                </c:pt>
                <c:pt idx="20">
                  <c:v>18.0246641562492</c:v>
                </c:pt>
                <c:pt idx="21">
                  <c:v>18.0246641562492</c:v>
                </c:pt>
                <c:pt idx="22">
                  <c:v>18.0246641562492</c:v>
                </c:pt>
                <c:pt idx="23">
                  <c:v>18.0246641562492</c:v>
                </c:pt>
                <c:pt idx="24">
                  <c:v>18.0246641562492</c:v>
                </c:pt>
                <c:pt idx="25">
                  <c:v>18.0246641562492</c:v>
                </c:pt>
                <c:pt idx="26">
                  <c:v>18.0246641562492</c:v>
                </c:pt>
                <c:pt idx="27">
                  <c:v>18.0246641562492</c:v>
                </c:pt>
                <c:pt idx="28">
                  <c:v>18.0246641562492</c:v>
                </c:pt>
                <c:pt idx="29">
                  <c:v>18.0246641562492</c:v>
                </c:pt>
                <c:pt idx="30">
                  <c:v>18.0246641562492</c:v>
                </c:pt>
                <c:pt idx="31">
                  <c:v>18.0246641562492</c:v>
                </c:pt>
                <c:pt idx="32">
                  <c:v>18.0246641562492</c:v>
                </c:pt>
                <c:pt idx="33">
                  <c:v>18.0246641562492</c:v>
                </c:pt>
                <c:pt idx="34">
                  <c:v>18.0246641562492</c:v>
                </c:pt>
                <c:pt idx="35">
                  <c:v>18.0246641562492</c:v>
                </c:pt>
                <c:pt idx="36">
                  <c:v>18.0246641562492</c:v>
                </c:pt>
                <c:pt idx="37">
                  <c:v>18.0246641562492</c:v>
                </c:pt>
                <c:pt idx="38">
                  <c:v>18.0246641562492</c:v>
                </c:pt>
                <c:pt idx="39">
                  <c:v>18.0246641562492</c:v>
                </c:pt>
                <c:pt idx="40">
                  <c:v>18.0246641562492</c:v>
                </c:pt>
                <c:pt idx="41">
                  <c:v>18.0246641562492</c:v>
                </c:pt>
                <c:pt idx="42">
                  <c:v>18.0246641562492</c:v>
                </c:pt>
                <c:pt idx="43">
                  <c:v>18.0246641562492</c:v>
                </c:pt>
                <c:pt idx="44">
                  <c:v>18.0246641562492</c:v>
                </c:pt>
                <c:pt idx="45">
                  <c:v>18.0246641562492</c:v>
                </c:pt>
                <c:pt idx="46">
                  <c:v>18.0246641562492</c:v>
                </c:pt>
                <c:pt idx="47">
                  <c:v>18.0246641562492</c:v>
                </c:pt>
                <c:pt idx="48">
                  <c:v>18.0246641562492</c:v>
                </c:pt>
                <c:pt idx="49">
                  <c:v>18.0246641562492</c:v>
                </c:pt>
                <c:pt idx="50">
                  <c:v>18.0246641562492</c:v>
                </c:pt>
                <c:pt idx="51">
                  <c:v>18.0246641562492</c:v>
                </c:pt>
                <c:pt idx="52">
                  <c:v>18.0246641562492</c:v>
                </c:pt>
                <c:pt idx="53">
                  <c:v>18.0246641562492</c:v>
                </c:pt>
                <c:pt idx="54">
                  <c:v>18.0246641562492</c:v>
                </c:pt>
                <c:pt idx="55">
                  <c:v>18.0246641562492</c:v>
                </c:pt>
                <c:pt idx="56">
                  <c:v>18.0246641562492</c:v>
                </c:pt>
                <c:pt idx="57">
                  <c:v>18.0246641562492</c:v>
                </c:pt>
                <c:pt idx="58">
                  <c:v>18.0246641562492</c:v>
                </c:pt>
                <c:pt idx="59">
                  <c:v>18.0246641562492</c:v>
                </c:pt>
                <c:pt idx="60">
                  <c:v>18.0246641562492</c:v>
                </c:pt>
                <c:pt idx="61">
                  <c:v>18.0246641562492</c:v>
                </c:pt>
                <c:pt idx="62">
                  <c:v>18.0246641562492</c:v>
                </c:pt>
                <c:pt idx="63">
                  <c:v>18.0246641562492</c:v>
                </c:pt>
                <c:pt idx="64">
                  <c:v>18.0246641562492</c:v>
                </c:pt>
                <c:pt idx="65">
                  <c:v>18.0246641562492</c:v>
                </c:pt>
                <c:pt idx="66">
                  <c:v>18.0246641562492</c:v>
                </c:pt>
                <c:pt idx="67">
                  <c:v>18.0246641562492</c:v>
                </c:pt>
                <c:pt idx="68">
                  <c:v>18.0246641562492</c:v>
                </c:pt>
                <c:pt idx="69">
                  <c:v>18.0246641562492</c:v>
                </c:pt>
                <c:pt idx="70">
                  <c:v>18.0246641562492</c:v>
                </c:pt>
                <c:pt idx="71">
                  <c:v>18.0246641562492</c:v>
                </c:pt>
                <c:pt idx="72">
                  <c:v>18.0246641562492</c:v>
                </c:pt>
                <c:pt idx="73">
                  <c:v>18.0246641562492</c:v>
                </c:pt>
                <c:pt idx="74">
                  <c:v>18.0246641562492</c:v>
                </c:pt>
                <c:pt idx="75">
                  <c:v>18.0246641562492</c:v>
                </c:pt>
                <c:pt idx="76">
                  <c:v>18.0246641562492</c:v>
                </c:pt>
                <c:pt idx="77">
                  <c:v>18.0246641562492</c:v>
                </c:pt>
                <c:pt idx="78">
                  <c:v>18.0246641562492</c:v>
                </c:pt>
                <c:pt idx="79">
                  <c:v>18.0246641562492</c:v>
                </c:pt>
                <c:pt idx="80">
                  <c:v>18.0246641562492</c:v>
                </c:pt>
                <c:pt idx="81">
                  <c:v>18.0246641562492</c:v>
                </c:pt>
                <c:pt idx="82">
                  <c:v>18.0246641562492</c:v>
                </c:pt>
                <c:pt idx="83">
                  <c:v>18.0246641562492</c:v>
                </c:pt>
                <c:pt idx="84">
                  <c:v>18.0246641562492</c:v>
                </c:pt>
                <c:pt idx="85">
                  <c:v>18.0246641562492</c:v>
                </c:pt>
                <c:pt idx="86">
                  <c:v>18.0246641562492</c:v>
                </c:pt>
                <c:pt idx="87">
                  <c:v>18.0246641562492</c:v>
                </c:pt>
                <c:pt idx="88">
                  <c:v>18.0246641562492</c:v>
                </c:pt>
                <c:pt idx="89">
                  <c:v>18.0246641562492</c:v>
                </c:pt>
                <c:pt idx="90">
                  <c:v>18.0246641562492</c:v>
                </c:pt>
                <c:pt idx="91">
                  <c:v>18.0246641562492</c:v>
                </c:pt>
                <c:pt idx="92">
                  <c:v>18.0246641562492</c:v>
                </c:pt>
                <c:pt idx="93">
                  <c:v>18.0246641562492</c:v>
                </c:pt>
                <c:pt idx="94">
                  <c:v>18.0246641562492</c:v>
                </c:pt>
                <c:pt idx="95">
                  <c:v>18.0246641562492</c:v>
                </c:pt>
                <c:pt idx="96">
                  <c:v>18.0246641562492</c:v>
                </c:pt>
                <c:pt idx="97">
                  <c:v>18.0246641562492</c:v>
                </c:pt>
                <c:pt idx="98">
                  <c:v>18.0246641562492</c:v>
                </c:pt>
                <c:pt idx="99">
                  <c:v>18.0246641562492</c:v>
                </c:pt>
                <c:pt idx="100">
                  <c:v>18.0246641562492</c:v>
                </c:pt>
                <c:pt idx="101">
                  <c:v>18.0246641562492</c:v>
                </c:pt>
                <c:pt idx="102">
                  <c:v>18.0246641562492</c:v>
                </c:pt>
                <c:pt idx="103">
                  <c:v>18.0246641562492</c:v>
                </c:pt>
                <c:pt idx="104">
                  <c:v>18.0246641562492</c:v>
                </c:pt>
                <c:pt idx="105">
                  <c:v>18.0246641562492</c:v>
                </c:pt>
                <c:pt idx="106">
                  <c:v>18.0246641562492</c:v>
                </c:pt>
                <c:pt idx="107">
                  <c:v>18.0246641562492</c:v>
                </c:pt>
                <c:pt idx="108">
                  <c:v>18.0246641562492</c:v>
                </c:pt>
                <c:pt idx="109">
                  <c:v>18.0246641562492</c:v>
                </c:pt>
                <c:pt idx="110">
                  <c:v>18.0246641562492</c:v>
                </c:pt>
                <c:pt idx="111">
                  <c:v>18.0246641562492</c:v>
                </c:pt>
                <c:pt idx="112">
                  <c:v>18.0246641562492</c:v>
                </c:pt>
                <c:pt idx="113">
                  <c:v>18.0246641562492</c:v>
                </c:pt>
                <c:pt idx="114">
                  <c:v>18.0246641562492</c:v>
                </c:pt>
                <c:pt idx="115">
                  <c:v>18.0246641562492</c:v>
                </c:pt>
                <c:pt idx="116">
                  <c:v>18.0246641562492</c:v>
                </c:pt>
                <c:pt idx="117">
                  <c:v>18.0246641562492</c:v>
                </c:pt>
                <c:pt idx="118">
                  <c:v>18.0246641562492</c:v>
                </c:pt>
                <c:pt idx="119">
                  <c:v>18.0246641562492</c:v>
                </c:pt>
                <c:pt idx="120">
                  <c:v>18.0246641562492</c:v>
                </c:pt>
                <c:pt idx="121">
                  <c:v>18.0246641562492</c:v>
                </c:pt>
                <c:pt idx="122">
                  <c:v>18.0246641562492</c:v>
                </c:pt>
                <c:pt idx="123">
                  <c:v>18.0246641562492</c:v>
                </c:pt>
                <c:pt idx="124">
                  <c:v>18.0246641562492</c:v>
                </c:pt>
                <c:pt idx="125">
                  <c:v>18.0246641562492</c:v>
                </c:pt>
                <c:pt idx="126">
                  <c:v>18.0246641562492</c:v>
                </c:pt>
                <c:pt idx="127">
                  <c:v>18.0246641562492</c:v>
                </c:pt>
                <c:pt idx="128">
                  <c:v>18.0246641562492</c:v>
                </c:pt>
                <c:pt idx="129">
                  <c:v>18.0246641562492</c:v>
                </c:pt>
                <c:pt idx="130">
                  <c:v>18.0246641562492</c:v>
                </c:pt>
                <c:pt idx="131">
                  <c:v>18.0246641562492</c:v>
                </c:pt>
                <c:pt idx="132">
                  <c:v>18.0246641562492</c:v>
                </c:pt>
                <c:pt idx="133">
                  <c:v>18.0246641562492</c:v>
                </c:pt>
                <c:pt idx="134">
                  <c:v>18.0246641562492</c:v>
                </c:pt>
                <c:pt idx="135">
                  <c:v>18.0246641562492</c:v>
                </c:pt>
                <c:pt idx="136">
                  <c:v>18.0246641562492</c:v>
                </c:pt>
                <c:pt idx="137">
                  <c:v>18.0246641562492</c:v>
                </c:pt>
                <c:pt idx="138">
                  <c:v>18.0246641562492</c:v>
                </c:pt>
                <c:pt idx="139">
                  <c:v>18.0246641562492</c:v>
                </c:pt>
                <c:pt idx="140">
                  <c:v>18.0246641562492</c:v>
                </c:pt>
                <c:pt idx="141">
                  <c:v>18.0246641562492</c:v>
                </c:pt>
                <c:pt idx="142">
                  <c:v>18.0246641562492</c:v>
                </c:pt>
                <c:pt idx="143">
                  <c:v>18.0246641562492</c:v>
                </c:pt>
                <c:pt idx="144">
                  <c:v>18.0246641562492</c:v>
                </c:pt>
                <c:pt idx="145">
                  <c:v>18.0246641562492</c:v>
                </c:pt>
                <c:pt idx="146">
                  <c:v>18.0246641562492</c:v>
                </c:pt>
                <c:pt idx="147">
                  <c:v>18.0246641562492</c:v>
                </c:pt>
                <c:pt idx="148">
                  <c:v>18.0246641562492</c:v>
                </c:pt>
                <c:pt idx="149">
                  <c:v>18.0246641562492</c:v>
                </c:pt>
                <c:pt idx="150">
                  <c:v>18.0246641562492</c:v>
                </c:pt>
                <c:pt idx="151">
                  <c:v>18.0246641562492</c:v>
                </c:pt>
                <c:pt idx="152">
                  <c:v>18.0246641562492</c:v>
                </c:pt>
                <c:pt idx="153">
                  <c:v>18.0246641562492</c:v>
                </c:pt>
                <c:pt idx="154">
                  <c:v>18.0246641562492</c:v>
                </c:pt>
                <c:pt idx="155">
                  <c:v>18.0246641562492</c:v>
                </c:pt>
                <c:pt idx="156">
                  <c:v>18.0246641562492</c:v>
                </c:pt>
                <c:pt idx="157">
                  <c:v>18.0246641562492</c:v>
                </c:pt>
                <c:pt idx="158">
                  <c:v>18.0246641562492</c:v>
                </c:pt>
                <c:pt idx="159">
                  <c:v>18.0246641562492</c:v>
                </c:pt>
                <c:pt idx="160">
                  <c:v>18.0246641562492</c:v>
                </c:pt>
                <c:pt idx="161">
                  <c:v>18.0246641562492</c:v>
                </c:pt>
                <c:pt idx="162">
                  <c:v>18.0246641562492</c:v>
                </c:pt>
                <c:pt idx="163">
                  <c:v>18.0246641562492</c:v>
                </c:pt>
                <c:pt idx="164">
                  <c:v>18.0246641562492</c:v>
                </c:pt>
                <c:pt idx="165">
                  <c:v>18.0246641562492</c:v>
                </c:pt>
                <c:pt idx="166">
                  <c:v>18.0246641562492</c:v>
                </c:pt>
                <c:pt idx="167">
                  <c:v>18.0246641562492</c:v>
                </c:pt>
                <c:pt idx="168">
                  <c:v>18.0246641562492</c:v>
                </c:pt>
                <c:pt idx="169">
                  <c:v>18.0246641562492</c:v>
                </c:pt>
                <c:pt idx="170">
                  <c:v>18.0246641562492</c:v>
                </c:pt>
                <c:pt idx="171">
                  <c:v>18.0246641562492</c:v>
                </c:pt>
                <c:pt idx="172">
                  <c:v>18.0246641562492</c:v>
                </c:pt>
                <c:pt idx="173">
                  <c:v>18.0246641562492</c:v>
                </c:pt>
                <c:pt idx="174">
                  <c:v>18.0246641562492</c:v>
                </c:pt>
                <c:pt idx="175">
                  <c:v>18.0246641562492</c:v>
                </c:pt>
                <c:pt idx="176">
                  <c:v>18.0246641562492</c:v>
                </c:pt>
                <c:pt idx="177">
                  <c:v>18.0246641562492</c:v>
                </c:pt>
                <c:pt idx="178">
                  <c:v>18.0246641562492</c:v>
                </c:pt>
                <c:pt idx="179">
                  <c:v>18.0246641562492</c:v>
                </c:pt>
                <c:pt idx="180">
                  <c:v>18.0246641562492</c:v>
                </c:pt>
                <c:pt idx="181">
                  <c:v>18.0246641562492</c:v>
                </c:pt>
                <c:pt idx="182">
                  <c:v>18.0246641562492</c:v>
                </c:pt>
                <c:pt idx="183">
                  <c:v>18.0246641562492</c:v>
                </c:pt>
                <c:pt idx="184">
                  <c:v>18.0246641562492</c:v>
                </c:pt>
                <c:pt idx="185">
                  <c:v>18.0246641562492</c:v>
                </c:pt>
                <c:pt idx="186">
                  <c:v>18.0246641562492</c:v>
                </c:pt>
                <c:pt idx="187">
                  <c:v>18.0246641562492</c:v>
                </c:pt>
                <c:pt idx="188">
                  <c:v>18.0246641562492</c:v>
                </c:pt>
                <c:pt idx="189">
                  <c:v>18.0246641562492</c:v>
                </c:pt>
                <c:pt idx="190">
                  <c:v>18.0246641562492</c:v>
                </c:pt>
                <c:pt idx="191">
                  <c:v>18.0246641562492</c:v>
                </c:pt>
                <c:pt idx="192">
                  <c:v>18.0246641562492</c:v>
                </c:pt>
                <c:pt idx="193">
                  <c:v>18.0246641562492</c:v>
                </c:pt>
                <c:pt idx="194">
                  <c:v>18.0246641562492</c:v>
                </c:pt>
                <c:pt idx="195">
                  <c:v>18.0246641562492</c:v>
                </c:pt>
                <c:pt idx="196">
                  <c:v>18.0246641562492</c:v>
                </c:pt>
                <c:pt idx="197">
                  <c:v>18.0246641562492</c:v>
                </c:pt>
                <c:pt idx="198">
                  <c:v>18.0246641562492</c:v>
                </c:pt>
                <c:pt idx="199">
                  <c:v>18.0246641562492</c:v>
                </c:pt>
                <c:pt idx="200">
                  <c:v>18.0246641562492</c:v>
                </c:pt>
                <c:pt idx="201">
                  <c:v>18.0246641562492</c:v>
                </c:pt>
                <c:pt idx="202">
                  <c:v>18.0246641562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9708"/>
        <c:axId val="69766187"/>
      </c:lineChart>
      <c:catAx>
        <c:axId val="15169708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187"/>
        <c:crossesAt val="0"/>
        <c:auto val="1"/>
        <c:lblAlgn val="ctr"/>
        <c:lblOffset val="100"/>
        <c:noMultiLvlLbl val="0"/>
      </c:catAx>
      <c:valAx>
        <c:axId val="6976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149949681315"/>
          <c:y val="0.189418828594086"/>
          <c:w val="0.381667225763167"/>
          <c:h val="0.0559646539027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7, Panel C: Andrews Break Point Test of 1-year Treasury on the Federal Funds Rate</a:t>
            </a:r>
          </a:p>
        </c:rich>
      </c:tx>
      <c:layout>
        <c:manualLayout>
          <c:xMode val="edge"/>
          <c:yMode val="edge"/>
          <c:x val="0.158279425354953"/>
          <c:y val="0.044623594867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75156125809"/>
          <c:w val="0.933462152398555"/>
          <c:h val="0.686726467582605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D$48:$D$250</c:f>
              <c:numCache>
                <c:formatCode>General</c:formatCode>
                <c:ptCount val="203"/>
                <c:pt idx="0">
                  <c:v>19.1502882539001</c:v>
                </c:pt>
                <c:pt idx="1">
                  <c:v>18.2897707326545</c:v>
                </c:pt>
                <c:pt idx="2">
                  <c:v>17.477307237641</c:v>
                </c:pt>
                <c:pt idx="3">
                  <c:v>21.3767935253435</c:v>
                </c:pt>
                <c:pt idx="4">
                  <c:v>21.5576779384953</c:v>
                </c:pt>
                <c:pt idx="5">
                  <c:v>23.7841246860246</c:v>
                </c:pt>
                <c:pt idx="6">
                  <c:v>22.8564555783982</c:v>
                </c:pt>
                <c:pt idx="7">
                  <c:v>23.1838709959942</c:v>
                </c:pt>
                <c:pt idx="8">
                  <c:v>22.4942171547678</c:v>
                </c:pt>
                <c:pt idx="9">
                  <c:v>21.7788005599743</c:v>
                </c:pt>
                <c:pt idx="10">
                  <c:v>20.8833952461129</c:v>
                </c:pt>
                <c:pt idx="11">
                  <c:v>20.9312913206221</c:v>
                </c:pt>
                <c:pt idx="12">
                  <c:v>21.4117990083081</c:v>
                </c:pt>
                <c:pt idx="13">
                  <c:v>20.7797330073039</c:v>
                </c:pt>
                <c:pt idx="14">
                  <c:v>20.5861849312357</c:v>
                </c:pt>
                <c:pt idx="15">
                  <c:v>20.1542370825528</c:v>
                </c:pt>
                <c:pt idx="16">
                  <c:v>20.0741235534433</c:v>
                </c:pt>
                <c:pt idx="17">
                  <c:v>19.7499302239962</c:v>
                </c:pt>
                <c:pt idx="18">
                  <c:v>19.0030517032949</c:v>
                </c:pt>
                <c:pt idx="19">
                  <c:v>18.3765158072435</c:v>
                </c:pt>
                <c:pt idx="20">
                  <c:v>18.5660187434297</c:v>
                </c:pt>
                <c:pt idx="21">
                  <c:v>18.2842351386095</c:v>
                </c:pt>
                <c:pt idx="22">
                  <c:v>17.6650100704387</c:v>
                </c:pt>
                <c:pt idx="23">
                  <c:v>17.9069861764444</c:v>
                </c:pt>
                <c:pt idx="24">
                  <c:v>17.6814336504929</c:v>
                </c:pt>
                <c:pt idx="25">
                  <c:v>16.9540877470791</c:v>
                </c:pt>
                <c:pt idx="26">
                  <c:v>18.0206541617413</c:v>
                </c:pt>
                <c:pt idx="27">
                  <c:v>18.3004493610748</c:v>
                </c:pt>
                <c:pt idx="28">
                  <c:v>17.8758688465295</c:v>
                </c:pt>
                <c:pt idx="29">
                  <c:v>17.1691193139196</c:v>
                </c:pt>
                <c:pt idx="30">
                  <c:v>16.4150261240237</c:v>
                </c:pt>
                <c:pt idx="31">
                  <c:v>16.2381750116855</c:v>
                </c:pt>
                <c:pt idx="32">
                  <c:v>17.3961291716855</c:v>
                </c:pt>
                <c:pt idx="33">
                  <c:v>18.6979322549748</c:v>
                </c:pt>
                <c:pt idx="34">
                  <c:v>20.2399751991953</c:v>
                </c:pt>
                <c:pt idx="35">
                  <c:v>22.5605336594842</c:v>
                </c:pt>
                <c:pt idx="36">
                  <c:v>21.746911869854</c:v>
                </c:pt>
                <c:pt idx="37">
                  <c:v>21.1761137600019</c:v>
                </c:pt>
                <c:pt idx="38">
                  <c:v>20.3999931031805</c:v>
                </c:pt>
                <c:pt idx="39">
                  <c:v>19.623497956405</c:v>
                </c:pt>
                <c:pt idx="40">
                  <c:v>20.704108145441</c:v>
                </c:pt>
                <c:pt idx="41">
                  <c:v>20.5123387777661</c:v>
                </c:pt>
                <c:pt idx="42">
                  <c:v>20.5600527167973</c:v>
                </c:pt>
                <c:pt idx="43">
                  <c:v>19.8784739390562</c:v>
                </c:pt>
                <c:pt idx="44">
                  <c:v>19.1249963635159</c:v>
                </c:pt>
                <c:pt idx="45">
                  <c:v>19.6257413073843</c:v>
                </c:pt>
                <c:pt idx="46">
                  <c:v>18.9370906214843</c:v>
                </c:pt>
                <c:pt idx="47">
                  <c:v>18.5179825121814</c:v>
                </c:pt>
                <c:pt idx="48">
                  <c:v>17.8496520352049</c:v>
                </c:pt>
                <c:pt idx="49">
                  <c:v>17.4876354860481</c:v>
                </c:pt>
                <c:pt idx="50">
                  <c:v>16.8118749526108</c:v>
                </c:pt>
                <c:pt idx="51">
                  <c:v>16.1481404249732</c:v>
                </c:pt>
                <c:pt idx="52">
                  <c:v>15.8120196604399</c:v>
                </c:pt>
                <c:pt idx="53">
                  <c:v>15.1419463601546</c:v>
                </c:pt>
                <c:pt idx="54">
                  <c:v>15.1566630791856</c:v>
                </c:pt>
                <c:pt idx="55">
                  <c:v>14.5057714818574</c:v>
                </c:pt>
                <c:pt idx="56">
                  <c:v>13.8725155420639</c:v>
                </c:pt>
                <c:pt idx="57">
                  <c:v>13.5843805232627</c:v>
                </c:pt>
                <c:pt idx="58">
                  <c:v>12.9707376951011</c:v>
                </c:pt>
                <c:pt idx="59">
                  <c:v>14.8196120816537</c:v>
                </c:pt>
                <c:pt idx="60">
                  <c:v>14.2670978970098</c:v>
                </c:pt>
                <c:pt idx="61">
                  <c:v>13.7588618785042</c:v>
                </c:pt>
                <c:pt idx="62">
                  <c:v>13.7001847274528</c:v>
                </c:pt>
                <c:pt idx="63">
                  <c:v>14.3274917148978</c:v>
                </c:pt>
                <c:pt idx="64">
                  <c:v>13.6465744499964</c:v>
                </c:pt>
                <c:pt idx="65">
                  <c:v>13.2207630917362</c:v>
                </c:pt>
                <c:pt idx="66">
                  <c:v>14.5501371848108</c:v>
                </c:pt>
                <c:pt idx="67">
                  <c:v>14.4348565393491</c:v>
                </c:pt>
                <c:pt idx="68">
                  <c:v>14.1850375145787</c:v>
                </c:pt>
                <c:pt idx="69">
                  <c:v>13.575260645937</c:v>
                </c:pt>
                <c:pt idx="70">
                  <c:v>14.2184915294364</c:v>
                </c:pt>
                <c:pt idx="71">
                  <c:v>13.9979954571192</c:v>
                </c:pt>
                <c:pt idx="72">
                  <c:v>14.3651392509316</c:v>
                </c:pt>
                <c:pt idx="73">
                  <c:v>14.0775088210404</c:v>
                </c:pt>
                <c:pt idx="74">
                  <c:v>15.397036127406</c:v>
                </c:pt>
                <c:pt idx="75">
                  <c:v>14.9219212947906</c:v>
                </c:pt>
                <c:pt idx="76">
                  <c:v>15.3128968794091</c:v>
                </c:pt>
                <c:pt idx="77">
                  <c:v>14.9115102169269</c:v>
                </c:pt>
                <c:pt idx="78">
                  <c:v>14.4195244638149</c:v>
                </c:pt>
                <c:pt idx="79">
                  <c:v>13.8319267588172</c:v>
                </c:pt>
                <c:pt idx="80">
                  <c:v>13.3417814959322</c:v>
                </c:pt>
                <c:pt idx="81">
                  <c:v>13.0561340694106</c:v>
                </c:pt>
                <c:pt idx="82">
                  <c:v>12.5911014877184</c:v>
                </c:pt>
                <c:pt idx="83">
                  <c:v>12.0374158083432</c:v>
                </c:pt>
                <c:pt idx="84">
                  <c:v>11.6812564889206</c:v>
                </c:pt>
                <c:pt idx="85">
                  <c:v>11.181126581454</c:v>
                </c:pt>
                <c:pt idx="86">
                  <c:v>10.9806895169665</c:v>
                </c:pt>
                <c:pt idx="87">
                  <c:v>10.486445796725</c:v>
                </c:pt>
                <c:pt idx="88">
                  <c:v>10.1527817199726</c:v>
                </c:pt>
                <c:pt idx="89">
                  <c:v>10.2339779387522</c:v>
                </c:pt>
                <c:pt idx="90">
                  <c:v>11.7257222118081</c:v>
                </c:pt>
                <c:pt idx="91">
                  <c:v>13.3235878537974</c:v>
                </c:pt>
                <c:pt idx="92">
                  <c:v>13.931593893793</c:v>
                </c:pt>
                <c:pt idx="93">
                  <c:v>13.4562708871315</c:v>
                </c:pt>
                <c:pt idx="94">
                  <c:v>13.5466700153206</c:v>
                </c:pt>
                <c:pt idx="95">
                  <c:v>12.9223411142145</c:v>
                </c:pt>
                <c:pt idx="96">
                  <c:v>12.4550989607832</c:v>
                </c:pt>
                <c:pt idx="97">
                  <c:v>13.594357267228</c:v>
                </c:pt>
                <c:pt idx="98">
                  <c:v>13.5180316720643</c:v>
                </c:pt>
                <c:pt idx="99">
                  <c:v>17.572549501762</c:v>
                </c:pt>
                <c:pt idx="100">
                  <c:v>16.9993879855499</c:v>
                </c:pt>
                <c:pt idx="101">
                  <c:v>20.0345686062269</c:v>
                </c:pt>
                <c:pt idx="102">
                  <c:v>20.7711034525329</c:v>
                </c:pt>
                <c:pt idx="103">
                  <c:v>20.6623133666497</c:v>
                </c:pt>
                <c:pt idx="104">
                  <c:v>21.013863153723</c:v>
                </c:pt>
                <c:pt idx="105">
                  <c:v>22.6647060367209</c:v>
                </c:pt>
                <c:pt idx="106">
                  <c:v>21.886100276586</c:v>
                </c:pt>
                <c:pt idx="107">
                  <c:v>22.0469637294817</c:v>
                </c:pt>
                <c:pt idx="108">
                  <c:v>21.7842638450145</c:v>
                </c:pt>
                <c:pt idx="109">
                  <c:v>21.0157275824545</c:v>
                </c:pt>
                <c:pt idx="110">
                  <c:v>20.9101211171186</c:v>
                </c:pt>
                <c:pt idx="111">
                  <c:v>20.1388788690576</c:v>
                </c:pt>
                <c:pt idx="112">
                  <c:v>20.1761459804372</c:v>
                </c:pt>
                <c:pt idx="113">
                  <c:v>19.3977049264478</c:v>
                </c:pt>
                <c:pt idx="114">
                  <c:v>20.9580018735182</c:v>
                </c:pt>
                <c:pt idx="115">
                  <c:v>21.4545407744901</c:v>
                </c:pt>
                <c:pt idx="116">
                  <c:v>20.8626213621923</c:v>
                </c:pt>
                <c:pt idx="117">
                  <c:v>20.6173899002824</c:v>
                </c:pt>
                <c:pt idx="118">
                  <c:v>19.8597389826898</c:v>
                </c:pt>
                <c:pt idx="119">
                  <c:v>19.2063150307108</c:v>
                </c:pt>
                <c:pt idx="120">
                  <c:v>18.7712195033643</c:v>
                </c:pt>
                <c:pt idx="121">
                  <c:v>19.1165579866026</c:v>
                </c:pt>
                <c:pt idx="122">
                  <c:v>18.8840708441744</c:v>
                </c:pt>
                <c:pt idx="123">
                  <c:v>18.2334325451038</c:v>
                </c:pt>
                <c:pt idx="124">
                  <c:v>18.0368464088983</c:v>
                </c:pt>
                <c:pt idx="125">
                  <c:v>17.3526588710075</c:v>
                </c:pt>
                <c:pt idx="126">
                  <c:v>17.1736612912548</c:v>
                </c:pt>
                <c:pt idx="127">
                  <c:v>16.8192386756722</c:v>
                </c:pt>
                <c:pt idx="128">
                  <c:v>16.3196408543293</c:v>
                </c:pt>
                <c:pt idx="129">
                  <c:v>16.3569678001412</c:v>
                </c:pt>
                <c:pt idx="130">
                  <c:v>15.9500369194096</c:v>
                </c:pt>
                <c:pt idx="131">
                  <c:v>15.2817607435608</c:v>
                </c:pt>
                <c:pt idx="132">
                  <c:v>14.6480029491735</c:v>
                </c:pt>
                <c:pt idx="133">
                  <c:v>14.0273182474303</c:v>
                </c:pt>
                <c:pt idx="134">
                  <c:v>13.3996180273705</c:v>
                </c:pt>
                <c:pt idx="135">
                  <c:v>12.8905730611764</c:v>
                </c:pt>
                <c:pt idx="136">
                  <c:v>13.9241023713549</c:v>
                </c:pt>
                <c:pt idx="137">
                  <c:v>13.425766709994</c:v>
                </c:pt>
                <c:pt idx="138">
                  <c:v>12.9293608051104</c:v>
                </c:pt>
                <c:pt idx="139">
                  <c:v>12.3177418464131</c:v>
                </c:pt>
                <c:pt idx="140">
                  <c:v>11.7458172967331</c:v>
                </c:pt>
                <c:pt idx="141">
                  <c:v>11.2231316220881</c:v>
                </c:pt>
                <c:pt idx="142">
                  <c:v>10.6759505547224</c:v>
                </c:pt>
                <c:pt idx="143">
                  <c:v>10.4765096055663</c:v>
                </c:pt>
                <c:pt idx="144">
                  <c:v>13.6370887387476</c:v>
                </c:pt>
                <c:pt idx="145">
                  <c:v>15.6099176402789</c:v>
                </c:pt>
                <c:pt idx="146">
                  <c:v>20.1222447722197</c:v>
                </c:pt>
                <c:pt idx="147">
                  <c:v>19.3982812730658</c:v>
                </c:pt>
                <c:pt idx="148">
                  <c:v>18.6079616559009</c:v>
                </c:pt>
                <c:pt idx="149">
                  <c:v>18.1155930897274</c:v>
                </c:pt>
                <c:pt idx="150">
                  <c:v>17.4054784158816</c:v>
                </c:pt>
                <c:pt idx="151">
                  <c:v>16.7141613125216</c:v>
                </c:pt>
                <c:pt idx="152">
                  <c:v>16.4906557937505</c:v>
                </c:pt>
                <c:pt idx="153">
                  <c:v>16.9745775293891</c:v>
                </c:pt>
                <c:pt idx="154">
                  <c:v>16.9758919735885</c:v>
                </c:pt>
                <c:pt idx="155">
                  <c:v>16.5661549039184</c:v>
                </c:pt>
                <c:pt idx="156">
                  <c:v>15.8292201571728</c:v>
                </c:pt>
                <c:pt idx="157">
                  <c:v>15.8947975298329</c:v>
                </c:pt>
                <c:pt idx="158">
                  <c:v>15.1395293963756</c:v>
                </c:pt>
                <c:pt idx="159">
                  <c:v>17.3599046770459</c:v>
                </c:pt>
                <c:pt idx="160">
                  <c:v>17.5723060599541</c:v>
                </c:pt>
                <c:pt idx="161">
                  <c:v>16.7844133356215</c:v>
                </c:pt>
                <c:pt idx="162">
                  <c:v>16.0554789577517</c:v>
                </c:pt>
                <c:pt idx="163">
                  <c:v>15.8131395094132</c:v>
                </c:pt>
                <c:pt idx="164">
                  <c:v>15.0717562803372</c:v>
                </c:pt>
                <c:pt idx="165">
                  <c:v>16.54370407953</c:v>
                </c:pt>
                <c:pt idx="166">
                  <c:v>15.9498263502662</c:v>
                </c:pt>
                <c:pt idx="167">
                  <c:v>15.5527840232079</c:v>
                </c:pt>
                <c:pt idx="168">
                  <c:v>14.8537808870845</c:v>
                </c:pt>
                <c:pt idx="169">
                  <c:v>14.3619246880198</c:v>
                </c:pt>
                <c:pt idx="170">
                  <c:v>13.7547668912944</c:v>
                </c:pt>
                <c:pt idx="171">
                  <c:v>17.0643003919093</c:v>
                </c:pt>
                <c:pt idx="172">
                  <c:v>24.9559980144451</c:v>
                </c:pt>
                <c:pt idx="173">
                  <c:v>24.3911536871438</c:v>
                </c:pt>
                <c:pt idx="174">
                  <c:v>26.2735389911469</c:v>
                </c:pt>
                <c:pt idx="175">
                  <c:v>25.1523663488435</c:v>
                </c:pt>
                <c:pt idx="176">
                  <c:v>24.6395721552963</c:v>
                </c:pt>
                <c:pt idx="177">
                  <c:v>23.7050904341498</c:v>
                </c:pt>
                <c:pt idx="178">
                  <c:v>23.4995148408567</c:v>
                </c:pt>
                <c:pt idx="179">
                  <c:v>22.6911809624691</c:v>
                </c:pt>
                <c:pt idx="180">
                  <c:v>25.5494607148794</c:v>
                </c:pt>
                <c:pt idx="181">
                  <c:v>26.7296935629696</c:v>
                </c:pt>
                <c:pt idx="182">
                  <c:v>25.2318299992116</c:v>
                </c:pt>
                <c:pt idx="183">
                  <c:v>24.51024536703</c:v>
                </c:pt>
                <c:pt idx="184">
                  <c:v>23.4562235683612</c:v>
                </c:pt>
                <c:pt idx="185">
                  <c:v>22.4424884662864</c:v>
                </c:pt>
                <c:pt idx="186">
                  <c:v>25.5599683597259</c:v>
                </c:pt>
                <c:pt idx="187">
                  <c:v>24.931648556234</c:v>
                </c:pt>
                <c:pt idx="188">
                  <c:v>24.6717358801908</c:v>
                </c:pt>
                <c:pt idx="189">
                  <c:v>24.7485556299239</c:v>
                </c:pt>
                <c:pt idx="190">
                  <c:v>26.5162484633205</c:v>
                </c:pt>
                <c:pt idx="191">
                  <c:v>27.9853761094351</c:v>
                </c:pt>
                <c:pt idx="192">
                  <c:v>27.0552699163056</c:v>
                </c:pt>
                <c:pt idx="193">
                  <c:v>26.3993751514667</c:v>
                </c:pt>
                <c:pt idx="194">
                  <c:v>24.7869283151992</c:v>
                </c:pt>
                <c:pt idx="195">
                  <c:v>23.5867272966591</c:v>
                </c:pt>
                <c:pt idx="196">
                  <c:v>23.2265910693675</c:v>
                </c:pt>
                <c:pt idx="197">
                  <c:v>22.6665489650722</c:v>
                </c:pt>
                <c:pt idx="198">
                  <c:v>22.0268376709327</c:v>
                </c:pt>
                <c:pt idx="199">
                  <c:v>20.8768160322517</c:v>
                </c:pt>
                <c:pt idx="200">
                  <c:v>20.7141004605619</c:v>
                </c:pt>
                <c:pt idx="201">
                  <c:v>21.8706291854053</c:v>
                </c:pt>
                <c:pt idx="202">
                  <c:v>20.6547200410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ritical value"</c:f>
              <c:strCache>
                <c:ptCount val="1"/>
                <c:pt idx="0">
                  <c:v>9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J$48:$J$250</c:f>
              <c:numCache>
                <c:formatCode>General</c:formatCode>
                <c:ptCount val="203"/>
                <c:pt idx="0">
                  <c:v>15.7081900914473</c:v>
                </c:pt>
                <c:pt idx="1">
                  <c:v>15.7081900914473</c:v>
                </c:pt>
                <c:pt idx="2">
                  <c:v>15.7081900914473</c:v>
                </c:pt>
                <c:pt idx="3">
                  <c:v>15.7081900914473</c:v>
                </c:pt>
                <c:pt idx="4">
                  <c:v>15.7081900914473</c:v>
                </c:pt>
                <c:pt idx="5">
                  <c:v>15.7081900914473</c:v>
                </c:pt>
                <c:pt idx="6">
                  <c:v>15.7081900914473</c:v>
                </c:pt>
                <c:pt idx="7">
                  <c:v>15.7081900914473</c:v>
                </c:pt>
                <c:pt idx="8">
                  <c:v>15.7081900914473</c:v>
                </c:pt>
                <c:pt idx="9">
                  <c:v>15.7081900914473</c:v>
                </c:pt>
                <c:pt idx="10">
                  <c:v>15.7081900914473</c:v>
                </c:pt>
                <c:pt idx="11">
                  <c:v>15.7081900914473</c:v>
                </c:pt>
                <c:pt idx="12">
                  <c:v>15.7081900914473</c:v>
                </c:pt>
                <c:pt idx="13">
                  <c:v>15.7081900914473</c:v>
                </c:pt>
                <c:pt idx="14">
                  <c:v>15.7081900914473</c:v>
                </c:pt>
                <c:pt idx="15">
                  <c:v>15.7081900914473</c:v>
                </c:pt>
                <c:pt idx="16">
                  <c:v>15.7081900914473</c:v>
                </c:pt>
                <c:pt idx="17">
                  <c:v>15.7081900914473</c:v>
                </c:pt>
                <c:pt idx="18">
                  <c:v>15.7081900914473</c:v>
                </c:pt>
                <c:pt idx="19">
                  <c:v>15.7081900914473</c:v>
                </c:pt>
                <c:pt idx="20">
                  <c:v>15.7081900914473</c:v>
                </c:pt>
                <c:pt idx="21">
                  <c:v>15.7081900914473</c:v>
                </c:pt>
                <c:pt idx="22">
                  <c:v>15.7081900914473</c:v>
                </c:pt>
                <c:pt idx="23">
                  <c:v>15.7081900914473</c:v>
                </c:pt>
                <c:pt idx="24">
                  <c:v>15.7081900914473</c:v>
                </c:pt>
                <c:pt idx="25">
                  <c:v>15.7081900914473</c:v>
                </c:pt>
                <c:pt idx="26">
                  <c:v>15.7081900914473</c:v>
                </c:pt>
                <c:pt idx="27">
                  <c:v>15.7081900914473</c:v>
                </c:pt>
                <c:pt idx="28">
                  <c:v>15.7081900914473</c:v>
                </c:pt>
                <c:pt idx="29">
                  <c:v>15.7081900914473</c:v>
                </c:pt>
                <c:pt idx="30">
                  <c:v>15.7081900914473</c:v>
                </c:pt>
                <c:pt idx="31">
                  <c:v>15.7081900914473</c:v>
                </c:pt>
                <c:pt idx="32">
                  <c:v>15.7081900914473</c:v>
                </c:pt>
                <c:pt idx="33">
                  <c:v>15.7081900914473</c:v>
                </c:pt>
                <c:pt idx="34">
                  <c:v>15.7081900914473</c:v>
                </c:pt>
                <c:pt idx="35">
                  <c:v>15.7081900914473</c:v>
                </c:pt>
                <c:pt idx="36">
                  <c:v>15.7081900914473</c:v>
                </c:pt>
                <c:pt idx="37">
                  <c:v>15.7081900914473</c:v>
                </c:pt>
                <c:pt idx="38">
                  <c:v>15.7081900914473</c:v>
                </c:pt>
                <c:pt idx="39">
                  <c:v>15.7081900914473</c:v>
                </c:pt>
                <c:pt idx="40">
                  <c:v>15.7081900914473</c:v>
                </c:pt>
                <c:pt idx="41">
                  <c:v>15.7081900914473</c:v>
                </c:pt>
                <c:pt idx="42">
                  <c:v>15.7081900914473</c:v>
                </c:pt>
                <c:pt idx="43">
                  <c:v>15.7081900914473</c:v>
                </c:pt>
                <c:pt idx="44">
                  <c:v>15.7081900914473</c:v>
                </c:pt>
                <c:pt idx="45">
                  <c:v>15.7081900914473</c:v>
                </c:pt>
                <c:pt idx="46">
                  <c:v>15.7081900914473</c:v>
                </c:pt>
                <c:pt idx="47">
                  <c:v>15.7081900914473</c:v>
                </c:pt>
                <c:pt idx="48">
                  <c:v>15.7081900914473</c:v>
                </c:pt>
                <c:pt idx="49">
                  <c:v>15.7081900914473</c:v>
                </c:pt>
                <c:pt idx="50">
                  <c:v>15.7081900914473</c:v>
                </c:pt>
                <c:pt idx="51">
                  <c:v>15.7081900914473</c:v>
                </c:pt>
                <c:pt idx="52">
                  <c:v>15.7081900914473</c:v>
                </c:pt>
                <c:pt idx="53">
                  <c:v>15.7081900914473</c:v>
                </c:pt>
                <c:pt idx="54">
                  <c:v>15.7081900914473</c:v>
                </c:pt>
                <c:pt idx="55">
                  <c:v>15.7081900914473</c:v>
                </c:pt>
                <c:pt idx="56">
                  <c:v>15.7081900914473</c:v>
                </c:pt>
                <c:pt idx="57">
                  <c:v>15.7081900914473</c:v>
                </c:pt>
                <c:pt idx="58">
                  <c:v>15.7081900914473</c:v>
                </c:pt>
                <c:pt idx="59">
                  <c:v>15.7081900914473</c:v>
                </c:pt>
                <c:pt idx="60">
                  <c:v>15.7081900914473</c:v>
                </c:pt>
                <c:pt idx="61">
                  <c:v>15.7081900914473</c:v>
                </c:pt>
                <c:pt idx="62">
                  <c:v>15.7081900914473</c:v>
                </c:pt>
                <c:pt idx="63">
                  <c:v>15.7081900914473</c:v>
                </c:pt>
                <c:pt idx="64">
                  <c:v>15.7081900914473</c:v>
                </c:pt>
                <c:pt idx="65">
                  <c:v>15.7081900914473</c:v>
                </c:pt>
                <c:pt idx="66">
                  <c:v>15.7081900914473</c:v>
                </c:pt>
                <c:pt idx="67">
                  <c:v>15.7081900914473</c:v>
                </c:pt>
                <c:pt idx="68">
                  <c:v>15.7081900914473</c:v>
                </c:pt>
                <c:pt idx="69">
                  <c:v>15.7081900914473</c:v>
                </c:pt>
                <c:pt idx="70">
                  <c:v>15.7081900914473</c:v>
                </c:pt>
                <c:pt idx="71">
                  <c:v>15.7081900914473</c:v>
                </c:pt>
                <c:pt idx="72">
                  <c:v>15.7081900914473</c:v>
                </c:pt>
                <c:pt idx="73">
                  <c:v>15.7081900914473</c:v>
                </c:pt>
                <c:pt idx="74">
                  <c:v>15.7081900914473</c:v>
                </c:pt>
                <c:pt idx="75">
                  <c:v>15.7081900914473</c:v>
                </c:pt>
                <c:pt idx="76">
                  <c:v>15.7081900914473</c:v>
                </c:pt>
                <c:pt idx="77">
                  <c:v>15.7081900914473</c:v>
                </c:pt>
                <c:pt idx="78">
                  <c:v>15.7081900914473</c:v>
                </c:pt>
                <c:pt idx="79">
                  <c:v>15.7081900914473</c:v>
                </c:pt>
                <c:pt idx="80">
                  <c:v>15.7081900914473</c:v>
                </c:pt>
                <c:pt idx="81">
                  <c:v>15.7081900914473</c:v>
                </c:pt>
                <c:pt idx="82">
                  <c:v>15.7081900914473</c:v>
                </c:pt>
                <c:pt idx="83">
                  <c:v>15.7081900914473</c:v>
                </c:pt>
                <c:pt idx="84">
                  <c:v>15.7081900914473</c:v>
                </c:pt>
                <c:pt idx="85">
                  <c:v>15.7081900914473</c:v>
                </c:pt>
                <c:pt idx="86">
                  <c:v>15.7081900914473</c:v>
                </c:pt>
                <c:pt idx="87">
                  <c:v>15.7081900914473</c:v>
                </c:pt>
                <c:pt idx="88">
                  <c:v>15.7081900914473</c:v>
                </c:pt>
                <c:pt idx="89">
                  <c:v>15.7081900914473</c:v>
                </c:pt>
                <c:pt idx="90">
                  <c:v>15.7081900914473</c:v>
                </c:pt>
                <c:pt idx="91">
                  <c:v>15.7081900914473</c:v>
                </c:pt>
                <c:pt idx="92">
                  <c:v>15.7081900914473</c:v>
                </c:pt>
                <c:pt idx="93">
                  <c:v>15.7081900914473</c:v>
                </c:pt>
                <c:pt idx="94">
                  <c:v>15.7081900914473</c:v>
                </c:pt>
                <c:pt idx="95">
                  <c:v>15.7081900914473</c:v>
                </c:pt>
                <c:pt idx="96">
                  <c:v>15.7081900914473</c:v>
                </c:pt>
                <c:pt idx="97">
                  <c:v>15.7081900914473</c:v>
                </c:pt>
                <c:pt idx="98">
                  <c:v>15.7081900914473</c:v>
                </c:pt>
                <c:pt idx="99">
                  <c:v>15.7081900914473</c:v>
                </c:pt>
                <c:pt idx="100">
                  <c:v>15.7081900914473</c:v>
                </c:pt>
                <c:pt idx="101">
                  <c:v>15.7081900914473</c:v>
                </c:pt>
                <c:pt idx="102">
                  <c:v>15.7081900914473</c:v>
                </c:pt>
                <c:pt idx="103">
                  <c:v>15.7081900914473</c:v>
                </c:pt>
                <c:pt idx="104">
                  <c:v>15.7081900914473</c:v>
                </c:pt>
                <c:pt idx="105">
                  <c:v>15.7081900914473</c:v>
                </c:pt>
                <c:pt idx="106">
                  <c:v>15.7081900914473</c:v>
                </c:pt>
                <c:pt idx="107">
                  <c:v>15.7081900914473</c:v>
                </c:pt>
                <c:pt idx="108">
                  <c:v>15.7081900914473</c:v>
                </c:pt>
                <c:pt idx="109">
                  <c:v>15.7081900914473</c:v>
                </c:pt>
                <c:pt idx="110">
                  <c:v>15.7081900914473</c:v>
                </c:pt>
                <c:pt idx="111">
                  <c:v>15.7081900914473</c:v>
                </c:pt>
                <c:pt idx="112">
                  <c:v>15.7081900914473</c:v>
                </c:pt>
                <c:pt idx="113">
                  <c:v>15.7081900914473</c:v>
                </c:pt>
                <c:pt idx="114">
                  <c:v>15.7081900914473</c:v>
                </c:pt>
                <c:pt idx="115">
                  <c:v>15.7081900914473</c:v>
                </c:pt>
                <c:pt idx="116">
                  <c:v>15.7081900914473</c:v>
                </c:pt>
                <c:pt idx="117">
                  <c:v>15.7081900914473</c:v>
                </c:pt>
                <c:pt idx="118">
                  <c:v>15.7081900914473</c:v>
                </c:pt>
                <c:pt idx="119">
                  <c:v>15.7081900914473</c:v>
                </c:pt>
                <c:pt idx="120">
                  <c:v>15.7081900914473</c:v>
                </c:pt>
                <c:pt idx="121">
                  <c:v>15.7081900914473</c:v>
                </c:pt>
                <c:pt idx="122">
                  <c:v>15.7081900914473</c:v>
                </c:pt>
                <c:pt idx="123">
                  <c:v>15.7081900914473</c:v>
                </c:pt>
                <c:pt idx="124">
                  <c:v>15.7081900914473</c:v>
                </c:pt>
                <c:pt idx="125">
                  <c:v>15.7081900914473</c:v>
                </c:pt>
                <c:pt idx="126">
                  <c:v>15.7081900914473</c:v>
                </c:pt>
                <c:pt idx="127">
                  <c:v>15.7081900914473</c:v>
                </c:pt>
                <c:pt idx="128">
                  <c:v>15.7081900914473</c:v>
                </c:pt>
                <c:pt idx="129">
                  <c:v>15.7081900914473</c:v>
                </c:pt>
                <c:pt idx="130">
                  <c:v>15.7081900914473</c:v>
                </c:pt>
                <c:pt idx="131">
                  <c:v>15.7081900914473</c:v>
                </c:pt>
                <c:pt idx="132">
                  <c:v>15.7081900914473</c:v>
                </c:pt>
                <c:pt idx="133">
                  <c:v>15.7081900914473</c:v>
                </c:pt>
                <c:pt idx="134">
                  <c:v>15.7081900914473</c:v>
                </c:pt>
                <c:pt idx="135">
                  <c:v>15.7081900914473</c:v>
                </c:pt>
                <c:pt idx="136">
                  <c:v>15.7081900914473</c:v>
                </c:pt>
                <c:pt idx="137">
                  <c:v>15.7081900914473</c:v>
                </c:pt>
                <c:pt idx="138">
                  <c:v>15.7081900914473</c:v>
                </c:pt>
                <c:pt idx="139">
                  <c:v>15.7081900914473</c:v>
                </c:pt>
                <c:pt idx="140">
                  <c:v>15.7081900914473</c:v>
                </c:pt>
                <c:pt idx="141">
                  <c:v>15.7081900914473</c:v>
                </c:pt>
                <c:pt idx="142">
                  <c:v>15.7081900914473</c:v>
                </c:pt>
                <c:pt idx="143">
                  <c:v>15.7081900914473</c:v>
                </c:pt>
                <c:pt idx="144">
                  <c:v>15.7081900914473</c:v>
                </c:pt>
                <c:pt idx="145">
                  <c:v>15.7081900914473</c:v>
                </c:pt>
                <c:pt idx="146">
                  <c:v>15.7081900914473</c:v>
                </c:pt>
                <c:pt idx="147">
                  <c:v>15.7081900914473</c:v>
                </c:pt>
                <c:pt idx="148">
                  <c:v>15.7081900914473</c:v>
                </c:pt>
                <c:pt idx="149">
                  <c:v>15.7081900914473</c:v>
                </c:pt>
                <c:pt idx="150">
                  <c:v>15.7081900914473</c:v>
                </c:pt>
                <c:pt idx="151">
                  <c:v>15.7081900914473</c:v>
                </c:pt>
                <c:pt idx="152">
                  <c:v>15.7081900914473</c:v>
                </c:pt>
                <c:pt idx="153">
                  <c:v>15.7081900914473</c:v>
                </c:pt>
                <c:pt idx="154">
                  <c:v>15.7081900914473</c:v>
                </c:pt>
                <c:pt idx="155">
                  <c:v>15.7081900914473</c:v>
                </c:pt>
                <c:pt idx="156">
                  <c:v>15.7081900914473</c:v>
                </c:pt>
                <c:pt idx="157">
                  <c:v>15.7081900914473</c:v>
                </c:pt>
                <c:pt idx="158">
                  <c:v>15.7081900914473</c:v>
                </c:pt>
                <c:pt idx="159">
                  <c:v>15.7081900914473</c:v>
                </c:pt>
                <c:pt idx="160">
                  <c:v>15.7081900914473</c:v>
                </c:pt>
                <c:pt idx="161">
                  <c:v>15.7081900914473</c:v>
                </c:pt>
                <c:pt idx="162">
                  <c:v>15.7081900914473</c:v>
                </c:pt>
                <c:pt idx="163">
                  <c:v>15.7081900914473</c:v>
                </c:pt>
                <c:pt idx="164">
                  <c:v>15.7081900914473</c:v>
                </c:pt>
                <c:pt idx="165">
                  <c:v>15.7081900914473</c:v>
                </c:pt>
                <c:pt idx="166">
                  <c:v>15.7081900914473</c:v>
                </c:pt>
                <c:pt idx="167">
                  <c:v>15.7081900914473</c:v>
                </c:pt>
                <c:pt idx="168">
                  <c:v>15.7081900914473</c:v>
                </c:pt>
                <c:pt idx="169">
                  <c:v>15.7081900914473</c:v>
                </c:pt>
                <c:pt idx="170">
                  <c:v>15.7081900914473</c:v>
                </c:pt>
                <c:pt idx="171">
                  <c:v>15.7081900914473</c:v>
                </c:pt>
                <c:pt idx="172">
                  <c:v>15.7081900914473</c:v>
                </c:pt>
                <c:pt idx="173">
                  <c:v>15.7081900914473</c:v>
                </c:pt>
                <c:pt idx="174">
                  <c:v>15.7081900914473</c:v>
                </c:pt>
                <c:pt idx="175">
                  <c:v>15.7081900914473</c:v>
                </c:pt>
                <c:pt idx="176">
                  <c:v>15.7081900914473</c:v>
                </c:pt>
                <c:pt idx="177">
                  <c:v>15.7081900914473</c:v>
                </c:pt>
                <c:pt idx="178">
                  <c:v>15.7081900914473</c:v>
                </c:pt>
                <c:pt idx="179">
                  <c:v>15.7081900914473</c:v>
                </c:pt>
                <c:pt idx="180">
                  <c:v>15.7081900914473</c:v>
                </c:pt>
                <c:pt idx="181">
                  <c:v>15.7081900914473</c:v>
                </c:pt>
                <c:pt idx="182">
                  <c:v>15.7081900914473</c:v>
                </c:pt>
                <c:pt idx="183">
                  <c:v>15.7081900914473</c:v>
                </c:pt>
                <c:pt idx="184">
                  <c:v>15.7081900914473</c:v>
                </c:pt>
                <c:pt idx="185">
                  <c:v>15.7081900914473</c:v>
                </c:pt>
                <c:pt idx="186">
                  <c:v>15.7081900914473</c:v>
                </c:pt>
                <c:pt idx="187">
                  <c:v>15.7081900914473</c:v>
                </c:pt>
                <c:pt idx="188">
                  <c:v>15.7081900914473</c:v>
                </c:pt>
                <c:pt idx="189">
                  <c:v>15.7081900914473</c:v>
                </c:pt>
                <c:pt idx="190">
                  <c:v>15.7081900914473</c:v>
                </c:pt>
                <c:pt idx="191">
                  <c:v>15.7081900914473</c:v>
                </c:pt>
                <c:pt idx="192">
                  <c:v>15.7081900914473</c:v>
                </c:pt>
                <c:pt idx="193">
                  <c:v>15.7081900914473</c:v>
                </c:pt>
                <c:pt idx="194">
                  <c:v>15.7081900914473</c:v>
                </c:pt>
                <c:pt idx="195">
                  <c:v>15.7081900914473</c:v>
                </c:pt>
                <c:pt idx="196">
                  <c:v>15.7081900914473</c:v>
                </c:pt>
                <c:pt idx="197">
                  <c:v>15.7081900914473</c:v>
                </c:pt>
                <c:pt idx="198">
                  <c:v>15.7081900914473</c:v>
                </c:pt>
                <c:pt idx="199">
                  <c:v>15.7081900914473</c:v>
                </c:pt>
                <c:pt idx="200">
                  <c:v>15.7081900914473</c:v>
                </c:pt>
                <c:pt idx="201">
                  <c:v>15.7081900914473</c:v>
                </c:pt>
                <c:pt idx="202">
                  <c:v>15.708190091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1049"/>
        <c:axId val="54663146"/>
      </c:lineChart>
      <c:catAx>
        <c:axId val="88001049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146"/>
        <c:crossesAt val="0"/>
        <c:auto val="1"/>
        <c:lblAlgn val="ctr"/>
        <c:lblOffset val="100"/>
        <c:noMultiLvlLbl val="0"/>
      </c:catAx>
      <c:valAx>
        <c:axId val="54663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962529805836"/>
          <c:w val="0.382340586406788"/>
          <c:h val="0.056091745202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drews Break Point Test of 2-year Treasury on the Federal Funds Rate</a:t>
            </a:r>
          </a:p>
        </c:rich>
      </c:tx>
      <c:layout>
        <c:manualLayout>
          <c:xMode val="edge"/>
          <c:yMode val="edge"/>
          <c:x val="0.152478403086472"/>
          <c:y val="0.044635776594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0561100394"/>
          <c:y val="0.283221932706469"/>
          <c:w val="0.933489893483184"/>
          <c:h val="0.687209697518976"/>
        </c:manualLayout>
      </c:layout>
      <c:lineChart>
        <c:grouping val="standard"/>
        <c:varyColors val="0"/>
        <c:ser>
          <c:idx val="0"/>
          <c:order val="0"/>
          <c:tx>
            <c:strRef>
              <c:f>"llratio"</c:f>
              <c:strCache>
                <c:ptCount val="1"/>
                <c:pt idx="0">
                  <c:v>ll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E$48:$E$250</c:f>
              <c:numCache>
                <c:formatCode>General</c:formatCode>
                <c:ptCount val="203"/>
                <c:pt idx="0">
                  <c:v>8.7626879490197</c:v>
                </c:pt>
                <c:pt idx="1">
                  <c:v>8.21883861417882</c:v>
                </c:pt>
                <c:pt idx="2">
                  <c:v>7.75183633506136</c:v>
                </c:pt>
                <c:pt idx="3">
                  <c:v>9.20831698814894</c:v>
                </c:pt>
                <c:pt idx="4">
                  <c:v>9.032222092572</c:v>
                </c:pt>
                <c:pt idx="5">
                  <c:v>9.55957412043414</c:v>
                </c:pt>
                <c:pt idx="6">
                  <c:v>8.94530088521113</c:v>
                </c:pt>
                <c:pt idx="7">
                  <c:v>9.7528492567772</c:v>
                </c:pt>
                <c:pt idx="8">
                  <c:v>10.7735034986971</c:v>
                </c:pt>
                <c:pt idx="9">
                  <c:v>10.2360232160451</c:v>
                </c:pt>
                <c:pt idx="10">
                  <c:v>9.6190976929178</c:v>
                </c:pt>
                <c:pt idx="11">
                  <c:v>9.45756543269589</c:v>
                </c:pt>
                <c:pt idx="12">
                  <c:v>9.80347712462157</c:v>
                </c:pt>
                <c:pt idx="13">
                  <c:v>9.221844793395</c:v>
                </c:pt>
                <c:pt idx="14">
                  <c:v>9.95639311675599</c:v>
                </c:pt>
                <c:pt idx="15">
                  <c:v>9.55975827774487</c:v>
                </c:pt>
                <c:pt idx="16">
                  <c:v>9.4588404329198</c:v>
                </c:pt>
                <c:pt idx="17">
                  <c:v>9.80011965144012</c:v>
                </c:pt>
                <c:pt idx="18">
                  <c:v>9.31066171134226</c:v>
                </c:pt>
                <c:pt idx="19">
                  <c:v>9.09742336669153</c:v>
                </c:pt>
                <c:pt idx="20">
                  <c:v>9.45130443354323</c:v>
                </c:pt>
                <c:pt idx="21">
                  <c:v>8.90123446961873</c:v>
                </c:pt>
                <c:pt idx="22">
                  <c:v>8.58009187217698</c:v>
                </c:pt>
                <c:pt idx="23">
                  <c:v>8.59739699467071</c:v>
                </c:pt>
                <c:pt idx="24">
                  <c:v>8.40734482328823</c:v>
                </c:pt>
                <c:pt idx="25">
                  <c:v>8.05030595723588</c:v>
                </c:pt>
                <c:pt idx="26">
                  <c:v>8.25705993326041</c:v>
                </c:pt>
                <c:pt idx="27">
                  <c:v>8.31882141189604</c:v>
                </c:pt>
                <c:pt idx="28">
                  <c:v>7.7439960575888</c:v>
                </c:pt>
                <c:pt idx="29">
                  <c:v>7.36466297732188</c:v>
                </c:pt>
                <c:pt idx="30">
                  <c:v>6.97071124836115</c:v>
                </c:pt>
                <c:pt idx="31">
                  <c:v>6.8287867949155</c:v>
                </c:pt>
                <c:pt idx="32">
                  <c:v>7.51720479716691</c:v>
                </c:pt>
                <c:pt idx="33">
                  <c:v>8.99665243487764</c:v>
                </c:pt>
                <c:pt idx="34">
                  <c:v>10.5104361043096</c:v>
                </c:pt>
                <c:pt idx="35">
                  <c:v>10.861862702966</c:v>
                </c:pt>
                <c:pt idx="36">
                  <c:v>10.4615572739522</c:v>
                </c:pt>
                <c:pt idx="37">
                  <c:v>10.4248867957384</c:v>
                </c:pt>
                <c:pt idx="38">
                  <c:v>9.91547811518201</c:v>
                </c:pt>
                <c:pt idx="39">
                  <c:v>9.41148673089856</c:v>
                </c:pt>
                <c:pt idx="40">
                  <c:v>9.82600803128241</c:v>
                </c:pt>
                <c:pt idx="41">
                  <c:v>9.93997056017296</c:v>
                </c:pt>
                <c:pt idx="42">
                  <c:v>9.96712341263058</c:v>
                </c:pt>
                <c:pt idx="43">
                  <c:v>9.57630056793614</c:v>
                </c:pt>
                <c:pt idx="44">
                  <c:v>9.10471728722711</c:v>
                </c:pt>
                <c:pt idx="45">
                  <c:v>9.27038170883166</c:v>
                </c:pt>
                <c:pt idx="46">
                  <c:v>8.92046837167919</c:v>
                </c:pt>
                <c:pt idx="47">
                  <c:v>8.51052283488192</c:v>
                </c:pt>
                <c:pt idx="48">
                  <c:v>8.06184050859688</c:v>
                </c:pt>
                <c:pt idx="49">
                  <c:v>7.81876996133935</c:v>
                </c:pt>
                <c:pt idx="50">
                  <c:v>7.58914693793502</c:v>
                </c:pt>
                <c:pt idx="51">
                  <c:v>7.1238905827735</c:v>
                </c:pt>
                <c:pt idx="52">
                  <c:v>6.61357267455632</c:v>
                </c:pt>
                <c:pt idx="53">
                  <c:v>5.91157945577989</c:v>
                </c:pt>
                <c:pt idx="54">
                  <c:v>5.97319172405914</c:v>
                </c:pt>
                <c:pt idx="55">
                  <c:v>5.60890196083634</c:v>
                </c:pt>
                <c:pt idx="56">
                  <c:v>5.31975228132279</c:v>
                </c:pt>
                <c:pt idx="57">
                  <c:v>5.11460916818897</c:v>
                </c:pt>
                <c:pt idx="58">
                  <c:v>4.77928509494014</c:v>
                </c:pt>
                <c:pt idx="59">
                  <c:v>5.4545249177017</c:v>
                </c:pt>
                <c:pt idx="60">
                  <c:v>5.30271633842304</c:v>
                </c:pt>
                <c:pt idx="61">
                  <c:v>5.19371553245763</c:v>
                </c:pt>
                <c:pt idx="62">
                  <c:v>5.15556418142171</c:v>
                </c:pt>
                <c:pt idx="63">
                  <c:v>5.99155244734475</c:v>
                </c:pt>
                <c:pt idx="64">
                  <c:v>5.3662503578117</c:v>
                </c:pt>
                <c:pt idx="65">
                  <c:v>5.34576204924096</c:v>
                </c:pt>
                <c:pt idx="66">
                  <c:v>6.26327756606797</c:v>
                </c:pt>
                <c:pt idx="67">
                  <c:v>6.3805576404167</c:v>
                </c:pt>
                <c:pt idx="68">
                  <c:v>6.08055796756932</c:v>
                </c:pt>
                <c:pt idx="69">
                  <c:v>5.89945181821586</c:v>
                </c:pt>
                <c:pt idx="70">
                  <c:v>7.75292318405544</c:v>
                </c:pt>
                <c:pt idx="71">
                  <c:v>7.587554636366</c:v>
                </c:pt>
                <c:pt idx="72">
                  <c:v>7.82021423091146</c:v>
                </c:pt>
                <c:pt idx="73">
                  <c:v>7.52044673948484</c:v>
                </c:pt>
                <c:pt idx="74">
                  <c:v>8.53753925487362</c:v>
                </c:pt>
                <c:pt idx="75">
                  <c:v>8.13672384528343</c:v>
                </c:pt>
                <c:pt idx="76">
                  <c:v>8.20392065348747</c:v>
                </c:pt>
                <c:pt idx="77">
                  <c:v>8.36973505307213</c:v>
                </c:pt>
                <c:pt idx="78">
                  <c:v>8.15634099326246</c:v>
                </c:pt>
                <c:pt idx="79">
                  <c:v>7.8322756457908</c:v>
                </c:pt>
                <c:pt idx="80">
                  <c:v>7.55124752986141</c:v>
                </c:pt>
                <c:pt idx="81">
                  <c:v>7.35211933706841</c:v>
                </c:pt>
                <c:pt idx="82">
                  <c:v>7.06586463205182</c:v>
                </c:pt>
                <c:pt idx="83">
                  <c:v>6.76643105505586</c:v>
                </c:pt>
                <c:pt idx="84">
                  <c:v>6.5904789006828</c:v>
                </c:pt>
                <c:pt idx="85">
                  <c:v>6.2248123474875</c:v>
                </c:pt>
                <c:pt idx="86">
                  <c:v>6.28809547332887</c:v>
                </c:pt>
                <c:pt idx="87">
                  <c:v>5.96946544943347</c:v>
                </c:pt>
                <c:pt idx="88">
                  <c:v>5.68894822762141</c:v>
                </c:pt>
                <c:pt idx="89">
                  <c:v>5.90674080621377</c:v>
                </c:pt>
                <c:pt idx="90">
                  <c:v>7.08486762963034</c:v>
                </c:pt>
                <c:pt idx="91">
                  <c:v>8.6357744597225</c:v>
                </c:pt>
                <c:pt idx="92">
                  <c:v>9.23434075204179</c:v>
                </c:pt>
                <c:pt idx="93">
                  <c:v>8.61820243562983</c:v>
                </c:pt>
                <c:pt idx="94">
                  <c:v>8.59294464247215</c:v>
                </c:pt>
                <c:pt idx="95">
                  <c:v>8.1480193827724</c:v>
                </c:pt>
                <c:pt idx="96">
                  <c:v>8.06268423656074</c:v>
                </c:pt>
                <c:pt idx="97">
                  <c:v>8.5603166730775</c:v>
                </c:pt>
                <c:pt idx="98">
                  <c:v>9.14422974719515</c:v>
                </c:pt>
                <c:pt idx="99">
                  <c:v>10.3917307166172</c:v>
                </c:pt>
                <c:pt idx="100">
                  <c:v>9.95241184822566</c:v>
                </c:pt>
                <c:pt idx="101">
                  <c:v>9.07617661943972</c:v>
                </c:pt>
                <c:pt idx="102">
                  <c:v>9.20131276839869</c:v>
                </c:pt>
                <c:pt idx="103">
                  <c:v>8.99493007372223</c:v>
                </c:pt>
                <c:pt idx="104">
                  <c:v>9.61354072746192</c:v>
                </c:pt>
                <c:pt idx="105">
                  <c:v>10.650925188174</c:v>
                </c:pt>
                <c:pt idx="106">
                  <c:v>10.158088144468</c:v>
                </c:pt>
                <c:pt idx="107">
                  <c:v>9.99145080837847</c:v>
                </c:pt>
                <c:pt idx="108">
                  <c:v>9.75338415690685</c:v>
                </c:pt>
                <c:pt idx="109">
                  <c:v>9.39963238479086</c:v>
                </c:pt>
                <c:pt idx="110">
                  <c:v>9.34211415799123</c:v>
                </c:pt>
                <c:pt idx="111">
                  <c:v>9.00524625618708</c:v>
                </c:pt>
                <c:pt idx="112">
                  <c:v>8.93212813930139</c:v>
                </c:pt>
                <c:pt idx="113">
                  <c:v>8.27312506111746</c:v>
                </c:pt>
                <c:pt idx="114">
                  <c:v>10.688147428961</c:v>
                </c:pt>
                <c:pt idx="115">
                  <c:v>11.0123429241083</c:v>
                </c:pt>
                <c:pt idx="116">
                  <c:v>10.7312085963105</c:v>
                </c:pt>
                <c:pt idx="117">
                  <c:v>10.6503962822453</c:v>
                </c:pt>
                <c:pt idx="118">
                  <c:v>10.1315044516238</c:v>
                </c:pt>
                <c:pt idx="119">
                  <c:v>9.97209881300043</c:v>
                </c:pt>
                <c:pt idx="120">
                  <c:v>9.87880260934887</c:v>
                </c:pt>
                <c:pt idx="121">
                  <c:v>10.1113961355525</c:v>
                </c:pt>
                <c:pt idx="122">
                  <c:v>9.9467565420971</c:v>
                </c:pt>
                <c:pt idx="123">
                  <c:v>9.56440653976427</c:v>
                </c:pt>
                <c:pt idx="124">
                  <c:v>9.58434268048181</c:v>
                </c:pt>
                <c:pt idx="125">
                  <c:v>9.20507626305229</c:v>
                </c:pt>
                <c:pt idx="126">
                  <c:v>9.55483508138308</c:v>
                </c:pt>
                <c:pt idx="127">
                  <c:v>9.5946431457421</c:v>
                </c:pt>
                <c:pt idx="128">
                  <c:v>9.31432696047707</c:v>
                </c:pt>
                <c:pt idx="129">
                  <c:v>9.06115765056013</c:v>
                </c:pt>
                <c:pt idx="130">
                  <c:v>8.89287214115653</c:v>
                </c:pt>
                <c:pt idx="131">
                  <c:v>8.52410116193537</c:v>
                </c:pt>
                <c:pt idx="132">
                  <c:v>8.15167790479145</c:v>
                </c:pt>
                <c:pt idx="133">
                  <c:v>7.84374555473044</c:v>
                </c:pt>
                <c:pt idx="134">
                  <c:v>7.49612288936383</c:v>
                </c:pt>
                <c:pt idx="135">
                  <c:v>7.15232321665043</c:v>
                </c:pt>
                <c:pt idx="136">
                  <c:v>7.50651453576213</c:v>
                </c:pt>
                <c:pt idx="137">
                  <c:v>7.15203664986434</c:v>
                </c:pt>
                <c:pt idx="138">
                  <c:v>6.91737357171348</c:v>
                </c:pt>
                <c:pt idx="139">
                  <c:v>6.57786783425463</c:v>
                </c:pt>
                <c:pt idx="140">
                  <c:v>6.26628702591959</c:v>
                </c:pt>
                <c:pt idx="141">
                  <c:v>5.95682070398151</c:v>
                </c:pt>
                <c:pt idx="142">
                  <c:v>5.68315748784</c:v>
                </c:pt>
                <c:pt idx="143">
                  <c:v>5.57802851268008</c:v>
                </c:pt>
                <c:pt idx="144">
                  <c:v>7.41312322456437</c:v>
                </c:pt>
                <c:pt idx="145">
                  <c:v>9.44787775474191</c:v>
                </c:pt>
                <c:pt idx="146">
                  <c:v>9.79820524996853</c:v>
                </c:pt>
                <c:pt idx="147">
                  <c:v>9.27558285070323</c:v>
                </c:pt>
                <c:pt idx="148">
                  <c:v>8.88841923118916</c:v>
                </c:pt>
                <c:pt idx="149">
                  <c:v>8.95448110620275</c:v>
                </c:pt>
                <c:pt idx="150">
                  <c:v>8.75701057631638</c:v>
                </c:pt>
                <c:pt idx="151">
                  <c:v>8.36834032895753</c:v>
                </c:pt>
                <c:pt idx="152">
                  <c:v>8.51679698404747</c:v>
                </c:pt>
                <c:pt idx="153">
                  <c:v>9.25725713452963</c:v>
                </c:pt>
                <c:pt idx="154">
                  <c:v>8.63722418322125</c:v>
                </c:pt>
                <c:pt idx="155">
                  <c:v>8.37578610430662</c:v>
                </c:pt>
                <c:pt idx="156">
                  <c:v>7.87805834704027</c:v>
                </c:pt>
                <c:pt idx="157">
                  <c:v>7.83894399187927</c:v>
                </c:pt>
                <c:pt idx="158">
                  <c:v>7.27744902563181</c:v>
                </c:pt>
                <c:pt idx="159">
                  <c:v>7.36510749970729</c:v>
                </c:pt>
                <c:pt idx="160">
                  <c:v>7.9923154124329</c:v>
                </c:pt>
                <c:pt idx="161">
                  <c:v>7.69668469724904</c:v>
                </c:pt>
                <c:pt idx="162">
                  <c:v>7.20187416916737</c:v>
                </c:pt>
                <c:pt idx="163">
                  <c:v>6.70030571889165</c:v>
                </c:pt>
                <c:pt idx="164">
                  <c:v>7.71077630718837</c:v>
                </c:pt>
                <c:pt idx="165">
                  <c:v>7.59239330599483</c:v>
                </c:pt>
                <c:pt idx="166">
                  <c:v>7.24318598787885</c:v>
                </c:pt>
                <c:pt idx="167">
                  <c:v>6.86737961202497</c:v>
                </c:pt>
                <c:pt idx="168">
                  <c:v>6.57222456181157</c:v>
                </c:pt>
                <c:pt idx="169">
                  <c:v>6.34292019657127</c:v>
                </c:pt>
                <c:pt idx="170">
                  <c:v>5.95221164386486</c:v>
                </c:pt>
                <c:pt idx="171">
                  <c:v>7.63723905971123</c:v>
                </c:pt>
                <c:pt idx="172">
                  <c:v>10.004523515443</c:v>
                </c:pt>
                <c:pt idx="173">
                  <c:v>8.82275619097112</c:v>
                </c:pt>
                <c:pt idx="174">
                  <c:v>9.34822422593602</c:v>
                </c:pt>
                <c:pt idx="175">
                  <c:v>8.1476326754203</c:v>
                </c:pt>
                <c:pt idx="176">
                  <c:v>6.83245138607758</c:v>
                </c:pt>
                <c:pt idx="177">
                  <c:v>6.45460366969994</c:v>
                </c:pt>
                <c:pt idx="178">
                  <c:v>5.91144187006724</c:v>
                </c:pt>
                <c:pt idx="179">
                  <c:v>6.08599703827124</c:v>
                </c:pt>
                <c:pt idx="180">
                  <c:v>9.06607046610726</c:v>
                </c:pt>
                <c:pt idx="181">
                  <c:v>10.3422935436324</c:v>
                </c:pt>
                <c:pt idx="182">
                  <c:v>8.56305741373048</c:v>
                </c:pt>
                <c:pt idx="183">
                  <c:v>8.04095769839591</c:v>
                </c:pt>
                <c:pt idx="184">
                  <c:v>7.55675384082677</c:v>
                </c:pt>
                <c:pt idx="185">
                  <c:v>7.03230520068773</c:v>
                </c:pt>
                <c:pt idx="186">
                  <c:v>9.69916027778658</c:v>
                </c:pt>
                <c:pt idx="187">
                  <c:v>9.30815823493391</c:v>
                </c:pt>
                <c:pt idx="188">
                  <c:v>9.02041119328003</c:v>
                </c:pt>
                <c:pt idx="189">
                  <c:v>9.43361982484023</c:v>
                </c:pt>
                <c:pt idx="190">
                  <c:v>11.784051204899</c:v>
                </c:pt>
                <c:pt idx="191">
                  <c:v>14.9033461541634</c:v>
                </c:pt>
                <c:pt idx="192">
                  <c:v>14.7072377917242</c:v>
                </c:pt>
                <c:pt idx="193">
                  <c:v>14.2842130066945</c:v>
                </c:pt>
                <c:pt idx="194">
                  <c:v>12.6086279959009</c:v>
                </c:pt>
                <c:pt idx="195">
                  <c:v>12.0011148039068</c:v>
                </c:pt>
                <c:pt idx="196">
                  <c:v>11.6603646701915</c:v>
                </c:pt>
                <c:pt idx="197">
                  <c:v>11.4381815677088</c:v>
                </c:pt>
                <c:pt idx="198">
                  <c:v>10.9563485638897</c:v>
                </c:pt>
                <c:pt idx="199">
                  <c:v>10.1767282468958</c:v>
                </c:pt>
                <c:pt idx="200">
                  <c:v>10.7855669983113</c:v>
                </c:pt>
                <c:pt idx="201">
                  <c:v>11.4873895622196</c:v>
                </c:pt>
                <c:pt idx="202">
                  <c:v>10.2392938900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utoff"</c:f>
              <c:strCache>
                <c:ptCount val="1"/>
                <c:pt idx="0">
                  <c:v>95% cu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K$48:$K$250</c:f>
              <c:numCache>
                <c:formatCode>General</c:formatCode>
                <c:ptCount val="203"/>
                <c:pt idx="0">
                  <c:v>13.9887992711874</c:v>
                </c:pt>
                <c:pt idx="1">
                  <c:v>13.9887992711874</c:v>
                </c:pt>
                <c:pt idx="2">
                  <c:v>13.9887992711874</c:v>
                </c:pt>
                <c:pt idx="3">
                  <c:v>13.9887992711874</c:v>
                </c:pt>
                <c:pt idx="4">
                  <c:v>13.9887992711874</c:v>
                </c:pt>
                <c:pt idx="5">
                  <c:v>13.9887992711874</c:v>
                </c:pt>
                <c:pt idx="6">
                  <c:v>13.9887992711874</c:v>
                </c:pt>
                <c:pt idx="7">
                  <c:v>13.9887992711874</c:v>
                </c:pt>
                <c:pt idx="8">
                  <c:v>13.9887992711874</c:v>
                </c:pt>
                <c:pt idx="9">
                  <c:v>13.9887992711874</c:v>
                </c:pt>
                <c:pt idx="10">
                  <c:v>13.9887992711874</c:v>
                </c:pt>
                <c:pt idx="11">
                  <c:v>13.9887992711874</c:v>
                </c:pt>
                <c:pt idx="12">
                  <c:v>13.9887992711874</c:v>
                </c:pt>
                <c:pt idx="13">
                  <c:v>13.9887992711874</c:v>
                </c:pt>
                <c:pt idx="14">
                  <c:v>13.9887992711874</c:v>
                </c:pt>
                <c:pt idx="15">
                  <c:v>13.9887992711874</c:v>
                </c:pt>
                <c:pt idx="16">
                  <c:v>13.9887992711874</c:v>
                </c:pt>
                <c:pt idx="17">
                  <c:v>13.9887992711874</c:v>
                </c:pt>
                <c:pt idx="18">
                  <c:v>13.9887992711874</c:v>
                </c:pt>
                <c:pt idx="19">
                  <c:v>13.9887992711874</c:v>
                </c:pt>
                <c:pt idx="20">
                  <c:v>13.9887992711874</c:v>
                </c:pt>
                <c:pt idx="21">
                  <c:v>13.9887992711874</c:v>
                </c:pt>
                <c:pt idx="22">
                  <c:v>13.9887992711874</c:v>
                </c:pt>
                <c:pt idx="23">
                  <c:v>13.9887992711874</c:v>
                </c:pt>
                <c:pt idx="24">
                  <c:v>13.9887992711874</c:v>
                </c:pt>
                <c:pt idx="25">
                  <c:v>13.9887992711874</c:v>
                </c:pt>
                <c:pt idx="26">
                  <c:v>13.9887992711874</c:v>
                </c:pt>
                <c:pt idx="27">
                  <c:v>13.9887992711874</c:v>
                </c:pt>
                <c:pt idx="28">
                  <c:v>13.9887992711874</c:v>
                </c:pt>
                <c:pt idx="29">
                  <c:v>13.9887992711874</c:v>
                </c:pt>
                <c:pt idx="30">
                  <c:v>13.9887992711874</c:v>
                </c:pt>
                <c:pt idx="31">
                  <c:v>13.9887992711874</c:v>
                </c:pt>
                <c:pt idx="32">
                  <c:v>13.9887992711874</c:v>
                </c:pt>
                <c:pt idx="33">
                  <c:v>13.9887992711874</c:v>
                </c:pt>
                <c:pt idx="34">
                  <c:v>13.9887992711874</c:v>
                </c:pt>
                <c:pt idx="35">
                  <c:v>13.9887992711874</c:v>
                </c:pt>
                <c:pt idx="36">
                  <c:v>13.9887992711874</c:v>
                </c:pt>
                <c:pt idx="37">
                  <c:v>13.9887992711874</c:v>
                </c:pt>
                <c:pt idx="38">
                  <c:v>13.9887992711874</c:v>
                </c:pt>
                <c:pt idx="39">
                  <c:v>13.9887992711874</c:v>
                </c:pt>
                <c:pt idx="40">
                  <c:v>13.9887992711874</c:v>
                </c:pt>
                <c:pt idx="41">
                  <c:v>13.9887992711874</c:v>
                </c:pt>
                <c:pt idx="42">
                  <c:v>13.9887992711874</c:v>
                </c:pt>
                <c:pt idx="43">
                  <c:v>13.9887992711874</c:v>
                </c:pt>
                <c:pt idx="44">
                  <c:v>13.9887992711874</c:v>
                </c:pt>
                <c:pt idx="45">
                  <c:v>13.9887992711874</c:v>
                </c:pt>
                <c:pt idx="46">
                  <c:v>13.9887992711874</c:v>
                </c:pt>
                <c:pt idx="47">
                  <c:v>13.9887992711874</c:v>
                </c:pt>
                <c:pt idx="48">
                  <c:v>13.9887992711874</c:v>
                </c:pt>
                <c:pt idx="49">
                  <c:v>13.9887992711874</c:v>
                </c:pt>
                <c:pt idx="50">
                  <c:v>13.9887992711874</c:v>
                </c:pt>
                <c:pt idx="51">
                  <c:v>13.9887992711874</c:v>
                </c:pt>
                <c:pt idx="52">
                  <c:v>13.9887992711874</c:v>
                </c:pt>
                <c:pt idx="53">
                  <c:v>13.9887992711874</c:v>
                </c:pt>
                <c:pt idx="54">
                  <c:v>13.9887992711874</c:v>
                </c:pt>
                <c:pt idx="55">
                  <c:v>13.9887992711874</c:v>
                </c:pt>
                <c:pt idx="56">
                  <c:v>13.9887992711874</c:v>
                </c:pt>
                <c:pt idx="57">
                  <c:v>13.9887992711874</c:v>
                </c:pt>
                <c:pt idx="58">
                  <c:v>13.9887992711874</c:v>
                </c:pt>
                <c:pt idx="59">
                  <c:v>13.9887992711874</c:v>
                </c:pt>
                <c:pt idx="60">
                  <c:v>13.9887992711874</c:v>
                </c:pt>
                <c:pt idx="61">
                  <c:v>13.9887992711874</c:v>
                </c:pt>
                <c:pt idx="62">
                  <c:v>13.9887992711874</c:v>
                </c:pt>
                <c:pt idx="63">
                  <c:v>13.9887992711874</c:v>
                </c:pt>
                <c:pt idx="64">
                  <c:v>13.9887992711874</c:v>
                </c:pt>
                <c:pt idx="65">
                  <c:v>13.9887992711874</c:v>
                </c:pt>
                <c:pt idx="66">
                  <c:v>13.9887992711874</c:v>
                </c:pt>
                <c:pt idx="67">
                  <c:v>13.9887992711874</c:v>
                </c:pt>
                <c:pt idx="68">
                  <c:v>13.9887992711874</c:v>
                </c:pt>
                <c:pt idx="69">
                  <c:v>13.9887992711874</c:v>
                </c:pt>
                <c:pt idx="70">
                  <c:v>13.9887992711874</c:v>
                </c:pt>
                <c:pt idx="71">
                  <c:v>13.9887992711874</c:v>
                </c:pt>
                <c:pt idx="72">
                  <c:v>13.9887992711874</c:v>
                </c:pt>
                <c:pt idx="73">
                  <c:v>13.9887992711874</c:v>
                </c:pt>
                <c:pt idx="74">
                  <c:v>13.9887992711874</c:v>
                </c:pt>
                <c:pt idx="75">
                  <c:v>13.9887992711874</c:v>
                </c:pt>
                <c:pt idx="76">
                  <c:v>13.9887992711874</c:v>
                </c:pt>
                <c:pt idx="77">
                  <c:v>13.9887992711874</c:v>
                </c:pt>
                <c:pt idx="78">
                  <c:v>13.9887992711874</c:v>
                </c:pt>
                <c:pt idx="79">
                  <c:v>13.9887992711874</c:v>
                </c:pt>
                <c:pt idx="80">
                  <c:v>13.9887992711874</c:v>
                </c:pt>
                <c:pt idx="81">
                  <c:v>13.9887992711874</c:v>
                </c:pt>
                <c:pt idx="82">
                  <c:v>13.9887992711874</c:v>
                </c:pt>
                <c:pt idx="83">
                  <c:v>13.9887992711874</c:v>
                </c:pt>
                <c:pt idx="84">
                  <c:v>13.9887992711874</c:v>
                </c:pt>
                <c:pt idx="85">
                  <c:v>13.9887992711874</c:v>
                </c:pt>
                <c:pt idx="86">
                  <c:v>13.9887992711874</c:v>
                </c:pt>
                <c:pt idx="87">
                  <c:v>13.9887992711874</c:v>
                </c:pt>
                <c:pt idx="88">
                  <c:v>13.9887992711874</c:v>
                </c:pt>
                <c:pt idx="89">
                  <c:v>13.9887992711874</c:v>
                </c:pt>
                <c:pt idx="90">
                  <c:v>13.9887992711874</c:v>
                </c:pt>
                <c:pt idx="91">
                  <c:v>13.9887992711874</c:v>
                </c:pt>
                <c:pt idx="92">
                  <c:v>13.9887992711874</c:v>
                </c:pt>
                <c:pt idx="93">
                  <c:v>13.9887992711874</c:v>
                </c:pt>
                <c:pt idx="94">
                  <c:v>13.9887992711874</c:v>
                </c:pt>
                <c:pt idx="95">
                  <c:v>13.9887992711874</c:v>
                </c:pt>
                <c:pt idx="96">
                  <c:v>13.9887992711874</c:v>
                </c:pt>
                <c:pt idx="97">
                  <c:v>13.9887992711874</c:v>
                </c:pt>
                <c:pt idx="98">
                  <c:v>13.9887992711874</c:v>
                </c:pt>
                <c:pt idx="99">
                  <c:v>13.9887992711874</c:v>
                </c:pt>
                <c:pt idx="100">
                  <c:v>13.9887992711874</c:v>
                </c:pt>
                <c:pt idx="101">
                  <c:v>13.9887992711874</c:v>
                </c:pt>
                <c:pt idx="102">
                  <c:v>13.9887992711874</c:v>
                </c:pt>
                <c:pt idx="103">
                  <c:v>13.9887992711874</c:v>
                </c:pt>
                <c:pt idx="104">
                  <c:v>13.9887992711874</c:v>
                </c:pt>
                <c:pt idx="105">
                  <c:v>13.9887992711874</c:v>
                </c:pt>
                <c:pt idx="106">
                  <c:v>13.9887992711874</c:v>
                </c:pt>
                <c:pt idx="107">
                  <c:v>13.9887992711874</c:v>
                </c:pt>
                <c:pt idx="108">
                  <c:v>13.9887992711874</c:v>
                </c:pt>
                <c:pt idx="109">
                  <c:v>13.9887992711874</c:v>
                </c:pt>
                <c:pt idx="110">
                  <c:v>13.9887992711874</c:v>
                </c:pt>
                <c:pt idx="111">
                  <c:v>13.9887992711874</c:v>
                </c:pt>
                <c:pt idx="112">
                  <c:v>13.9887992711874</c:v>
                </c:pt>
                <c:pt idx="113">
                  <c:v>13.9887992711874</c:v>
                </c:pt>
                <c:pt idx="114">
                  <c:v>13.9887992711874</c:v>
                </c:pt>
                <c:pt idx="115">
                  <c:v>13.9887992711874</c:v>
                </c:pt>
                <c:pt idx="116">
                  <c:v>13.9887992711874</c:v>
                </c:pt>
                <c:pt idx="117">
                  <c:v>13.9887992711874</c:v>
                </c:pt>
                <c:pt idx="118">
                  <c:v>13.9887992711874</c:v>
                </c:pt>
                <c:pt idx="119">
                  <c:v>13.9887992711874</c:v>
                </c:pt>
                <c:pt idx="120">
                  <c:v>13.9887992711874</c:v>
                </c:pt>
                <c:pt idx="121">
                  <c:v>13.9887992711874</c:v>
                </c:pt>
                <c:pt idx="122">
                  <c:v>13.9887992711874</c:v>
                </c:pt>
                <c:pt idx="123">
                  <c:v>13.9887992711874</c:v>
                </c:pt>
                <c:pt idx="124">
                  <c:v>13.9887992711874</c:v>
                </c:pt>
                <c:pt idx="125">
                  <c:v>13.9887992711874</c:v>
                </c:pt>
                <c:pt idx="126">
                  <c:v>13.9887992711874</c:v>
                </c:pt>
                <c:pt idx="127">
                  <c:v>13.9887992711874</c:v>
                </c:pt>
                <c:pt idx="128">
                  <c:v>13.9887992711874</c:v>
                </c:pt>
                <c:pt idx="129">
                  <c:v>13.9887992711874</c:v>
                </c:pt>
                <c:pt idx="130">
                  <c:v>13.9887992711874</c:v>
                </c:pt>
                <c:pt idx="131">
                  <c:v>13.9887992711874</c:v>
                </c:pt>
                <c:pt idx="132">
                  <c:v>13.9887992711874</c:v>
                </c:pt>
                <c:pt idx="133">
                  <c:v>13.9887992711874</c:v>
                </c:pt>
                <c:pt idx="134">
                  <c:v>13.9887992711874</c:v>
                </c:pt>
                <c:pt idx="135">
                  <c:v>13.9887992711874</c:v>
                </c:pt>
                <c:pt idx="136">
                  <c:v>13.9887992711874</c:v>
                </c:pt>
                <c:pt idx="137">
                  <c:v>13.9887992711874</c:v>
                </c:pt>
                <c:pt idx="138">
                  <c:v>13.9887992711874</c:v>
                </c:pt>
                <c:pt idx="139">
                  <c:v>13.9887992711874</c:v>
                </c:pt>
                <c:pt idx="140">
                  <c:v>13.9887992711874</c:v>
                </c:pt>
                <c:pt idx="141">
                  <c:v>13.9887992711874</c:v>
                </c:pt>
                <c:pt idx="142">
                  <c:v>13.9887992711874</c:v>
                </c:pt>
                <c:pt idx="143">
                  <c:v>13.9887992711874</c:v>
                </c:pt>
                <c:pt idx="144">
                  <c:v>13.9887992711874</c:v>
                </c:pt>
                <c:pt idx="145">
                  <c:v>13.9887992711874</c:v>
                </c:pt>
                <c:pt idx="146">
                  <c:v>13.9887992711874</c:v>
                </c:pt>
                <c:pt idx="147">
                  <c:v>13.9887992711874</c:v>
                </c:pt>
                <c:pt idx="148">
                  <c:v>13.9887992711874</c:v>
                </c:pt>
                <c:pt idx="149">
                  <c:v>13.9887992711874</c:v>
                </c:pt>
                <c:pt idx="150">
                  <c:v>13.9887992711874</c:v>
                </c:pt>
                <c:pt idx="151">
                  <c:v>13.9887992711874</c:v>
                </c:pt>
                <c:pt idx="152">
                  <c:v>13.9887992711874</c:v>
                </c:pt>
                <c:pt idx="153">
                  <c:v>13.9887992711874</c:v>
                </c:pt>
                <c:pt idx="154">
                  <c:v>13.9887992711874</c:v>
                </c:pt>
                <c:pt idx="155">
                  <c:v>13.9887992711874</c:v>
                </c:pt>
                <c:pt idx="156">
                  <c:v>13.9887992711874</c:v>
                </c:pt>
                <c:pt idx="157">
                  <c:v>13.9887992711874</c:v>
                </c:pt>
                <c:pt idx="158">
                  <c:v>13.9887992711874</c:v>
                </c:pt>
                <c:pt idx="159">
                  <c:v>13.9887992711874</c:v>
                </c:pt>
                <c:pt idx="160">
                  <c:v>13.9887992711874</c:v>
                </c:pt>
                <c:pt idx="161">
                  <c:v>13.9887992711874</c:v>
                </c:pt>
                <c:pt idx="162">
                  <c:v>13.9887992711874</c:v>
                </c:pt>
                <c:pt idx="163">
                  <c:v>13.9887992711874</c:v>
                </c:pt>
                <c:pt idx="164">
                  <c:v>13.9887992711874</c:v>
                </c:pt>
                <c:pt idx="165">
                  <c:v>13.9887992711874</c:v>
                </c:pt>
                <c:pt idx="166">
                  <c:v>13.9887992711874</c:v>
                </c:pt>
                <c:pt idx="167">
                  <c:v>13.9887992711874</c:v>
                </c:pt>
                <c:pt idx="168">
                  <c:v>13.9887992711874</c:v>
                </c:pt>
                <c:pt idx="169">
                  <c:v>13.9887992711874</c:v>
                </c:pt>
                <c:pt idx="170">
                  <c:v>13.9887992711874</c:v>
                </c:pt>
                <c:pt idx="171">
                  <c:v>13.9887992711874</c:v>
                </c:pt>
                <c:pt idx="172">
                  <c:v>13.9887992711874</c:v>
                </c:pt>
                <c:pt idx="173">
                  <c:v>13.9887992711874</c:v>
                </c:pt>
                <c:pt idx="174">
                  <c:v>13.9887992711874</c:v>
                </c:pt>
                <c:pt idx="175">
                  <c:v>13.9887992711874</c:v>
                </c:pt>
                <c:pt idx="176">
                  <c:v>13.9887992711874</c:v>
                </c:pt>
                <c:pt idx="177">
                  <c:v>13.9887992711874</c:v>
                </c:pt>
                <c:pt idx="178">
                  <c:v>13.9887992711874</c:v>
                </c:pt>
                <c:pt idx="179">
                  <c:v>13.9887992711874</c:v>
                </c:pt>
                <c:pt idx="180">
                  <c:v>13.9887992711874</c:v>
                </c:pt>
                <c:pt idx="181">
                  <c:v>13.9887992711874</c:v>
                </c:pt>
                <c:pt idx="182">
                  <c:v>13.9887992711874</c:v>
                </c:pt>
                <c:pt idx="183">
                  <c:v>13.9887992711874</c:v>
                </c:pt>
                <c:pt idx="184">
                  <c:v>13.9887992711874</c:v>
                </c:pt>
                <c:pt idx="185">
                  <c:v>13.9887992711874</c:v>
                </c:pt>
                <c:pt idx="186">
                  <c:v>13.9887992711874</c:v>
                </c:pt>
                <c:pt idx="187">
                  <c:v>13.9887992711874</c:v>
                </c:pt>
                <c:pt idx="188">
                  <c:v>13.9887992711874</c:v>
                </c:pt>
                <c:pt idx="189">
                  <c:v>13.9887992711874</c:v>
                </c:pt>
                <c:pt idx="190">
                  <c:v>13.9887992711874</c:v>
                </c:pt>
                <c:pt idx="191">
                  <c:v>13.9887992711874</c:v>
                </c:pt>
                <c:pt idx="192">
                  <c:v>13.9887992711874</c:v>
                </c:pt>
                <c:pt idx="193">
                  <c:v>13.9887992711874</c:v>
                </c:pt>
                <c:pt idx="194">
                  <c:v>13.9887992711874</c:v>
                </c:pt>
                <c:pt idx="195">
                  <c:v>13.9887992711874</c:v>
                </c:pt>
                <c:pt idx="196">
                  <c:v>13.9887992711874</c:v>
                </c:pt>
                <c:pt idx="197">
                  <c:v>13.9887992711874</c:v>
                </c:pt>
                <c:pt idx="198">
                  <c:v>13.9887992711874</c:v>
                </c:pt>
                <c:pt idx="199">
                  <c:v>13.9887992711874</c:v>
                </c:pt>
                <c:pt idx="200">
                  <c:v>13.9887992711874</c:v>
                </c:pt>
                <c:pt idx="201">
                  <c:v>13.9887992711874</c:v>
                </c:pt>
                <c:pt idx="202">
                  <c:v>13.988799271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4261"/>
        <c:axId val="98978252"/>
      </c:lineChart>
      <c:catAx>
        <c:axId val="9121426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252"/>
        <c:crossesAt val="0"/>
        <c:auto val="1"/>
        <c:lblAlgn val="ctr"/>
        <c:lblOffset val="100"/>
        <c:noMultiLvlLbl val="0"/>
      </c:catAx>
      <c:valAx>
        <c:axId val="9897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176214040091"/>
          <c:y val="0.189418828594086"/>
          <c:w val="0.38169923676927"/>
          <c:h val="0.0559646539027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7, Panel D: Andrews Break Point Test of 5-year Treasury on the Federal Funds Rate</a:t>
            </a:r>
          </a:p>
        </c:rich>
      </c:tx>
      <c:layout>
        <c:manualLayout>
          <c:xMode val="edge"/>
          <c:yMode val="edge"/>
          <c:x val="0.158279425354953"/>
          <c:y val="0.0446307204349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303126415949"/>
          <c:w val="0.933462152398555"/>
          <c:h val="0.687245129134572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F$48:$F$250</c:f>
              <c:numCache>
                <c:formatCode>General</c:formatCode>
                <c:ptCount val="203"/>
                <c:pt idx="0">
                  <c:v>9.31150472972719</c:v>
                </c:pt>
                <c:pt idx="1">
                  <c:v>8.79996856215725</c:v>
                </c:pt>
                <c:pt idx="2">
                  <c:v>8.40059305768503</c:v>
                </c:pt>
                <c:pt idx="3">
                  <c:v>8.7853530219531</c:v>
                </c:pt>
                <c:pt idx="4">
                  <c:v>8.21287642119584</c:v>
                </c:pt>
                <c:pt idx="5">
                  <c:v>8.08336960626066</c:v>
                </c:pt>
                <c:pt idx="6">
                  <c:v>7.52518459361013</c:v>
                </c:pt>
                <c:pt idx="7">
                  <c:v>10.0078793223492</c:v>
                </c:pt>
                <c:pt idx="8">
                  <c:v>11.4997760874952</c:v>
                </c:pt>
                <c:pt idx="9">
                  <c:v>11.1465648733392</c:v>
                </c:pt>
                <c:pt idx="10">
                  <c:v>10.5142872995108</c:v>
                </c:pt>
                <c:pt idx="11">
                  <c:v>10.4751955579742</c:v>
                </c:pt>
                <c:pt idx="12">
                  <c:v>11.8551852813654</c:v>
                </c:pt>
                <c:pt idx="13">
                  <c:v>11.4092307770381</c:v>
                </c:pt>
                <c:pt idx="14">
                  <c:v>13.5129018975449</c:v>
                </c:pt>
                <c:pt idx="15">
                  <c:v>12.9816305002878</c:v>
                </c:pt>
                <c:pt idx="16">
                  <c:v>12.8717775265063</c:v>
                </c:pt>
                <c:pt idx="17">
                  <c:v>13.6847764498154</c:v>
                </c:pt>
                <c:pt idx="18">
                  <c:v>13.2024440812642</c:v>
                </c:pt>
                <c:pt idx="19">
                  <c:v>13.4940394940046</c:v>
                </c:pt>
                <c:pt idx="20">
                  <c:v>14.0847529779817</c:v>
                </c:pt>
                <c:pt idx="21">
                  <c:v>13.2702852892064</c:v>
                </c:pt>
                <c:pt idx="22">
                  <c:v>12.8337450078025</c:v>
                </c:pt>
                <c:pt idx="23">
                  <c:v>12.8687258189394</c:v>
                </c:pt>
                <c:pt idx="24">
                  <c:v>12.640528436744</c:v>
                </c:pt>
                <c:pt idx="25">
                  <c:v>12.2833427155098</c:v>
                </c:pt>
                <c:pt idx="26">
                  <c:v>12.3299723246922</c:v>
                </c:pt>
                <c:pt idx="27">
                  <c:v>12.281188351119</c:v>
                </c:pt>
                <c:pt idx="28">
                  <c:v>11.6112191966985</c:v>
                </c:pt>
                <c:pt idx="29">
                  <c:v>11.1607087268634</c:v>
                </c:pt>
                <c:pt idx="30">
                  <c:v>10.8292631663317</c:v>
                </c:pt>
                <c:pt idx="31">
                  <c:v>10.5975017856729</c:v>
                </c:pt>
                <c:pt idx="32">
                  <c:v>11.0645398475619</c:v>
                </c:pt>
                <c:pt idx="33">
                  <c:v>13.2201997068369</c:v>
                </c:pt>
                <c:pt idx="34">
                  <c:v>14.2834673359085</c:v>
                </c:pt>
                <c:pt idx="35">
                  <c:v>13.8388931596752</c:v>
                </c:pt>
                <c:pt idx="36">
                  <c:v>13.3587603714967</c:v>
                </c:pt>
                <c:pt idx="37">
                  <c:v>13.1178422857931</c:v>
                </c:pt>
                <c:pt idx="38">
                  <c:v>12.6860845899784</c:v>
                </c:pt>
                <c:pt idx="39">
                  <c:v>12.2157185533582</c:v>
                </c:pt>
                <c:pt idx="40">
                  <c:v>12.2868656093151</c:v>
                </c:pt>
                <c:pt idx="41">
                  <c:v>12.4270045555543</c:v>
                </c:pt>
                <c:pt idx="42">
                  <c:v>12.1970669832745</c:v>
                </c:pt>
                <c:pt idx="43">
                  <c:v>11.9444356511767</c:v>
                </c:pt>
                <c:pt idx="44">
                  <c:v>11.4664518731991</c:v>
                </c:pt>
                <c:pt idx="45">
                  <c:v>11.4454265310959</c:v>
                </c:pt>
                <c:pt idx="46">
                  <c:v>11.0114631097969</c:v>
                </c:pt>
                <c:pt idx="47">
                  <c:v>10.6520546211508</c:v>
                </c:pt>
                <c:pt idx="48">
                  <c:v>10.2642792378463</c:v>
                </c:pt>
                <c:pt idx="49">
                  <c:v>10.0136368137126</c:v>
                </c:pt>
                <c:pt idx="50">
                  <c:v>10.1418031568686</c:v>
                </c:pt>
                <c:pt idx="51">
                  <c:v>10.0253357458823</c:v>
                </c:pt>
                <c:pt idx="52">
                  <c:v>9.29005800000601</c:v>
                </c:pt>
                <c:pt idx="53">
                  <c:v>8.65379080837708</c:v>
                </c:pt>
                <c:pt idx="54">
                  <c:v>8.67095616275396</c:v>
                </c:pt>
                <c:pt idx="55">
                  <c:v>8.26370778521307</c:v>
                </c:pt>
                <c:pt idx="56">
                  <c:v>7.88009412781877</c:v>
                </c:pt>
                <c:pt idx="57">
                  <c:v>7.95708068269842</c:v>
                </c:pt>
                <c:pt idx="58">
                  <c:v>7.61656494704856</c:v>
                </c:pt>
                <c:pt idx="59">
                  <c:v>8.41501904514699</c:v>
                </c:pt>
                <c:pt idx="60">
                  <c:v>8.53606188083244</c:v>
                </c:pt>
                <c:pt idx="61">
                  <c:v>8.62183012272034</c:v>
                </c:pt>
                <c:pt idx="62">
                  <c:v>8.58168436960533</c:v>
                </c:pt>
                <c:pt idx="63">
                  <c:v>9.49893675350136</c:v>
                </c:pt>
                <c:pt idx="64">
                  <c:v>8.59848587122872</c:v>
                </c:pt>
                <c:pt idx="65">
                  <c:v>8.90782872164159</c:v>
                </c:pt>
                <c:pt idx="66">
                  <c:v>9.17152470053483</c:v>
                </c:pt>
                <c:pt idx="67">
                  <c:v>8.97078570616773</c:v>
                </c:pt>
                <c:pt idx="68">
                  <c:v>8.58911096253085</c:v>
                </c:pt>
                <c:pt idx="69">
                  <c:v>8.4698479685607</c:v>
                </c:pt>
                <c:pt idx="70">
                  <c:v>11.1096481347454</c:v>
                </c:pt>
                <c:pt idx="71">
                  <c:v>10.9483021857796</c:v>
                </c:pt>
                <c:pt idx="72">
                  <c:v>10.9509515956614</c:v>
                </c:pt>
                <c:pt idx="73">
                  <c:v>10.5973523185508</c:v>
                </c:pt>
                <c:pt idx="74">
                  <c:v>11.2118383835633</c:v>
                </c:pt>
                <c:pt idx="75">
                  <c:v>10.7522156965416</c:v>
                </c:pt>
                <c:pt idx="76">
                  <c:v>10.4689348253357</c:v>
                </c:pt>
                <c:pt idx="77">
                  <c:v>10.8543640616325</c:v>
                </c:pt>
                <c:pt idx="78">
                  <c:v>10.7422141319694</c:v>
                </c:pt>
                <c:pt idx="79">
                  <c:v>10.4103305418001</c:v>
                </c:pt>
                <c:pt idx="80">
                  <c:v>10.1142688871336</c:v>
                </c:pt>
                <c:pt idx="81">
                  <c:v>9.80232943344443</c:v>
                </c:pt>
                <c:pt idx="82">
                  <c:v>9.56811156622203</c:v>
                </c:pt>
                <c:pt idx="83">
                  <c:v>9.30287038727566</c:v>
                </c:pt>
                <c:pt idx="84">
                  <c:v>9.32478624335849</c:v>
                </c:pt>
                <c:pt idx="85">
                  <c:v>9.00686451050682</c:v>
                </c:pt>
                <c:pt idx="86">
                  <c:v>9.22488766012195</c:v>
                </c:pt>
                <c:pt idx="87">
                  <c:v>8.9083399858452</c:v>
                </c:pt>
                <c:pt idx="88">
                  <c:v>8.60561340297796</c:v>
                </c:pt>
                <c:pt idx="89">
                  <c:v>9.02876339128176</c:v>
                </c:pt>
                <c:pt idx="90">
                  <c:v>10.3277910506527</c:v>
                </c:pt>
                <c:pt idx="91">
                  <c:v>12.5924071024344</c:v>
                </c:pt>
                <c:pt idx="92">
                  <c:v>12.9482366509019</c:v>
                </c:pt>
                <c:pt idx="93">
                  <c:v>12.2352502431834</c:v>
                </c:pt>
                <c:pt idx="94">
                  <c:v>12.2348671403215</c:v>
                </c:pt>
                <c:pt idx="95">
                  <c:v>11.6946250311085</c:v>
                </c:pt>
                <c:pt idx="96">
                  <c:v>11.8775661529696</c:v>
                </c:pt>
                <c:pt idx="97">
                  <c:v>12.2943454360583</c:v>
                </c:pt>
                <c:pt idx="98">
                  <c:v>13.2115368747539</c:v>
                </c:pt>
                <c:pt idx="99">
                  <c:v>12.9753124293341</c:v>
                </c:pt>
                <c:pt idx="100">
                  <c:v>12.6467711146762</c:v>
                </c:pt>
                <c:pt idx="101">
                  <c:v>10.7505910977022</c:v>
                </c:pt>
                <c:pt idx="102">
                  <c:v>10.6172340039787</c:v>
                </c:pt>
                <c:pt idx="103">
                  <c:v>10.2968349413684</c:v>
                </c:pt>
                <c:pt idx="104">
                  <c:v>11.0067900683658</c:v>
                </c:pt>
                <c:pt idx="105">
                  <c:v>11.8952593756694</c:v>
                </c:pt>
                <c:pt idx="106">
                  <c:v>11.3658183511863</c:v>
                </c:pt>
                <c:pt idx="107">
                  <c:v>11.0434406808363</c:v>
                </c:pt>
                <c:pt idx="108">
                  <c:v>10.8781953583512</c:v>
                </c:pt>
                <c:pt idx="109">
                  <c:v>10.6643187245283</c:v>
                </c:pt>
                <c:pt idx="110">
                  <c:v>10.4388166164056</c:v>
                </c:pt>
                <c:pt idx="111">
                  <c:v>10.3995910468606</c:v>
                </c:pt>
                <c:pt idx="112">
                  <c:v>10.2493543517913</c:v>
                </c:pt>
                <c:pt idx="113">
                  <c:v>9.42753390368796</c:v>
                </c:pt>
                <c:pt idx="114">
                  <c:v>11.1850067099916</c:v>
                </c:pt>
                <c:pt idx="115">
                  <c:v>11.2085758868184</c:v>
                </c:pt>
                <c:pt idx="116">
                  <c:v>11.088793482669</c:v>
                </c:pt>
                <c:pt idx="117">
                  <c:v>11.0827470571756</c:v>
                </c:pt>
                <c:pt idx="118">
                  <c:v>10.6184814263182</c:v>
                </c:pt>
                <c:pt idx="119">
                  <c:v>10.7575906765593</c:v>
                </c:pt>
                <c:pt idx="120">
                  <c:v>10.8266076536763</c:v>
                </c:pt>
                <c:pt idx="121">
                  <c:v>11.1066245487277</c:v>
                </c:pt>
                <c:pt idx="122">
                  <c:v>11.0062345889014</c:v>
                </c:pt>
                <c:pt idx="123">
                  <c:v>10.6987890213362</c:v>
                </c:pt>
                <c:pt idx="124">
                  <c:v>10.6680996245361</c:v>
                </c:pt>
                <c:pt idx="125">
                  <c:v>10.4284967450642</c:v>
                </c:pt>
                <c:pt idx="126">
                  <c:v>11.2408199605994</c:v>
                </c:pt>
                <c:pt idx="127">
                  <c:v>11.4356281252901</c:v>
                </c:pt>
                <c:pt idx="128">
                  <c:v>11.2280087953696</c:v>
                </c:pt>
                <c:pt idx="129">
                  <c:v>10.9074249228247</c:v>
                </c:pt>
                <c:pt idx="130">
                  <c:v>10.947332315476</c:v>
                </c:pt>
                <c:pt idx="131">
                  <c:v>10.6535598554431</c:v>
                </c:pt>
                <c:pt idx="132">
                  <c:v>10.3535642187406</c:v>
                </c:pt>
                <c:pt idx="133">
                  <c:v>10.241419586429</c:v>
                </c:pt>
                <c:pt idx="134">
                  <c:v>9.99943869261071</c:v>
                </c:pt>
                <c:pt idx="135">
                  <c:v>9.73336879999383</c:v>
                </c:pt>
                <c:pt idx="136">
                  <c:v>9.77670166849862</c:v>
                </c:pt>
                <c:pt idx="137">
                  <c:v>9.46321649300892</c:v>
                </c:pt>
                <c:pt idx="138">
                  <c:v>9.22173170583287</c:v>
                </c:pt>
                <c:pt idx="139">
                  <c:v>8.96133497242906</c:v>
                </c:pt>
                <c:pt idx="140">
                  <c:v>8.73729514732985</c:v>
                </c:pt>
                <c:pt idx="141">
                  <c:v>8.48127322216905</c:v>
                </c:pt>
                <c:pt idx="142">
                  <c:v>8.29794146718081</c:v>
                </c:pt>
                <c:pt idx="143">
                  <c:v>8.21918468666442</c:v>
                </c:pt>
                <c:pt idx="144">
                  <c:v>9.91916354514094</c:v>
                </c:pt>
                <c:pt idx="145">
                  <c:v>11.8842435852597</c:v>
                </c:pt>
                <c:pt idx="146">
                  <c:v>10.7635428922579</c:v>
                </c:pt>
                <c:pt idx="147">
                  <c:v>10.5481285554372</c:v>
                </c:pt>
                <c:pt idx="148">
                  <c:v>10.1903203759239</c:v>
                </c:pt>
                <c:pt idx="149">
                  <c:v>10.6203804260277</c:v>
                </c:pt>
                <c:pt idx="150">
                  <c:v>10.6475959520961</c:v>
                </c:pt>
                <c:pt idx="151">
                  <c:v>10.3982688477846</c:v>
                </c:pt>
                <c:pt idx="152">
                  <c:v>10.6685324570908</c:v>
                </c:pt>
                <c:pt idx="153">
                  <c:v>11.1554081757766</c:v>
                </c:pt>
                <c:pt idx="154">
                  <c:v>10.4035567428124</c:v>
                </c:pt>
                <c:pt idx="155">
                  <c:v>10.3742389366212</c:v>
                </c:pt>
                <c:pt idx="156">
                  <c:v>9.94820082343895</c:v>
                </c:pt>
                <c:pt idx="157">
                  <c:v>9.9094489090101</c:v>
                </c:pt>
                <c:pt idx="158">
                  <c:v>9.32900258151545</c:v>
                </c:pt>
                <c:pt idx="159">
                  <c:v>9.00655610406488</c:v>
                </c:pt>
                <c:pt idx="160">
                  <c:v>10.1416327882122</c:v>
                </c:pt>
                <c:pt idx="161">
                  <c:v>9.9890064387736</c:v>
                </c:pt>
                <c:pt idx="162">
                  <c:v>9.46252247446672</c:v>
                </c:pt>
                <c:pt idx="163">
                  <c:v>8.79675951069546</c:v>
                </c:pt>
                <c:pt idx="164">
                  <c:v>10.5400258647686</c:v>
                </c:pt>
                <c:pt idx="165">
                  <c:v>9.47349397029848</c:v>
                </c:pt>
                <c:pt idx="166">
                  <c:v>9.16063033675491</c:v>
                </c:pt>
                <c:pt idx="167">
                  <c:v>8.91403363052036</c:v>
                </c:pt>
                <c:pt idx="168">
                  <c:v>8.63247188256292</c:v>
                </c:pt>
                <c:pt idx="169">
                  <c:v>8.42958030467415</c:v>
                </c:pt>
                <c:pt idx="170">
                  <c:v>8.16973369209117</c:v>
                </c:pt>
                <c:pt idx="171">
                  <c:v>9.74263761160486</c:v>
                </c:pt>
                <c:pt idx="172">
                  <c:v>10.68519153727</c:v>
                </c:pt>
                <c:pt idx="173">
                  <c:v>9.17982468261321</c:v>
                </c:pt>
                <c:pt idx="174">
                  <c:v>9.60840557597052</c:v>
                </c:pt>
                <c:pt idx="175">
                  <c:v>7.61480142767739</c:v>
                </c:pt>
                <c:pt idx="176">
                  <c:v>5.36884980673324</c:v>
                </c:pt>
                <c:pt idx="177">
                  <c:v>5.14622643039343</c:v>
                </c:pt>
                <c:pt idx="178">
                  <c:v>4.7986700855311</c:v>
                </c:pt>
                <c:pt idx="179">
                  <c:v>4.81979675689274</c:v>
                </c:pt>
                <c:pt idx="180">
                  <c:v>7.19156094465222</c:v>
                </c:pt>
                <c:pt idx="181">
                  <c:v>7.9119590359769</c:v>
                </c:pt>
                <c:pt idx="182">
                  <c:v>6.61755414666988</c:v>
                </c:pt>
                <c:pt idx="183">
                  <c:v>4.97141121385521</c:v>
                </c:pt>
                <c:pt idx="184">
                  <c:v>4.6937319990063</c:v>
                </c:pt>
                <c:pt idx="185">
                  <c:v>4.40891229553584</c:v>
                </c:pt>
                <c:pt idx="186">
                  <c:v>4.93662046592611</c:v>
                </c:pt>
                <c:pt idx="187">
                  <c:v>4.62632127128537</c:v>
                </c:pt>
                <c:pt idx="188">
                  <c:v>4.45165097268988</c:v>
                </c:pt>
                <c:pt idx="189">
                  <c:v>4.67510125891143</c:v>
                </c:pt>
                <c:pt idx="190">
                  <c:v>5.46005896209056</c:v>
                </c:pt>
                <c:pt idx="191">
                  <c:v>7.38602396422297</c:v>
                </c:pt>
                <c:pt idx="192">
                  <c:v>8.44720208291154</c:v>
                </c:pt>
                <c:pt idx="193">
                  <c:v>7.96626049743369</c:v>
                </c:pt>
                <c:pt idx="194">
                  <c:v>6.23728352513186</c:v>
                </c:pt>
                <c:pt idx="195">
                  <c:v>5.845105049387</c:v>
                </c:pt>
                <c:pt idx="196">
                  <c:v>5.41152802466412</c:v>
                </c:pt>
                <c:pt idx="197">
                  <c:v>5.4233567296486</c:v>
                </c:pt>
                <c:pt idx="198">
                  <c:v>5.43885811554816</c:v>
                </c:pt>
                <c:pt idx="199">
                  <c:v>4.93452730603362</c:v>
                </c:pt>
                <c:pt idx="200">
                  <c:v>6.74823812816822</c:v>
                </c:pt>
                <c:pt idx="201">
                  <c:v>7.9553041608665</c:v>
                </c:pt>
                <c:pt idx="202">
                  <c:v>6.86769670176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ritical value"</c:f>
              <c:strCache>
                <c:ptCount val="1"/>
                <c:pt idx="0">
                  <c:v>9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L$48:$L$250</c:f>
              <c:numCache>
                <c:formatCode>General</c:formatCode>
                <c:ptCount val="203"/>
                <c:pt idx="0">
                  <c:v>14.0076530538304</c:v>
                </c:pt>
                <c:pt idx="1">
                  <c:v>14.0076530538304</c:v>
                </c:pt>
                <c:pt idx="2">
                  <c:v>14.0076530538304</c:v>
                </c:pt>
                <c:pt idx="3">
                  <c:v>14.0076530538304</c:v>
                </c:pt>
                <c:pt idx="4">
                  <c:v>14.0076530538304</c:v>
                </c:pt>
                <c:pt idx="5">
                  <c:v>14.0076530538304</c:v>
                </c:pt>
                <c:pt idx="6">
                  <c:v>14.0076530538304</c:v>
                </c:pt>
                <c:pt idx="7">
                  <c:v>14.0076530538304</c:v>
                </c:pt>
                <c:pt idx="8">
                  <c:v>14.0076530538304</c:v>
                </c:pt>
                <c:pt idx="9">
                  <c:v>14.0076530538304</c:v>
                </c:pt>
                <c:pt idx="10">
                  <c:v>14.0076530538304</c:v>
                </c:pt>
                <c:pt idx="11">
                  <c:v>14.0076530538304</c:v>
                </c:pt>
                <c:pt idx="12">
                  <c:v>14.0076530538304</c:v>
                </c:pt>
                <c:pt idx="13">
                  <c:v>14.0076530538304</c:v>
                </c:pt>
                <c:pt idx="14">
                  <c:v>14.0076530538304</c:v>
                </c:pt>
                <c:pt idx="15">
                  <c:v>14.0076530538304</c:v>
                </c:pt>
                <c:pt idx="16">
                  <c:v>14.0076530538304</c:v>
                </c:pt>
                <c:pt idx="17">
                  <c:v>14.0076530538304</c:v>
                </c:pt>
                <c:pt idx="18">
                  <c:v>14.0076530538304</c:v>
                </c:pt>
                <c:pt idx="19">
                  <c:v>14.0076530538304</c:v>
                </c:pt>
                <c:pt idx="20">
                  <c:v>14.0076530538304</c:v>
                </c:pt>
                <c:pt idx="21">
                  <c:v>14.0076530538304</c:v>
                </c:pt>
                <c:pt idx="22">
                  <c:v>14.0076530538304</c:v>
                </c:pt>
                <c:pt idx="23">
                  <c:v>14.0076530538304</c:v>
                </c:pt>
                <c:pt idx="24">
                  <c:v>14.0076530538304</c:v>
                </c:pt>
                <c:pt idx="25">
                  <c:v>14.0076530538304</c:v>
                </c:pt>
                <c:pt idx="26">
                  <c:v>14.0076530538304</c:v>
                </c:pt>
                <c:pt idx="27">
                  <c:v>14.0076530538304</c:v>
                </c:pt>
                <c:pt idx="28">
                  <c:v>14.0076530538304</c:v>
                </c:pt>
                <c:pt idx="29">
                  <c:v>14.0076530538304</c:v>
                </c:pt>
                <c:pt idx="30">
                  <c:v>14.0076530538304</c:v>
                </c:pt>
                <c:pt idx="31">
                  <c:v>14.0076530538304</c:v>
                </c:pt>
                <c:pt idx="32">
                  <c:v>14.0076530538304</c:v>
                </c:pt>
                <c:pt idx="33">
                  <c:v>14.0076530538304</c:v>
                </c:pt>
                <c:pt idx="34">
                  <c:v>14.0076530538304</c:v>
                </c:pt>
                <c:pt idx="35">
                  <c:v>14.0076530538304</c:v>
                </c:pt>
                <c:pt idx="36">
                  <c:v>14.0076530538304</c:v>
                </c:pt>
                <c:pt idx="37">
                  <c:v>14.0076530538304</c:v>
                </c:pt>
                <c:pt idx="38">
                  <c:v>14.0076530538304</c:v>
                </c:pt>
                <c:pt idx="39">
                  <c:v>14.0076530538304</c:v>
                </c:pt>
                <c:pt idx="40">
                  <c:v>14.0076530538304</c:v>
                </c:pt>
                <c:pt idx="41">
                  <c:v>14.0076530538304</c:v>
                </c:pt>
                <c:pt idx="42">
                  <c:v>14.0076530538304</c:v>
                </c:pt>
                <c:pt idx="43">
                  <c:v>14.0076530538304</c:v>
                </c:pt>
                <c:pt idx="44">
                  <c:v>14.0076530538304</c:v>
                </c:pt>
                <c:pt idx="45">
                  <c:v>14.0076530538304</c:v>
                </c:pt>
                <c:pt idx="46">
                  <c:v>14.0076530538304</c:v>
                </c:pt>
                <c:pt idx="47">
                  <c:v>14.0076530538304</c:v>
                </c:pt>
                <c:pt idx="48">
                  <c:v>14.0076530538304</c:v>
                </c:pt>
                <c:pt idx="49">
                  <c:v>14.0076530538304</c:v>
                </c:pt>
                <c:pt idx="50">
                  <c:v>14.0076530538304</c:v>
                </c:pt>
                <c:pt idx="51">
                  <c:v>14.0076530538304</c:v>
                </c:pt>
                <c:pt idx="52">
                  <c:v>14.0076530538304</c:v>
                </c:pt>
                <c:pt idx="53">
                  <c:v>14.0076530538304</c:v>
                </c:pt>
                <c:pt idx="54">
                  <c:v>14.0076530538304</c:v>
                </c:pt>
                <c:pt idx="55">
                  <c:v>14.0076530538304</c:v>
                </c:pt>
                <c:pt idx="56">
                  <c:v>14.0076530538304</c:v>
                </c:pt>
                <c:pt idx="57">
                  <c:v>14.0076530538304</c:v>
                </c:pt>
                <c:pt idx="58">
                  <c:v>14.0076530538304</c:v>
                </c:pt>
                <c:pt idx="59">
                  <c:v>14.0076530538304</c:v>
                </c:pt>
                <c:pt idx="60">
                  <c:v>14.0076530538304</c:v>
                </c:pt>
                <c:pt idx="61">
                  <c:v>14.0076530538304</c:v>
                </c:pt>
                <c:pt idx="62">
                  <c:v>14.0076530538304</c:v>
                </c:pt>
                <c:pt idx="63">
                  <c:v>14.0076530538304</c:v>
                </c:pt>
                <c:pt idx="64">
                  <c:v>14.0076530538304</c:v>
                </c:pt>
                <c:pt idx="65">
                  <c:v>14.0076530538304</c:v>
                </c:pt>
                <c:pt idx="66">
                  <c:v>14.0076530538304</c:v>
                </c:pt>
                <c:pt idx="67">
                  <c:v>14.0076530538304</c:v>
                </c:pt>
                <c:pt idx="68">
                  <c:v>14.0076530538304</c:v>
                </c:pt>
                <c:pt idx="69">
                  <c:v>14.0076530538304</c:v>
                </c:pt>
                <c:pt idx="70">
                  <c:v>14.0076530538304</c:v>
                </c:pt>
                <c:pt idx="71">
                  <c:v>14.0076530538304</c:v>
                </c:pt>
                <c:pt idx="72">
                  <c:v>14.0076530538304</c:v>
                </c:pt>
                <c:pt idx="73">
                  <c:v>14.0076530538304</c:v>
                </c:pt>
                <c:pt idx="74">
                  <c:v>14.0076530538304</c:v>
                </c:pt>
                <c:pt idx="75">
                  <c:v>14.0076530538304</c:v>
                </c:pt>
                <c:pt idx="76">
                  <c:v>14.0076530538304</c:v>
                </c:pt>
                <c:pt idx="77">
                  <c:v>14.0076530538304</c:v>
                </c:pt>
                <c:pt idx="78">
                  <c:v>14.0076530538304</c:v>
                </c:pt>
                <c:pt idx="79">
                  <c:v>14.0076530538304</c:v>
                </c:pt>
                <c:pt idx="80">
                  <c:v>14.0076530538304</c:v>
                </c:pt>
                <c:pt idx="81">
                  <c:v>14.0076530538304</c:v>
                </c:pt>
                <c:pt idx="82">
                  <c:v>14.0076530538304</c:v>
                </c:pt>
                <c:pt idx="83">
                  <c:v>14.0076530538304</c:v>
                </c:pt>
                <c:pt idx="84">
                  <c:v>14.0076530538304</c:v>
                </c:pt>
                <c:pt idx="85">
                  <c:v>14.0076530538304</c:v>
                </c:pt>
                <c:pt idx="86">
                  <c:v>14.0076530538304</c:v>
                </c:pt>
                <c:pt idx="87">
                  <c:v>14.0076530538304</c:v>
                </c:pt>
                <c:pt idx="88">
                  <c:v>14.0076530538304</c:v>
                </c:pt>
                <c:pt idx="89">
                  <c:v>14.0076530538304</c:v>
                </c:pt>
                <c:pt idx="90">
                  <c:v>14.0076530538304</c:v>
                </c:pt>
                <c:pt idx="91">
                  <c:v>14.0076530538304</c:v>
                </c:pt>
                <c:pt idx="92">
                  <c:v>14.0076530538304</c:v>
                </c:pt>
                <c:pt idx="93">
                  <c:v>14.0076530538304</c:v>
                </c:pt>
                <c:pt idx="94">
                  <c:v>14.0076530538304</c:v>
                </c:pt>
                <c:pt idx="95">
                  <c:v>14.0076530538304</c:v>
                </c:pt>
                <c:pt idx="96">
                  <c:v>14.0076530538304</c:v>
                </c:pt>
                <c:pt idx="97">
                  <c:v>14.0076530538304</c:v>
                </c:pt>
                <c:pt idx="98">
                  <c:v>14.0076530538304</c:v>
                </c:pt>
                <c:pt idx="99">
                  <c:v>14.0076530538304</c:v>
                </c:pt>
                <c:pt idx="100">
                  <c:v>14.0076530538304</c:v>
                </c:pt>
                <c:pt idx="101">
                  <c:v>14.0076530538304</c:v>
                </c:pt>
                <c:pt idx="102">
                  <c:v>14.0076530538304</c:v>
                </c:pt>
                <c:pt idx="103">
                  <c:v>14.0076530538304</c:v>
                </c:pt>
                <c:pt idx="104">
                  <c:v>14.0076530538304</c:v>
                </c:pt>
                <c:pt idx="105">
                  <c:v>14.0076530538304</c:v>
                </c:pt>
                <c:pt idx="106">
                  <c:v>14.0076530538304</c:v>
                </c:pt>
                <c:pt idx="107">
                  <c:v>14.0076530538304</c:v>
                </c:pt>
                <c:pt idx="108">
                  <c:v>14.0076530538304</c:v>
                </c:pt>
                <c:pt idx="109">
                  <c:v>14.0076530538304</c:v>
                </c:pt>
                <c:pt idx="110">
                  <c:v>14.0076530538304</c:v>
                </c:pt>
                <c:pt idx="111">
                  <c:v>14.0076530538304</c:v>
                </c:pt>
                <c:pt idx="112">
                  <c:v>14.0076530538304</c:v>
                </c:pt>
                <c:pt idx="113">
                  <c:v>14.0076530538304</c:v>
                </c:pt>
                <c:pt idx="114">
                  <c:v>14.0076530538304</c:v>
                </c:pt>
                <c:pt idx="115">
                  <c:v>14.0076530538304</c:v>
                </c:pt>
                <c:pt idx="116">
                  <c:v>14.0076530538304</c:v>
                </c:pt>
                <c:pt idx="117">
                  <c:v>14.0076530538304</c:v>
                </c:pt>
                <c:pt idx="118">
                  <c:v>14.0076530538304</c:v>
                </c:pt>
                <c:pt idx="119">
                  <c:v>14.0076530538304</c:v>
                </c:pt>
                <c:pt idx="120">
                  <c:v>14.0076530538304</c:v>
                </c:pt>
                <c:pt idx="121">
                  <c:v>14.0076530538304</c:v>
                </c:pt>
                <c:pt idx="122">
                  <c:v>14.0076530538304</c:v>
                </c:pt>
                <c:pt idx="123">
                  <c:v>14.0076530538304</c:v>
                </c:pt>
                <c:pt idx="124">
                  <c:v>14.0076530538304</c:v>
                </c:pt>
                <c:pt idx="125">
                  <c:v>14.0076530538304</c:v>
                </c:pt>
                <c:pt idx="126">
                  <c:v>14.0076530538304</c:v>
                </c:pt>
                <c:pt idx="127">
                  <c:v>14.0076530538304</c:v>
                </c:pt>
                <c:pt idx="128">
                  <c:v>14.0076530538304</c:v>
                </c:pt>
                <c:pt idx="129">
                  <c:v>14.0076530538304</c:v>
                </c:pt>
                <c:pt idx="130">
                  <c:v>14.0076530538304</c:v>
                </c:pt>
                <c:pt idx="131">
                  <c:v>14.0076530538304</c:v>
                </c:pt>
                <c:pt idx="132">
                  <c:v>14.0076530538304</c:v>
                </c:pt>
                <c:pt idx="133">
                  <c:v>14.0076530538304</c:v>
                </c:pt>
                <c:pt idx="134">
                  <c:v>14.0076530538304</c:v>
                </c:pt>
                <c:pt idx="135">
                  <c:v>14.0076530538304</c:v>
                </c:pt>
                <c:pt idx="136">
                  <c:v>14.0076530538304</c:v>
                </c:pt>
                <c:pt idx="137">
                  <c:v>14.0076530538304</c:v>
                </c:pt>
                <c:pt idx="138">
                  <c:v>14.0076530538304</c:v>
                </c:pt>
                <c:pt idx="139">
                  <c:v>14.0076530538304</c:v>
                </c:pt>
                <c:pt idx="140">
                  <c:v>14.0076530538304</c:v>
                </c:pt>
                <c:pt idx="141">
                  <c:v>14.0076530538304</c:v>
                </c:pt>
                <c:pt idx="142">
                  <c:v>14.0076530538304</c:v>
                </c:pt>
                <c:pt idx="143">
                  <c:v>14.0076530538304</c:v>
                </c:pt>
                <c:pt idx="144">
                  <c:v>14.0076530538304</c:v>
                </c:pt>
                <c:pt idx="145">
                  <c:v>14.0076530538304</c:v>
                </c:pt>
                <c:pt idx="146">
                  <c:v>14.0076530538304</c:v>
                </c:pt>
                <c:pt idx="147">
                  <c:v>14.0076530538304</c:v>
                </c:pt>
                <c:pt idx="148">
                  <c:v>14.0076530538304</c:v>
                </c:pt>
                <c:pt idx="149">
                  <c:v>14.0076530538304</c:v>
                </c:pt>
                <c:pt idx="150">
                  <c:v>14.0076530538304</c:v>
                </c:pt>
                <c:pt idx="151">
                  <c:v>14.0076530538304</c:v>
                </c:pt>
                <c:pt idx="152">
                  <c:v>14.0076530538304</c:v>
                </c:pt>
                <c:pt idx="153">
                  <c:v>14.0076530538304</c:v>
                </c:pt>
                <c:pt idx="154">
                  <c:v>14.0076530538304</c:v>
                </c:pt>
                <c:pt idx="155">
                  <c:v>14.0076530538304</c:v>
                </c:pt>
                <c:pt idx="156">
                  <c:v>14.0076530538304</c:v>
                </c:pt>
                <c:pt idx="157">
                  <c:v>14.0076530538304</c:v>
                </c:pt>
                <c:pt idx="158">
                  <c:v>14.0076530538304</c:v>
                </c:pt>
                <c:pt idx="159">
                  <c:v>14.0076530538304</c:v>
                </c:pt>
                <c:pt idx="160">
                  <c:v>14.0076530538304</c:v>
                </c:pt>
                <c:pt idx="161">
                  <c:v>14.0076530538304</c:v>
                </c:pt>
                <c:pt idx="162">
                  <c:v>14.0076530538304</c:v>
                </c:pt>
                <c:pt idx="163">
                  <c:v>14.0076530538304</c:v>
                </c:pt>
                <c:pt idx="164">
                  <c:v>14.0076530538304</c:v>
                </c:pt>
                <c:pt idx="165">
                  <c:v>14.0076530538304</c:v>
                </c:pt>
                <c:pt idx="166">
                  <c:v>14.0076530538304</c:v>
                </c:pt>
                <c:pt idx="167">
                  <c:v>14.0076530538304</c:v>
                </c:pt>
                <c:pt idx="168">
                  <c:v>14.0076530538304</c:v>
                </c:pt>
                <c:pt idx="169">
                  <c:v>14.0076530538304</c:v>
                </c:pt>
                <c:pt idx="170">
                  <c:v>14.0076530538304</c:v>
                </c:pt>
                <c:pt idx="171">
                  <c:v>14.0076530538304</c:v>
                </c:pt>
                <c:pt idx="172">
                  <c:v>14.0076530538304</c:v>
                </c:pt>
                <c:pt idx="173">
                  <c:v>14.0076530538304</c:v>
                </c:pt>
                <c:pt idx="174">
                  <c:v>14.0076530538304</c:v>
                </c:pt>
                <c:pt idx="175">
                  <c:v>14.0076530538304</c:v>
                </c:pt>
                <c:pt idx="176">
                  <c:v>14.0076530538304</c:v>
                </c:pt>
                <c:pt idx="177">
                  <c:v>14.0076530538304</c:v>
                </c:pt>
                <c:pt idx="178">
                  <c:v>14.0076530538304</c:v>
                </c:pt>
                <c:pt idx="179">
                  <c:v>14.0076530538304</c:v>
                </c:pt>
                <c:pt idx="180">
                  <c:v>14.0076530538304</c:v>
                </c:pt>
                <c:pt idx="181">
                  <c:v>14.0076530538304</c:v>
                </c:pt>
                <c:pt idx="182">
                  <c:v>14.0076530538304</c:v>
                </c:pt>
                <c:pt idx="183">
                  <c:v>14.0076530538304</c:v>
                </c:pt>
                <c:pt idx="184">
                  <c:v>14.0076530538304</c:v>
                </c:pt>
                <c:pt idx="185">
                  <c:v>14.0076530538304</c:v>
                </c:pt>
                <c:pt idx="186">
                  <c:v>14.0076530538304</c:v>
                </c:pt>
                <c:pt idx="187">
                  <c:v>14.0076530538304</c:v>
                </c:pt>
                <c:pt idx="188">
                  <c:v>14.0076530538304</c:v>
                </c:pt>
                <c:pt idx="189">
                  <c:v>14.0076530538304</c:v>
                </c:pt>
                <c:pt idx="190">
                  <c:v>14.0076530538304</c:v>
                </c:pt>
                <c:pt idx="191">
                  <c:v>14.0076530538304</c:v>
                </c:pt>
                <c:pt idx="192">
                  <c:v>14.0076530538304</c:v>
                </c:pt>
                <c:pt idx="193">
                  <c:v>14.0076530538304</c:v>
                </c:pt>
                <c:pt idx="194">
                  <c:v>14.0076530538304</c:v>
                </c:pt>
                <c:pt idx="195">
                  <c:v>14.0076530538304</c:v>
                </c:pt>
                <c:pt idx="196">
                  <c:v>14.0076530538304</c:v>
                </c:pt>
                <c:pt idx="197">
                  <c:v>14.0076530538304</c:v>
                </c:pt>
                <c:pt idx="198">
                  <c:v>14.0076530538304</c:v>
                </c:pt>
                <c:pt idx="199">
                  <c:v>14.0076530538304</c:v>
                </c:pt>
                <c:pt idx="200">
                  <c:v>14.0076530538304</c:v>
                </c:pt>
                <c:pt idx="201">
                  <c:v>14.0076530538304</c:v>
                </c:pt>
                <c:pt idx="202">
                  <c:v>14.0076530538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8342"/>
        <c:axId val="50178685"/>
      </c:lineChart>
      <c:catAx>
        <c:axId val="8177834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685"/>
        <c:crossesAt val="0"/>
        <c:auto val="1"/>
        <c:lblAlgn val="ctr"/>
        <c:lblOffset val="100"/>
        <c:noMultiLvlLbl val="0"/>
      </c:catAx>
      <c:valAx>
        <c:axId val="5017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397371998188"/>
          <c:w val="0.382340586406788"/>
          <c:h val="0.05595831445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drews Break Point Test of 10-year Treasury on the Federal Funds Rate</a:t>
            </a:r>
          </a:p>
        </c:rich>
      </c:tx>
      <c:layout>
        <c:manualLayout>
          <c:xMode val="edge"/>
          <c:yMode val="edge"/>
          <c:x val="0.194656809207763"/>
          <c:y val="0.044628662275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783783783784"/>
          <c:w val="0.933462152398555"/>
          <c:h val="0.686804451510334"/>
        </c:manualLayout>
      </c:layout>
      <c:lineChart>
        <c:grouping val="standard"/>
        <c:varyColors val="0"/>
        <c:ser>
          <c:idx val="0"/>
          <c:order val="0"/>
          <c:tx>
            <c:strRef>
              <c:f>"llratio"</c:f>
              <c:strCache>
                <c:ptCount val="1"/>
                <c:pt idx="0">
                  <c:v>ll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G$48:$G$250</c:f>
              <c:numCache>
                <c:formatCode>General</c:formatCode>
                <c:ptCount val="203"/>
                <c:pt idx="0">
                  <c:v>15.0376298929179</c:v>
                </c:pt>
                <c:pt idx="1">
                  <c:v>14.2891784186735</c:v>
                </c:pt>
                <c:pt idx="2">
                  <c:v>14.0383364629436</c:v>
                </c:pt>
                <c:pt idx="3">
                  <c:v>14.3502039188783</c:v>
                </c:pt>
                <c:pt idx="4">
                  <c:v>13.5769204104658</c:v>
                </c:pt>
                <c:pt idx="5">
                  <c:v>13.3506550228858</c:v>
                </c:pt>
                <c:pt idx="6">
                  <c:v>12.631213143547</c:v>
                </c:pt>
                <c:pt idx="7">
                  <c:v>16.6742873804456</c:v>
                </c:pt>
                <c:pt idx="8">
                  <c:v>18.4519899952324</c:v>
                </c:pt>
                <c:pt idx="9">
                  <c:v>17.975655260698</c:v>
                </c:pt>
                <c:pt idx="10">
                  <c:v>17.2438517008036</c:v>
                </c:pt>
                <c:pt idx="11">
                  <c:v>17.3916417782577</c:v>
                </c:pt>
                <c:pt idx="12">
                  <c:v>20.6526259701714</c:v>
                </c:pt>
                <c:pt idx="13">
                  <c:v>19.9950397728436</c:v>
                </c:pt>
                <c:pt idx="14">
                  <c:v>23.0047125991579</c:v>
                </c:pt>
                <c:pt idx="15">
                  <c:v>22.438088790825</c:v>
                </c:pt>
                <c:pt idx="16">
                  <c:v>22.6254154001866</c:v>
                </c:pt>
                <c:pt idx="17">
                  <c:v>23.9903945681989</c:v>
                </c:pt>
                <c:pt idx="18">
                  <c:v>23.5149193509314</c:v>
                </c:pt>
                <c:pt idx="19">
                  <c:v>24.1976684379548</c:v>
                </c:pt>
                <c:pt idx="20">
                  <c:v>25.1764520201071</c:v>
                </c:pt>
                <c:pt idx="21">
                  <c:v>24.2759242541409</c:v>
                </c:pt>
                <c:pt idx="22">
                  <c:v>23.7169212311965</c:v>
                </c:pt>
                <c:pt idx="23">
                  <c:v>23.4491553767065</c:v>
                </c:pt>
                <c:pt idx="24">
                  <c:v>23.3148549100258</c:v>
                </c:pt>
                <c:pt idx="25">
                  <c:v>22.810798686881</c:v>
                </c:pt>
                <c:pt idx="26">
                  <c:v>22.386553829903</c:v>
                </c:pt>
                <c:pt idx="27">
                  <c:v>21.7956313165391</c:v>
                </c:pt>
                <c:pt idx="28">
                  <c:v>20.8977563170812</c:v>
                </c:pt>
                <c:pt idx="29">
                  <c:v>20.2117963665503</c:v>
                </c:pt>
                <c:pt idx="30">
                  <c:v>19.7872585327786</c:v>
                </c:pt>
                <c:pt idx="31">
                  <c:v>19.3805859339055</c:v>
                </c:pt>
                <c:pt idx="32">
                  <c:v>19.6814430791561</c:v>
                </c:pt>
                <c:pt idx="33">
                  <c:v>22.6420339755811</c:v>
                </c:pt>
                <c:pt idx="34">
                  <c:v>22.6778746080145</c:v>
                </c:pt>
                <c:pt idx="35">
                  <c:v>21.8154008538773</c:v>
                </c:pt>
                <c:pt idx="36">
                  <c:v>21.1994164169623</c:v>
                </c:pt>
                <c:pt idx="37">
                  <c:v>20.8703058526252</c:v>
                </c:pt>
                <c:pt idx="38">
                  <c:v>20.3434745089967</c:v>
                </c:pt>
                <c:pt idx="39">
                  <c:v>19.6823928824907</c:v>
                </c:pt>
                <c:pt idx="40">
                  <c:v>19.9775748615129</c:v>
                </c:pt>
                <c:pt idx="41">
                  <c:v>20.0475143320307</c:v>
                </c:pt>
                <c:pt idx="42">
                  <c:v>19.5842404785512</c:v>
                </c:pt>
                <c:pt idx="43">
                  <c:v>19.3887716073505</c:v>
                </c:pt>
                <c:pt idx="44">
                  <c:v>18.7469077501488</c:v>
                </c:pt>
                <c:pt idx="45">
                  <c:v>18.6663648452024</c:v>
                </c:pt>
                <c:pt idx="46">
                  <c:v>18.0037690524374</c:v>
                </c:pt>
                <c:pt idx="47">
                  <c:v>18.2080895149045</c:v>
                </c:pt>
                <c:pt idx="48">
                  <c:v>17.8680575361853</c:v>
                </c:pt>
                <c:pt idx="49">
                  <c:v>17.4949904382348</c:v>
                </c:pt>
                <c:pt idx="50">
                  <c:v>17.9625320934656</c:v>
                </c:pt>
                <c:pt idx="51">
                  <c:v>18.3058322128591</c:v>
                </c:pt>
                <c:pt idx="52">
                  <c:v>17.3689217355064</c:v>
                </c:pt>
                <c:pt idx="53">
                  <c:v>17.0900287413829</c:v>
                </c:pt>
                <c:pt idx="54">
                  <c:v>17.0183628230403</c:v>
                </c:pt>
                <c:pt idx="55">
                  <c:v>16.4558291999142</c:v>
                </c:pt>
                <c:pt idx="56">
                  <c:v>15.8844487350011</c:v>
                </c:pt>
                <c:pt idx="57">
                  <c:v>15.9310028764001</c:v>
                </c:pt>
                <c:pt idx="58">
                  <c:v>15.4017962104777</c:v>
                </c:pt>
                <c:pt idx="59">
                  <c:v>16.0829774191721</c:v>
                </c:pt>
                <c:pt idx="60">
                  <c:v>16.1817014637342</c:v>
                </c:pt>
                <c:pt idx="61">
                  <c:v>15.7886145325157</c:v>
                </c:pt>
                <c:pt idx="62">
                  <c:v>15.258154381</c:v>
                </c:pt>
                <c:pt idx="63">
                  <c:v>16.0243941607277</c:v>
                </c:pt>
                <c:pt idx="64">
                  <c:v>15.3294924965279</c:v>
                </c:pt>
                <c:pt idx="65">
                  <c:v>15.7566913802869</c:v>
                </c:pt>
                <c:pt idx="66">
                  <c:v>15.5460298244619</c:v>
                </c:pt>
                <c:pt idx="67">
                  <c:v>15.0415590041451</c:v>
                </c:pt>
                <c:pt idx="68">
                  <c:v>14.5275632721971</c:v>
                </c:pt>
                <c:pt idx="69">
                  <c:v>14.1999615735004</c:v>
                </c:pt>
                <c:pt idx="70">
                  <c:v>15.9851513508884</c:v>
                </c:pt>
                <c:pt idx="71">
                  <c:v>15.8120738489839</c:v>
                </c:pt>
                <c:pt idx="72">
                  <c:v>15.6547699851457</c:v>
                </c:pt>
                <c:pt idx="73">
                  <c:v>15.2154970107702</c:v>
                </c:pt>
                <c:pt idx="74">
                  <c:v>15.3831517561418</c:v>
                </c:pt>
                <c:pt idx="75">
                  <c:v>15.0676964628081</c:v>
                </c:pt>
                <c:pt idx="76">
                  <c:v>14.6260466342958</c:v>
                </c:pt>
                <c:pt idx="77">
                  <c:v>14.904353169378</c:v>
                </c:pt>
                <c:pt idx="78">
                  <c:v>14.9112184035226</c:v>
                </c:pt>
                <c:pt idx="79">
                  <c:v>14.4550780483408</c:v>
                </c:pt>
                <c:pt idx="80">
                  <c:v>14.108065040665</c:v>
                </c:pt>
                <c:pt idx="81">
                  <c:v>13.7298497332684</c:v>
                </c:pt>
                <c:pt idx="82">
                  <c:v>13.472200500553</c:v>
                </c:pt>
                <c:pt idx="83">
                  <c:v>13.2477489181221</c:v>
                </c:pt>
                <c:pt idx="84">
                  <c:v>13.3901890682366</c:v>
                </c:pt>
                <c:pt idx="85">
                  <c:v>13.0127595978897</c:v>
                </c:pt>
                <c:pt idx="86">
                  <c:v>13.5878412817778</c:v>
                </c:pt>
                <c:pt idx="87">
                  <c:v>13.1723232832879</c:v>
                </c:pt>
                <c:pt idx="88">
                  <c:v>12.7896187331354</c:v>
                </c:pt>
                <c:pt idx="89">
                  <c:v>13.0526887835507</c:v>
                </c:pt>
                <c:pt idx="90">
                  <c:v>14.7661769044662</c:v>
                </c:pt>
                <c:pt idx="91">
                  <c:v>17.1758834792445</c:v>
                </c:pt>
                <c:pt idx="92">
                  <c:v>17.7082535597127</c:v>
                </c:pt>
                <c:pt idx="93">
                  <c:v>16.9378007902092</c:v>
                </c:pt>
                <c:pt idx="94">
                  <c:v>16.9274559946806</c:v>
                </c:pt>
                <c:pt idx="95">
                  <c:v>16.2726464001427</c:v>
                </c:pt>
                <c:pt idx="96">
                  <c:v>16.8385605417447</c:v>
                </c:pt>
                <c:pt idx="97">
                  <c:v>17.250855340206</c:v>
                </c:pt>
                <c:pt idx="98">
                  <c:v>18.1034490586455</c:v>
                </c:pt>
                <c:pt idx="99">
                  <c:v>17.3827345360979</c:v>
                </c:pt>
                <c:pt idx="100">
                  <c:v>16.9602757063031</c:v>
                </c:pt>
                <c:pt idx="101">
                  <c:v>15.1162977741299</c:v>
                </c:pt>
                <c:pt idx="102">
                  <c:v>14.9028380006464</c:v>
                </c:pt>
                <c:pt idx="103">
                  <c:v>14.4863445712608</c:v>
                </c:pt>
                <c:pt idx="104">
                  <c:v>15.4195189779626</c:v>
                </c:pt>
                <c:pt idx="105">
                  <c:v>16.551724673908</c:v>
                </c:pt>
                <c:pt idx="106">
                  <c:v>15.916994728568</c:v>
                </c:pt>
                <c:pt idx="107">
                  <c:v>15.5045610667459</c:v>
                </c:pt>
                <c:pt idx="108">
                  <c:v>15.4925452898856</c:v>
                </c:pt>
                <c:pt idx="109">
                  <c:v>15.3123734637347</c:v>
                </c:pt>
                <c:pt idx="110">
                  <c:v>14.9443511314425</c:v>
                </c:pt>
                <c:pt idx="111">
                  <c:v>15.2507945381368</c:v>
                </c:pt>
                <c:pt idx="112">
                  <c:v>14.8943362183993</c:v>
                </c:pt>
                <c:pt idx="113">
                  <c:v>13.6494267246034</c:v>
                </c:pt>
                <c:pt idx="114">
                  <c:v>15.1644907818817</c:v>
                </c:pt>
                <c:pt idx="115">
                  <c:v>14.922749661927</c:v>
                </c:pt>
                <c:pt idx="116">
                  <c:v>15.0001895067717</c:v>
                </c:pt>
                <c:pt idx="117">
                  <c:v>14.9064651669235</c:v>
                </c:pt>
                <c:pt idx="118">
                  <c:v>14.3962685193759</c:v>
                </c:pt>
                <c:pt idx="119">
                  <c:v>14.6380447200592</c:v>
                </c:pt>
                <c:pt idx="120">
                  <c:v>14.7238194331929</c:v>
                </c:pt>
                <c:pt idx="121">
                  <c:v>15.0515933777106</c:v>
                </c:pt>
                <c:pt idx="122">
                  <c:v>15.09433559067</c:v>
                </c:pt>
                <c:pt idx="123">
                  <c:v>14.7283159415676</c:v>
                </c:pt>
                <c:pt idx="124">
                  <c:v>14.8079802014306</c:v>
                </c:pt>
                <c:pt idx="125">
                  <c:v>14.6219884355365</c:v>
                </c:pt>
                <c:pt idx="126">
                  <c:v>15.4003058705413</c:v>
                </c:pt>
                <c:pt idx="127">
                  <c:v>15.6488447412213</c:v>
                </c:pt>
                <c:pt idx="128">
                  <c:v>15.4150954685704</c:v>
                </c:pt>
                <c:pt idx="129">
                  <c:v>15.1129707268597</c:v>
                </c:pt>
                <c:pt idx="130">
                  <c:v>15.2933441403027</c:v>
                </c:pt>
                <c:pt idx="131">
                  <c:v>14.9717995635815</c:v>
                </c:pt>
                <c:pt idx="132">
                  <c:v>14.619726933329</c:v>
                </c:pt>
                <c:pt idx="133">
                  <c:v>14.5151630837185</c:v>
                </c:pt>
                <c:pt idx="134">
                  <c:v>14.2474627107319</c:v>
                </c:pt>
                <c:pt idx="135">
                  <c:v>13.9289405081501</c:v>
                </c:pt>
                <c:pt idx="136">
                  <c:v>13.8490577379591</c:v>
                </c:pt>
                <c:pt idx="137">
                  <c:v>13.4537508394958</c:v>
                </c:pt>
                <c:pt idx="138">
                  <c:v>13.1094278384164</c:v>
                </c:pt>
                <c:pt idx="139">
                  <c:v>12.7731902871011</c:v>
                </c:pt>
                <c:pt idx="140">
                  <c:v>12.4680842965501</c:v>
                </c:pt>
                <c:pt idx="141">
                  <c:v>12.1730320505596</c:v>
                </c:pt>
                <c:pt idx="142">
                  <c:v>11.9022983766147</c:v>
                </c:pt>
                <c:pt idx="143">
                  <c:v>11.709457608522</c:v>
                </c:pt>
                <c:pt idx="144">
                  <c:v>13.3435720357651</c:v>
                </c:pt>
                <c:pt idx="145">
                  <c:v>14.6942358259069</c:v>
                </c:pt>
                <c:pt idx="146">
                  <c:v>13.4592871964293</c:v>
                </c:pt>
                <c:pt idx="147">
                  <c:v>13.6782364788231</c:v>
                </c:pt>
                <c:pt idx="148">
                  <c:v>13.2596838886752</c:v>
                </c:pt>
                <c:pt idx="149">
                  <c:v>13.7530982563772</c:v>
                </c:pt>
                <c:pt idx="150">
                  <c:v>13.82500958342</c:v>
                </c:pt>
                <c:pt idx="151">
                  <c:v>13.5457719889326</c:v>
                </c:pt>
                <c:pt idx="152">
                  <c:v>13.904623434476</c:v>
                </c:pt>
                <c:pt idx="153">
                  <c:v>14.4987546223939</c:v>
                </c:pt>
                <c:pt idx="154">
                  <c:v>13.7348062855521</c:v>
                </c:pt>
                <c:pt idx="155">
                  <c:v>13.7232698190602</c:v>
                </c:pt>
                <c:pt idx="156">
                  <c:v>13.3112112911197</c:v>
                </c:pt>
                <c:pt idx="157">
                  <c:v>13.1789474312364</c:v>
                </c:pt>
                <c:pt idx="158">
                  <c:v>12.5330125006066</c:v>
                </c:pt>
                <c:pt idx="159">
                  <c:v>12.1608835815807</c:v>
                </c:pt>
                <c:pt idx="160">
                  <c:v>13.7068011798279</c:v>
                </c:pt>
                <c:pt idx="161">
                  <c:v>12.6717339166473</c:v>
                </c:pt>
                <c:pt idx="162">
                  <c:v>12.1609879525462</c:v>
                </c:pt>
                <c:pt idx="163">
                  <c:v>11.5150769975742</c:v>
                </c:pt>
                <c:pt idx="164">
                  <c:v>14.2158266820764</c:v>
                </c:pt>
                <c:pt idx="165">
                  <c:v>13.1332511780366</c:v>
                </c:pt>
                <c:pt idx="166">
                  <c:v>12.7117719888756</c:v>
                </c:pt>
                <c:pt idx="167">
                  <c:v>12.7090109992868</c:v>
                </c:pt>
                <c:pt idx="168">
                  <c:v>12.3053590073779</c:v>
                </c:pt>
                <c:pt idx="169">
                  <c:v>11.942514743653</c:v>
                </c:pt>
                <c:pt idx="170">
                  <c:v>11.5764223122063</c:v>
                </c:pt>
                <c:pt idx="171">
                  <c:v>13.4994549711459</c:v>
                </c:pt>
                <c:pt idx="172">
                  <c:v>13.0919760780492</c:v>
                </c:pt>
                <c:pt idx="173">
                  <c:v>12.4721206168267</c:v>
                </c:pt>
                <c:pt idx="174">
                  <c:v>12.9332535485233</c:v>
                </c:pt>
                <c:pt idx="175">
                  <c:v>10.2846783009377</c:v>
                </c:pt>
                <c:pt idx="176">
                  <c:v>7.71029404866406</c:v>
                </c:pt>
                <c:pt idx="177">
                  <c:v>7.49866319415868</c:v>
                </c:pt>
                <c:pt idx="178">
                  <c:v>7.08869637045479</c:v>
                </c:pt>
                <c:pt idx="179">
                  <c:v>7.54720298409524</c:v>
                </c:pt>
                <c:pt idx="180">
                  <c:v>8.75008390014597</c:v>
                </c:pt>
                <c:pt idx="181">
                  <c:v>9.76475076259467</c:v>
                </c:pt>
                <c:pt idx="182">
                  <c:v>8.50269390419763</c:v>
                </c:pt>
                <c:pt idx="183">
                  <c:v>6.9617138339379</c:v>
                </c:pt>
                <c:pt idx="184">
                  <c:v>6.61287057940333</c:v>
                </c:pt>
                <c:pt idx="185">
                  <c:v>6.35945779012617</c:v>
                </c:pt>
                <c:pt idx="186">
                  <c:v>6.8508244411082</c:v>
                </c:pt>
                <c:pt idx="187">
                  <c:v>6.44588600756125</c:v>
                </c:pt>
                <c:pt idx="188">
                  <c:v>6.06057055447438</c:v>
                </c:pt>
                <c:pt idx="189">
                  <c:v>6.10645302820409</c:v>
                </c:pt>
                <c:pt idx="190">
                  <c:v>6.52812724014208</c:v>
                </c:pt>
                <c:pt idx="191">
                  <c:v>7.651230458293</c:v>
                </c:pt>
                <c:pt idx="192">
                  <c:v>9.11937640727576</c:v>
                </c:pt>
                <c:pt idx="193">
                  <c:v>8.54029316227056</c:v>
                </c:pt>
                <c:pt idx="194">
                  <c:v>6.95086746044715</c:v>
                </c:pt>
                <c:pt idx="195">
                  <c:v>6.55622402919323</c:v>
                </c:pt>
                <c:pt idx="196">
                  <c:v>6.0831629952847</c:v>
                </c:pt>
                <c:pt idx="197">
                  <c:v>6.05611209675895</c:v>
                </c:pt>
                <c:pt idx="198">
                  <c:v>5.92304736108847</c:v>
                </c:pt>
                <c:pt idx="199">
                  <c:v>5.43188879305041</c:v>
                </c:pt>
                <c:pt idx="200">
                  <c:v>7.20934133225184</c:v>
                </c:pt>
                <c:pt idx="201">
                  <c:v>8.405926145259</c:v>
                </c:pt>
                <c:pt idx="202">
                  <c:v>8.56432146666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5% cutoff"</c:f>
              <c:strCache>
                <c:ptCount val="1"/>
                <c:pt idx="0">
                  <c:v>95% cu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on FF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on FF'!$M$48:$M$250</c:f>
              <c:numCache>
                <c:formatCode>General</c:formatCode>
                <c:ptCount val="203"/>
                <c:pt idx="0">
                  <c:v>14.6444885597538</c:v>
                </c:pt>
                <c:pt idx="1">
                  <c:v>14.6444885597538</c:v>
                </c:pt>
                <c:pt idx="2">
                  <c:v>14.6444885597538</c:v>
                </c:pt>
                <c:pt idx="3">
                  <c:v>14.6444885597538</c:v>
                </c:pt>
                <c:pt idx="4">
                  <c:v>14.6444885597538</c:v>
                </c:pt>
                <c:pt idx="5">
                  <c:v>14.6444885597538</c:v>
                </c:pt>
                <c:pt idx="6">
                  <c:v>14.6444885597538</c:v>
                </c:pt>
                <c:pt idx="7">
                  <c:v>14.6444885597538</c:v>
                </c:pt>
                <c:pt idx="8">
                  <c:v>14.6444885597538</c:v>
                </c:pt>
                <c:pt idx="9">
                  <c:v>14.6444885597538</c:v>
                </c:pt>
                <c:pt idx="10">
                  <c:v>14.6444885597538</c:v>
                </c:pt>
                <c:pt idx="11">
                  <c:v>14.6444885597538</c:v>
                </c:pt>
                <c:pt idx="12">
                  <c:v>14.6444885597538</c:v>
                </c:pt>
                <c:pt idx="13">
                  <c:v>14.6444885597538</c:v>
                </c:pt>
                <c:pt idx="14">
                  <c:v>14.6444885597538</c:v>
                </c:pt>
                <c:pt idx="15">
                  <c:v>14.6444885597538</c:v>
                </c:pt>
                <c:pt idx="16">
                  <c:v>14.6444885597538</c:v>
                </c:pt>
                <c:pt idx="17">
                  <c:v>14.6444885597538</c:v>
                </c:pt>
                <c:pt idx="18">
                  <c:v>14.6444885597538</c:v>
                </c:pt>
                <c:pt idx="19">
                  <c:v>14.6444885597538</c:v>
                </c:pt>
                <c:pt idx="20">
                  <c:v>14.6444885597538</c:v>
                </c:pt>
                <c:pt idx="21">
                  <c:v>14.6444885597538</c:v>
                </c:pt>
                <c:pt idx="22">
                  <c:v>14.6444885597538</c:v>
                </c:pt>
                <c:pt idx="23">
                  <c:v>14.6444885597538</c:v>
                </c:pt>
                <c:pt idx="24">
                  <c:v>14.6444885597538</c:v>
                </c:pt>
                <c:pt idx="25">
                  <c:v>14.6444885597538</c:v>
                </c:pt>
                <c:pt idx="26">
                  <c:v>14.6444885597538</c:v>
                </c:pt>
                <c:pt idx="27">
                  <c:v>14.6444885597538</c:v>
                </c:pt>
                <c:pt idx="28">
                  <c:v>14.6444885597538</c:v>
                </c:pt>
                <c:pt idx="29">
                  <c:v>14.6444885597538</c:v>
                </c:pt>
                <c:pt idx="30">
                  <c:v>14.6444885597538</c:v>
                </c:pt>
                <c:pt idx="31">
                  <c:v>14.6444885597538</c:v>
                </c:pt>
                <c:pt idx="32">
                  <c:v>14.6444885597538</c:v>
                </c:pt>
                <c:pt idx="33">
                  <c:v>14.6444885597538</c:v>
                </c:pt>
                <c:pt idx="34">
                  <c:v>14.6444885597538</c:v>
                </c:pt>
                <c:pt idx="35">
                  <c:v>14.6444885597538</c:v>
                </c:pt>
                <c:pt idx="36">
                  <c:v>14.6444885597538</c:v>
                </c:pt>
                <c:pt idx="37">
                  <c:v>14.6444885597538</c:v>
                </c:pt>
                <c:pt idx="38">
                  <c:v>14.6444885597538</c:v>
                </c:pt>
                <c:pt idx="39">
                  <c:v>14.6444885597538</c:v>
                </c:pt>
                <c:pt idx="40">
                  <c:v>14.6444885597538</c:v>
                </c:pt>
                <c:pt idx="41">
                  <c:v>14.6444885597538</c:v>
                </c:pt>
                <c:pt idx="42">
                  <c:v>14.6444885597538</c:v>
                </c:pt>
                <c:pt idx="43">
                  <c:v>14.6444885597538</c:v>
                </c:pt>
                <c:pt idx="44">
                  <c:v>14.6444885597538</c:v>
                </c:pt>
                <c:pt idx="45">
                  <c:v>14.6444885597538</c:v>
                </c:pt>
                <c:pt idx="46">
                  <c:v>14.6444885597538</c:v>
                </c:pt>
                <c:pt idx="47">
                  <c:v>14.6444885597538</c:v>
                </c:pt>
                <c:pt idx="48">
                  <c:v>14.6444885597538</c:v>
                </c:pt>
                <c:pt idx="49">
                  <c:v>14.6444885597538</c:v>
                </c:pt>
                <c:pt idx="50">
                  <c:v>14.6444885597538</c:v>
                </c:pt>
                <c:pt idx="51">
                  <c:v>14.6444885597538</c:v>
                </c:pt>
                <c:pt idx="52">
                  <c:v>14.6444885597538</c:v>
                </c:pt>
                <c:pt idx="53">
                  <c:v>14.6444885597538</c:v>
                </c:pt>
                <c:pt idx="54">
                  <c:v>14.6444885597538</c:v>
                </c:pt>
                <c:pt idx="55">
                  <c:v>14.6444885597538</c:v>
                </c:pt>
                <c:pt idx="56">
                  <c:v>14.6444885597538</c:v>
                </c:pt>
                <c:pt idx="57">
                  <c:v>14.6444885597538</c:v>
                </c:pt>
                <c:pt idx="58">
                  <c:v>14.6444885597538</c:v>
                </c:pt>
                <c:pt idx="59">
                  <c:v>14.6444885597538</c:v>
                </c:pt>
                <c:pt idx="60">
                  <c:v>14.6444885597538</c:v>
                </c:pt>
                <c:pt idx="61">
                  <c:v>14.6444885597538</c:v>
                </c:pt>
                <c:pt idx="62">
                  <c:v>14.6444885597538</c:v>
                </c:pt>
                <c:pt idx="63">
                  <c:v>14.6444885597538</c:v>
                </c:pt>
                <c:pt idx="64">
                  <c:v>14.6444885597538</c:v>
                </c:pt>
                <c:pt idx="65">
                  <c:v>14.6444885597538</c:v>
                </c:pt>
                <c:pt idx="66">
                  <c:v>14.6444885597538</c:v>
                </c:pt>
                <c:pt idx="67">
                  <c:v>14.6444885597538</c:v>
                </c:pt>
                <c:pt idx="68">
                  <c:v>14.6444885597538</c:v>
                </c:pt>
                <c:pt idx="69">
                  <c:v>14.6444885597538</c:v>
                </c:pt>
                <c:pt idx="70">
                  <c:v>14.6444885597538</c:v>
                </c:pt>
                <c:pt idx="71">
                  <c:v>14.6444885597538</c:v>
                </c:pt>
                <c:pt idx="72">
                  <c:v>14.6444885597538</c:v>
                </c:pt>
                <c:pt idx="73">
                  <c:v>14.6444885597538</c:v>
                </c:pt>
                <c:pt idx="74">
                  <c:v>14.6444885597538</c:v>
                </c:pt>
                <c:pt idx="75">
                  <c:v>14.6444885597538</c:v>
                </c:pt>
                <c:pt idx="76">
                  <c:v>14.6444885597538</c:v>
                </c:pt>
                <c:pt idx="77">
                  <c:v>14.6444885597538</c:v>
                </c:pt>
                <c:pt idx="78">
                  <c:v>14.6444885597538</c:v>
                </c:pt>
                <c:pt idx="79">
                  <c:v>14.6444885597538</c:v>
                </c:pt>
                <c:pt idx="80">
                  <c:v>14.6444885597538</c:v>
                </c:pt>
                <c:pt idx="81">
                  <c:v>14.6444885597538</c:v>
                </c:pt>
                <c:pt idx="82">
                  <c:v>14.6444885597538</c:v>
                </c:pt>
                <c:pt idx="83">
                  <c:v>14.6444885597538</c:v>
                </c:pt>
                <c:pt idx="84">
                  <c:v>14.6444885597538</c:v>
                </c:pt>
                <c:pt idx="85">
                  <c:v>14.6444885597538</c:v>
                </c:pt>
                <c:pt idx="86">
                  <c:v>14.6444885597538</c:v>
                </c:pt>
                <c:pt idx="87">
                  <c:v>14.6444885597538</c:v>
                </c:pt>
                <c:pt idx="88">
                  <c:v>14.6444885597538</c:v>
                </c:pt>
                <c:pt idx="89">
                  <c:v>14.6444885597538</c:v>
                </c:pt>
                <c:pt idx="90">
                  <c:v>14.6444885597538</c:v>
                </c:pt>
                <c:pt idx="91">
                  <c:v>14.6444885597538</c:v>
                </c:pt>
                <c:pt idx="92">
                  <c:v>14.6444885597538</c:v>
                </c:pt>
                <c:pt idx="93">
                  <c:v>14.6444885597538</c:v>
                </c:pt>
                <c:pt idx="94">
                  <c:v>14.6444885597538</c:v>
                </c:pt>
                <c:pt idx="95">
                  <c:v>14.6444885597538</c:v>
                </c:pt>
                <c:pt idx="96">
                  <c:v>14.6444885597538</c:v>
                </c:pt>
                <c:pt idx="97">
                  <c:v>14.6444885597538</c:v>
                </c:pt>
                <c:pt idx="98">
                  <c:v>14.6444885597538</c:v>
                </c:pt>
                <c:pt idx="99">
                  <c:v>14.6444885597538</c:v>
                </c:pt>
                <c:pt idx="100">
                  <c:v>14.6444885597538</c:v>
                </c:pt>
                <c:pt idx="101">
                  <c:v>14.6444885597538</c:v>
                </c:pt>
                <c:pt idx="102">
                  <c:v>14.6444885597538</c:v>
                </c:pt>
                <c:pt idx="103">
                  <c:v>14.6444885597538</c:v>
                </c:pt>
                <c:pt idx="104">
                  <c:v>14.6444885597538</c:v>
                </c:pt>
                <c:pt idx="105">
                  <c:v>14.6444885597538</c:v>
                </c:pt>
                <c:pt idx="106">
                  <c:v>14.6444885597538</c:v>
                </c:pt>
                <c:pt idx="107">
                  <c:v>14.6444885597538</c:v>
                </c:pt>
                <c:pt idx="108">
                  <c:v>14.6444885597538</c:v>
                </c:pt>
                <c:pt idx="109">
                  <c:v>14.6444885597538</c:v>
                </c:pt>
                <c:pt idx="110">
                  <c:v>14.6444885597538</c:v>
                </c:pt>
                <c:pt idx="111">
                  <c:v>14.6444885597538</c:v>
                </c:pt>
                <c:pt idx="112">
                  <c:v>14.6444885597538</c:v>
                </c:pt>
                <c:pt idx="113">
                  <c:v>14.6444885597538</c:v>
                </c:pt>
                <c:pt idx="114">
                  <c:v>14.6444885597538</c:v>
                </c:pt>
                <c:pt idx="115">
                  <c:v>14.6444885597538</c:v>
                </c:pt>
                <c:pt idx="116">
                  <c:v>14.6444885597538</c:v>
                </c:pt>
                <c:pt idx="117">
                  <c:v>14.6444885597538</c:v>
                </c:pt>
                <c:pt idx="118">
                  <c:v>14.6444885597538</c:v>
                </c:pt>
                <c:pt idx="119">
                  <c:v>14.6444885597538</c:v>
                </c:pt>
                <c:pt idx="120">
                  <c:v>14.6444885597538</c:v>
                </c:pt>
                <c:pt idx="121">
                  <c:v>14.6444885597538</c:v>
                </c:pt>
                <c:pt idx="122">
                  <c:v>14.6444885597538</c:v>
                </c:pt>
                <c:pt idx="123">
                  <c:v>14.6444885597538</c:v>
                </c:pt>
                <c:pt idx="124">
                  <c:v>14.6444885597538</c:v>
                </c:pt>
                <c:pt idx="125">
                  <c:v>14.6444885597538</c:v>
                </c:pt>
                <c:pt idx="126">
                  <c:v>14.6444885597538</c:v>
                </c:pt>
                <c:pt idx="127">
                  <c:v>14.6444885597538</c:v>
                </c:pt>
                <c:pt idx="128">
                  <c:v>14.6444885597538</c:v>
                </c:pt>
                <c:pt idx="129">
                  <c:v>14.6444885597538</c:v>
                </c:pt>
                <c:pt idx="130">
                  <c:v>14.6444885597538</c:v>
                </c:pt>
                <c:pt idx="131">
                  <c:v>14.6444885597538</c:v>
                </c:pt>
                <c:pt idx="132">
                  <c:v>14.6444885597538</c:v>
                </c:pt>
                <c:pt idx="133">
                  <c:v>14.6444885597538</c:v>
                </c:pt>
                <c:pt idx="134">
                  <c:v>14.6444885597538</c:v>
                </c:pt>
                <c:pt idx="135">
                  <c:v>14.6444885597538</c:v>
                </c:pt>
                <c:pt idx="136">
                  <c:v>14.6444885597538</c:v>
                </c:pt>
                <c:pt idx="137">
                  <c:v>14.6444885597538</c:v>
                </c:pt>
                <c:pt idx="138">
                  <c:v>14.6444885597538</c:v>
                </c:pt>
                <c:pt idx="139">
                  <c:v>14.6444885597538</c:v>
                </c:pt>
                <c:pt idx="140">
                  <c:v>14.6444885597538</c:v>
                </c:pt>
                <c:pt idx="141">
                  <c:v>14.6444885597538</c:v>
                </c:pt>
                <c:pt idx="142">
                  <c:v>14.6444885597538</c:v>
                </c:pt>
                <c:pt idx="143">
                  <c:v>14.6444885597538</c:v>
                </c:pt>
                <c:pt idx="144">
                  <c:v>14.6444885597538</c:v>
                </c:pt>
                <c:pt idx="145">
                  <c:v>14.6444885597538</c:v>
                </c:pt>
                <c:pt idx="146">
                  <c:v>14.6444885597538</c:v>
                </c:pt>
                <c:pt idx="147">
                  <c:v>14.6444885597538</c:v>
                </c:pt>
                <c:pt idx="148">
                  <c:v>14.6444885597538</c:v>
                </c:pt>
                <c:pt idx="149">
                  <c:v>14.6444885597538</c:v>
                </c:pt>
                <c:pt idx="150">
                  <c:v>14.6444885597538</c:v>
                </c:pt>
                <c:pt idx="151">
                  <c:v>14.6444885597538</c:v>
                </c:pt>
                <c:pt idx="152">
                  <c:v>14.6444885597538</c:v>
                </c:pt>
                <c:pt idx="153">
                  <c:v>14.6444885597538</c:v>
                </c:pt>
                <c:pt idx="154">
                  <c:v>14.6444885597538</c:v>
                </c:pt>
                <c:pt idx="155">
                  <c:v>14.6444885597538</c:v>
                </c:pt>
                <c:pt idx="156">
                  <c:v>14.6444885597538</c:v>
                </c:pt>
                <c:pt idx="157">
                  <c:v>14.6444885597538</c:v>
                </c:pt>
                <c:pt idx="158">
                  <c:v>14.6444885597538</c:v>
                </c:pt>
                <c:pt idx="159">
                  <c:v>14.6444885597538</c:v>
                </c:pt>
                <c:pt idx="160">
                  <c:v>14.6444885597538</c:v>
                </c:pt>
                <c:pt idx="161">
                  <c:v>14.6444885597538</c:v>
                </c:pt>
                <c:pt idx="162">
                  <c:v>14.6444885597538</c:v>
                </c:pt>
                <c:pt idx="163">
                  <c:v>14.6444885597538</c:v>
                </c:pt>
                <c:pt idx="164">
                  <c:v>14.6444885597538</c:v>
                </c:pt>
                <c:pt idx="165">
                  <c:v>14.6444885597538</c:v>
                </c:pt>
                <c:pt idx="166">
                  <c:v>14.6444885597538</c:v>
                </c:pt>
                <c:pt idx="167">
                  <c:v>14.6444885597538</c:v>
                </c:pt>
                <c:pt idx="168">
                  <c:v>14.6444885597538</c:v>
                </c:pt>
                <c:pt idx="169">
                  <c:v>14.6444885597538</c:v>
                </c:pt>
                <c:pt idx="170">
                  <c:v>14.6444885597538</c:v>
                </c:pt>
                <c:pt idx="171">
                  <c:v>14.6444885597538</c:v>
                </c:pt>
                <c:pt idx="172">
                  <c:v>14.6444885597538</c:v>
                </c:pt>
                <c:pt idx="173">
                  <c:v>14.6444885597538</c:v>
                </c:pt>
                <c:pt idx="174">
                  <c:v>14.6444885597538</c:v>
                </c:pt>
                <c:pt idx="175">
                  <c:v>14.6444885597538</c:v>
                </c:pt>
                <c:pt idx="176">
                  <c:v>14.6444885597538</c:v>
                </c:pt>
                <c:pt idx="177">
                  <c:v>14.6444885597538</c:v>
                </c:pt>
                <c:pt idx="178">
                  <c:v>14.6444885597538</c:v>
                </c:pt>
                <c:pt idx="179">
                  <c:v>14.6444885597538</c:v>
                </c:pt>
                <c:pt idx="180">
                  <c:v>14.6444885597538</c:v>
                </c:pt>
                <c:pt idx="181">
                  <c:v>14.6444885597538</c:v>
                </c:pt>
                <c:pt idx="182">
                  <c:v>14.6444885597538</c:v>
                </c:pt>
                <c:pt idx="183">
                  <c:v>14.6444885597538</c:v>
                </c:pt>
                <c:pt idx="184">
                  <c:v>14.6444885597538</c:v>
                </c:pt>
                <c:pt idx="185">
                  <c:v>14.6444885597538</c:v>
                </c:pt>
                <c:pt idx="186">
                  <c:v>14.6444885597538</c:v>
                </c:pt>
                <c:pt idx="187">
                  <c:v>14.6444885597538</c:v>
                </c:pt>
                <c:pt idx="188">
                  <c:v>14.6444885597538</c:v>
                </c:pt>
                <c:pt idx="189">
                  <c:v>14.6444885597538</c:v>
                </c:pt>
                <c:pt idx="190">
                  <c:v>14.6444885597538</c:v>
                </c:pt>
                <c:pt idx="191">
                  <c:v>14.6444885597538</c:v>
                </c:pt>
                <c:pt idx="192">
                  <c:v>14.6444885597538</c:v>
                </c:pt>
                <c:pt idx="193">
                  <c:v>14.6444885597538</c:v>
                </c:pt>
                <c:pt idx="194">
                  <c:v>14.6444885597538</c:v>
                </c:pt>
                <c:pt idx="195">
                  <c:v>14.6444885597538</c:v>
                </c:pt>
                <c:pt idx="196">
                  <c:v>14.6444885597538</c:v>
                </c:pt>
                <c:pt idx="197">
                  <c:v>14.6444885597538</c:v>
                </c:pt>
                <c:pt idx="198">
                  <c:v>14.6444885597538</c:v>
                </c:pt>
                <c:pt idx="199">
                  <c:v>14.6444885597538</c:v>
                </c:pt>
                <c:pt idx="200">
                  <c:v>14.6444885597538</c:v>
                </c:pt>
                <c:pt idx="201">
                  <c:v>14.6444885597538</c:v>
                </c:pt>
                <c:pt idx="202">
                  <c:v>14.644488559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4602"/>
        <c:axId val="21279846"/>
      </c:lineChart>
      <c:catAx>
        <c:axId val="5076460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846"/>
        <c:crossesAt val="0"/>
        <c:auto val="1"/>
        <c:lblAlgn val="ctr"/>
        <c:lblOffset val="100"/>
        <c:noMultiLvlLbl val="0"/>
      </c:catAx>
      <c:valAx>
        <c:axId val="21279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870542811719"/>
          <c:w val="0.382340586406788"/>
          <c:h val="0.0560981149216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5-year Treasury on the Federal Funds Rate</a:t>
            </a:r>
          </a:p>
        </c:rich>
      </c:tx>
      <c:layout>
        <c:manualLayout>
          <c:xMode val="edge"/>
          <c:yMode val="edge"/>
          <c:x val="0.157523465283041"/>
          <c:y val="0.0402251130178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7229056142"/>
          <c:y val="0.28701909770274"/>
          <c:w val="0.876231562991896"/>
          <c:h val="0.688901190146693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5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5 on dff'!$C$35:$C$293</c:f>
              <c:numCache>
                <c:formatCode>General</c:formatCode>
                <c:ptCount val="259"/>
                <c:pt idx="0">
                  <c:v>3.34839570851663</c:v>
                </c:pt>
                <c:pt idx="1">
                  <c:v>3.31452810476808</c:v>
                </c:pt>
                <c:pt idx="2">
                  <c:v>3.23233280789261</c:v>
                </c:pt>
                <c:pt idx="3">
                  <c:v>3.09913969260595</c:v>
                </c:pt>
                <c:pt idx="4">
                  <c:v>3.09941823432973</c:v>
                </c:pt>
                <c:pt idx="5">
                  <c:v>3.07545249588842</c:v>
                </c:pt>
                <c:pt idx="6">
                  <c:v>2.96504690248536</c:v>
                </c:pt>
                <c:pt idx="7">
                  <c:v>2.94268807855747</c:v>
                </c:pt>
                <c:pt idx="8">
                  <c:v>2.92005570625326</c:v>
                </c:pt>
                <c:pt idx="9">
                  <c:v>2.97376694897878</c:v>
                </c:pt>
                <c:pt idx="10">
                  <c:v>2.95807184673964</c:v>
                </c:pt>
                <c:pt idx="11">
                  <c:v>2.9591300504805</c:v>
                </c:pt>
                <c:pt idx="12">
                  <c:v>2.92487215755722</c:v>
                </c:pt>
                <c:pt idx="13">
                  <c:v>2.90810001132799</c:v>
                </c:pt>
                <c:pt idx="14">
                  <c:v>2.92914779772684</c:v>
                </c:pt>
                <c:pt idx="15">
                  <c:v>3.03237639730148</c:v>
                </c:pt>
                <c:pt idx="16">
                  <c:v>2.87028686618356</c:v>
                </c:pt>
                <c:pt idx="17">
                  <c:v>2.71152889621871</c:v>
                </c:pt>
                <c:pt idx="18">
                  <c:v>2.15697368899563</c:v>
                </c:pt>
                <c:pt idx="19">
                  <c:v>2.30678697275135</c:v>
                </c:pt>
                <c:pt idx="20">
                  <c:v>2.60787009543733</c:v>
                </c:pt>
                <c:pt idx="21">
                  <c:v>2.61322838467575</c:v>
                </c:pt>
                <c:pt idx="22">
                  <c:v>2.27085656288186</c:v>
                </c:pt>
                <c:pt idx="23">
                  <c:v>2.04102900339488</c:v>
                </c:pt>
                <c:pt idx="24">
                  <c:v>2.1501422072317</c:v>
                </c:pt>
                <c:pt idx="25">
                  <c:v>2.15822631703971</c:v>
                </c:pt>
                <c:pt idx="26">
                  <c:v>2.35039384084681</c:v>
                </c:pt>
                <c:pt idx="27">
                  <c:v>2.35006523671026</c:v>
                </c:pt>
                <c:pt idx="28">
                  <c:v>2.29959431448777</c:v>
                </c:pt>
                <c:pt idx="29">
                  <c:v>2.27842590699532</c:v>
                </c:pt>
                <c:pt idx="30">
                  <c:v>2.09220934658703</c:v>
                </c:pt>
                <c:pt idx="31">
                  <c:v>2.11517306493155</c:v>
                </c:pt>
                <c:pt idx="32">
                  <c:v>2.1851342416656</c:v>
                </c:pt>
                <c:pt idx="33">
                  <c:v>2.24252748688227</c:v>
                </c:pt>
                <c:pt idx="34">
                  <c:v>2.29998259239307</c:v>
                </c:pt>
                <c:pt idx="35">
                  <c:v>2.38822921450625</c:v>
                </c:pt>
                <c:pt idx="36">
                  <c:v>2.41075634962543</c:v>
                </c:pt>
                <c:pt idx="37">
                  <c:v>2.40859420066643</c:v>
                </c:pt>
                <c:pt idx="38">
                  <c:v>2.34773881819562</c:v>
                </c:pt>
                <c:pt idx="39">
                  <c:v>2.25672731700818</c:v>
                </c:pt>
                <c:pt idx="40">
                  <c:v>2.04645336580721</c:v>
                </c:pt>
                <c:pt idx="41">
                  <c:v>2.13832540984844</c:v>
                </c:pt>
                <c:pt idx="42">
                  <c:v>2.24617266457782</c:v>
                </c:pt>
                <c:pt idx="43">
                  <c:v>2.02821616925062</c:v>
                </c:pt>
                <c:pt idx="44">
                  <c:v>1.90435099996223</c:v>
                </c:pt>
                <c:pt idx="45">
                  <c:v>2.1375794867915</c:v>
                </c:pt>
                <c:pt idx="46">
                  <c:v>2.24950530477326</c:v>
                </c:pt>
                <c:pt idx="47">
                  <c:v>2.26671565526223</c:v>
                </c:pt>
                <c:pt idx="48">
                  <c:v>3.97369310581696</c:v>
                </c:pt>
                <c:pt idx="49">
                  <c:v>5.25930789641044</c:v>
                </c:pt>
                <c:pt idx="50">
                  <c:v>5.87239437559111</c:v>
                </c:pt>
                <c:pt idx="51">
                  <c:v>5.82150864415176</c:v>
                </c:pt>
                <c:pt idx="52">
                  <c:v>4.80661448429133</c:v>
                </c:pt>
                <c:pt idx="53">
                  <c:v>4.23257920617331</c:v>
                </c:pt>
                <c:pt idx="54">
                  <c:v>4.0525290497455</c:v>
                </c:pt>
                <c:pt idx="55">
                  <c:v>3.9356175131477</c:v>
                </c:pt>
                <c:pt idx="56">
                  <c:v>3.98678823909621</c:v>
                </c:pt>
                <c:pt idx="57">
                  <c:v>3.79691225459646</c:v>
                </c:pt>
                <c:pt idx="58">
                  <c:v>3.91641597705603</c:v>
                </c:pt>
                <c:pt idx="59">
                  <c:v>2.92180974830908</c:v>
                </c:pt>
                <c:pt idx="60">
                  <c:v>2.92451624776766</c:v>
                </c:pt>
                <c:pt idx="61">
                  <c:v>3.05120704346179</c:v>
                </c:pt>
                <c:pt idx="62">
                  <c:v>3.17741448831467</c:v>
                </c:pt>
                <c:pt idx="63">
                  <c:v>4.00766808269573</c:v>
                </c:pt>
                <c:pt idx="64">
                  <c:v>3.94229518649483</c:v>
                </c:pt>
                <c:pt idx="65">
                  <c:v>4.15779854116022</c:v>
                </c:pt>
                <c:pt idx="66">
                  <c:v>4.63233908720651</c:v>
                </c:pt>
                <c:pt idx="67">
                  <c:v>4.70646194305178</c:v>
                </c:pt>
                <c:pt idx="68">
                  <c:v>4.05944496655304</c:v>
                </c:pt>
                <c:pt idx="69">
                  <c:v>5.09855402084461</c:v>
                </c:pt>
                <c:pt idx="70">
                  <c:v>5.19890454387148</c:v>
                </c:pt>
                <c:pt idx="71">
                  <c:v>5.15437046703377</c:v>
                </c:pt>
                <c:pt idx="72">
                  <c:v>4.57629628407827</c:v>
                </c:pt>
                <c:pt idx="73">
                  <c:v>4.4451858111311</c:v>
                </c:pt>
                <c:pt idx="74">
                  <c:v>4.40193569215726</c:v>
                </c:pt>
                <c:pt idx="75">
                  <c:v>3.23424070183971</c:v>
                </c:pt>
                <c:pt idx="76">
                  <c:v>3.47498207655863</c:v>
                </c:pt>
                <c:pt idx="77">
                  <c:v>3.8032244888652</c:v>
                </c:pt>
                <c:pt idx="78">
                  <c:v>3.9129536006487</c:v>
                </c:pt>
                <c:pt idx="79">
                  <c:v>3.71074293438787</c:v>
                </c:pt>
                <c:pt idx="80">
                  <c:v>4.01857958966866</c:v>
                </c:pt>
                <c:pt idx="81">
                  <c:v>3.71311541803416</c:v>
                </c:pt>
                <c:pt idx="82">
                  <c:v>4.15000707672364</c:v>
                </c:pt>
                <c:pt idx="83">
                  <c:v>4.27340434795297</c:v>
                </c:pt>
                <c:pt idx="84">
                  <c:v>4.20652102357212</c:v>
                </c:pt>
                <c:pt idx="85">
                  <c:v>4.11302138477967</c:v>
                </c:pt>
                <c:pt idx="86">
                  <c:v>4.33618424105118</c:v>
                </c:pt>
                <c:pt idx="87">
                  <c:v>4.17115960446743</c:v>
                </c:pt>
                <c:pt idx="88">
                  <c:v>3.71113375919317</c:v>
                </c:pt>
                <c:pt idx="89">
                  <c:v>3.01604239601936</c:v>
                </c:pt>
                <c:pt idx="90">
                  <c:v>2.9628948829941</c:v>
                </c:pt>
                <c:pt idx="91">
                  <c:v>2.97757494813349</c:v>
                </c:pt>
                <c:pt idx="92">
                  <c:v>3.06077336160752</c:v>
                </c:pt>
                <c:pt idx="93">
                  <c:v>3.00785933947138</c:v>
                </c:pt>
                <c:pt idx="94">
                  <c:v>3.03176770957214</c:v>
                </c:pt>
                <c:pt idx="95">
                  <c:v>2.90346599334161</c:v>
                </c:pt>
                <c:pt idx="96">
                  <c:v>2.27578882866293</c:v>
                </c:pt>
                <c:pt idx="97">
                  <c:v>2.56651621704076</c:v>
                </c:pt>
                <c:pt idx="98">
                  <c:v>2.81372463216907</c:v>
                </c:pt>
                <c:pt idx="99">
                  <c:v>3.00072847316373</c:v>
                </c:pt>
                <c:pt idx="100">
                  <c:v>3.07033740402424</c:v>
                </c:pt>
                <c:pt idx="101">
                  <c:v>3.56155519275319</c:v>
                </c:pt>
                <c:pt idx="102">
                  <c:v>3.37574684236041</c:v>
                </c:pt>
                <c:pt idx="103">
                  <c:v>3.37145702755439</c:v>
                </c:pt>
                <c:pt idx="104">
                  <c:v>4.31135061630174</c:v>
                </c:pt>
                <c:pt idx="105">
                  <c:v>3.87702610219991</c:v>
                </c:pt>
                <c:pt idx="106">
                  <c:v>3.73570395387699</c:v>
                </c:pt>
                <c:pt idx="107">
                  <c:v>3.0415532610969</c:v>
                </c:pt>
                <c:pt idx="108">
                  <c:v>2.27423745306292</c:v>
                </c:pt>
                <c:pt idx="109">
                  <c:v>2.85182303075728</c:v>
                </c:pt>
                <c:pt idx="110">
                  <c:v>3.33099720473371</c:v>
                </c:pt>
                <c:pt idx="111">
                  <c:v>3.7758397808452</c:v>
                </c:pt>
                <c:pt idx="112">
                  <c:v>3.4453380009334</c:v>
                </c:pt>
                <c:pt idx="113">
                  <c:v>1.92279734488635</c:v>
                </c:pt>
                <c:pt idx="114">
                  <c:v>1.9155388553768</c:v>
                </c:pt>
                <c:pt idx="115">
                  <c:v>1.0660163867076</c:v>
                </c:pt>
                <c:pt idx="116">
                  <c:v>1.28971561906463</c:v>
                </c:pt>
                <c:pt idx="117">
                  <c:v>1.19570600717814</c:v>
                </c:pt>
                <c:pt idx="118">
                  <c:v>1.47948101115596</c:v>
                </c:pt>
                <c:pt idx="119">
                  <c:v>1.45535433670284</c:v>
                </c:pt>
                <c:pt idx="120">
                  <c:v>1.57947298468878</c:v>
                </c:pt>
                <c:pt idx="121">
                  <c:v>1.67495156702356</c:v>
                </c:pt>
                <c:pt idx="122">
                  <c:v>1.6046414182205</c:v>
                </c:pt>
                <c:pt idx="123">
                  <c:v>1.74280473912218</c:v>
                </c:pt>
                <c:pt idx="124">
                  <c:v>1.77205810183982</c:v>
                </c:pt>
                <c:pt idx="125">
                  <c:v>1.61687043534812</c:v>
                </c:pt>
                <c:pt idx="126">
                  <c:v>1.73347299214457</c:v>
                </c:pt>
                <c:pt idx="127">
                  <c:v>1.40656720859242</c:v>
                </c:pt>
                <c:pt idx="128">
                  <c:v>1.33892374680015</c:v>
                </c:pt>
                <c:pt idx="129">
                  <c:v>1.29888122493242</c:v>
                </c:pt>
                <c:pt idx="130">
                  <c:v>1.22625559883541</c:v>
                </c:pt>
                <c:pt idx="131">
                  <c:v>1.55733665107274</c:v>
                </c:pt>
                <c:pt idx="132">
                  <c:v>1.60368848621281</c:v>
                </c:pt>
                <c:pt idx="133">
                  <c:v>1.72274847353432</c:v>
                </c:pt>
                <c:pt idx="134">
                  <c:v>1.608235452733</c:v>
                </c:pt>
                <c:pt idx="135">
                  <c:v>1.52814645432314</c:v>
                </c:pt>
                <c:pt idx="136">
                  <c:v>1.11007674419605</c:v>
                </c:pt>
                <c:pt idx="137">
                  <c:v>0.632860942674131</c:v>
                </c:pt>
                <c:pt idx="138">
                  <c:v>0.966037684519437</c:v>
                </c:pt>
                <c:pt idx="139">
                  <c:v>1.07142131176693</c:v>
                </c:pt>
                <c:pt idx="140">
                  <c:v>1.08358529195678</c:v>
                </c:pt>
                <c:pt idx="141">
                  <c:v>0.870273370842138</c:v>
                </c:pt>
                <c:pt idx="142">
                  <c:v>0.919117536073547</c:v>
                </c:pt>
                <c:pt idx="143">
                  <c:v>0.0982477484008563</c:v>
                </c:pt>
                <c:pt idx="144">
                  <c:v>0.0116641465448679</c:v>
                </c:pt>
                <c:pt idx="145">
                  <c:v>0.0239676737888047</c:v>
                </c:pt>
                <c:pt idx="146">
                  <c:v>1.06552867896661</c:v>
                </c:pt>
                <c:pt idx="147">
                  <c:v>1.28844124116877</c:v>
                </c:pt>
                <c:pt idx="148">
                  <c:v>1.16276088181134</c:v>
                </c:pt>
                <c:pt idx="149">
                  <c:v>1.07321201839126</c:v>
                </c:pt>
                <c:pt idx="150">
                  <c:v>1.14810769659614</c:v>
                </c:pt>
                <c:pt idx="151">
                  <c:v>1.35332816861536</c:v>
                </c:pt>
                <c:pt idx="152">
                  <c:v>1.71900788492613</c:v>
                </c:pt>
                <c:pt idx="153">
                  <c:v>1.83148688740902</c:v>
                </c:pt>
                <c:pt idx="154">
                  <c:v>1.81184775370273</c:v>
                </c:pt>
                <c:pt idx="155">
                  <c:v>1.87125631986678</c:v>
                </c:pt>
                <c:pt idx="156">
                  <c:v>1.59803480014943</c:v>
                </c:pt>
                <c:pt idx="157">
                  <c:v>2.88379321435736</c:v>
                </c:pt>
                <c:pt idx="158">
                  <c:v>2.16696493639305</c:v>
                </c:pt>
                <c:pt idx="159">
                  <c:v>1.69459712947688</c:v>
                </c:pt>
                <c:pt idx="160">
                  <c:v>1.80211404722687</c:v>
                </c:pt>
                <c:pt idx="161">
                  <c:v>2.2186637770557</c:v>
                </c:pt>
                <c:pt idx="162">
                  <c:v>2.20214977609011</c:v>
                </c:pt>
                <c:pt idx="163">
                  <c:v>2.17859011770041</c:v>
                </c:pt>
                <c:pt idx="164">
                  <c:v>2.14878454299518</c:v>
                </c:pt>
                <c:pt idx="165">
                  <c:v>2.10489434704799</c:v>
                </c:pt>
                <c:pt idx="166">
                  <c:v>1.64152937248766</c:v>
                </c:pt>
                <c:pt idx="167">
                  <c:v>2.08553473175305</c:v>
                </c:pt>
                <c:pt idx="168">
                  <c:v>1.96043685297469</c:v>
                </c:pt>
                <c:pt idx="169">
                  <c:v>1.95026615768093</c:v>
                </c:pt>
                <c:pt idx="170">
                  <c:v>1.69297545743927</c:v>
                </c:pt>
                <c:pt idx="171">
                  <c:v>0.992040083624945</c:v>
                </c:pt>
                <c:pt idx="172">
                  <c:v>1.31822192168303</c:v>
                </c:pt>
                <c:pt idx="173">
                  <c:v>1.43461747634959</c:v>
                </c:pt>
                <c:pt idx="174">
                  <c:v>1.33082946595268</c:v>
                </c:pt>
                <c:pt idx="175">
                  <c:v>0.815298989216776</c:v>
                </c:pt>
                <c:pt idx="176">
                  <c:v>1.48178988892425</c:v>
                </c:pt>
                <c:pt idx="177">
                  <c:v>0.713636684278224</c:v>
                </c:pt>
                <c:pt idx="178">
                  <c:v>0.644076626436513</c:v>
                </c:pt>
                <c:pt idx="179">
                  <c:v>0.697072711244626</c:v>
                </c:pt>
                <c:pt idx="180">
                  <c:v>0.700699647837954</c:v>
                </c:pt>
                <c:pt idx="181">
                  <c:v>0.797835901586825</c:v>
                </c:pt>
                <c:pt idx="182">
                  <c:v>0.859958383028519</c:v>
                </c:pt>
                <c:pt idx="183">
                  <c:v>1.36610838940884</c:v>
                </c:pt>
                <c:pt idx="184">
                  <c:v>2.00382208999713</c:v>
                </c:pt>
                <c:pt idx="185">
                  <c:v>1.98434950077106</c:v>
                </c:pt>
                <c:pt idx="186">
                  <c:v>2.35839604987577</c:v>
                </c:pt>
                <c:pt idx="187">
                  <c:v>1.47218616535469</c:v>
                </c:pt>
                <c:pt idx="188">
                  <c:v>0.738077444276076</c:v>
                </c:pt>
                <c:pt idx="189">
                  <c:v>0.859036091323535</c:v>
                </c:pt>
                <c:pt idx="190">
                  <c:v>0.287357235840965</c:v>
                </c:pt>
                <c:pt idx="191">
                  <c:v>0.637074467863103</c:v>
                </c:pt>
                <c:pt idx="192">
                  <c:v>1.10078653207181</c:v>
                </c:pt>
                <c:pt idx="193">
                  <c:v>1.3107375850861</c:v>
                </c:pt>
                <c:pt idx="194">
                  <c:v>1.14691394485199</c:v>
                </c:pt>
                <c:pt idx="195">
                  <c:v>0.818624748999366</c:v>
                </c:pt>
                <c:pt idx="196">
                  <c:v>0.821039901194578</c:v>
                </c:pt>
                <c:pt idx="197">
                  <c:v>0.716041362889788</c:v>
                </c:pt>
                <c:pt idx="198">
                  <c:v>0.699547127734342</c:v>
                </c:pt>
                <c:pt idx="199">
                  <c:v>0.782051207334964</c:v>
                </c:pt>
                <c:pt idx="200">
                  <c:v>0.63866028418781</c:v>
                </c:pt>
                <c:pt idx="201">
                  <c:v>0.550044866717993</c:v>
                </c:pt>
                <c:pt idx="202">
                  <c:v>0.380758108626362</c:v>
                </c:pt>
                <c:pt idx="203">
                  <c:v>0.200335601597118</c:v>
                </c:pt>
                <c:pt idx="204">
                  <c:v>0.116474930218229</c:v>
                </c:pt>
                <c:pt idx="205">
                  <c:v>-0.205542104527622</c:v>
                </c:pt>
                <c:pt idx="206">
                  <c:v>-0.633825293830904</c:v>
                </c:pt>
                <c:pt idx="207">
                  <c:v>-0.56958460472397</c:v>
                </c:pt>
                <c:pt idx="208">
                  <c:v>-0.384603647422212</c:v>
                </c:pt>
                <c:pt idx="209">
                  <c:v>-1.11563011904262</c:v>
                </c:pt>
                <c:pt idx="210">
                  <c:v>-0.780694843080228</c:v>
                </c:pt>
                <c:pt idx="211">
                  <c:v>-0.621319037305197</c:v>
                </c:pt>
                <c:pt idx="212">
                  <c:v>-0.777363355769732</c:v>
                </c:pt>
                <c:pt idx="213">
                  <c:v>-0.817847677853876</c:v>
                </c:pt>
                <c:pt idx="214">
                  <c:v>-0.858047919957216</c:v>
                </c:pt>
                <c:pt idx="215">
                  <c:v>-0.514993580050468</c:v>
                </c:pt>
                <c:pt idx="216">
                  <c:v>-0.486178166621455</c:v>
                </c:pt>
                <c:pt idx="217">
                  <c:v>-0.642411759793462</c:v>
                </c:pt>
                <c:pt idx="218">
                  <c:v>-0.506010978411191</c:v>
                </c:pt>
                <c:pt idx="219">
                  <c:v>-0.51349473464327</c:v>
                </c:pt>
                <c:pt idx="220">
                  <c:v>-0.396948462545722</c:v>
                </c:pt>
                <c:pt idx="221">
                  <c:v>-0.077062195433469</c:v>
                </c:pt>
                <c:pt idx="222">
                  <c:v>-0.16949171328767</c:v>
                </c:pt>
                <c:pt idx="223">
                  <c:v>0.0465104200658911</c:v>
                </c:pt>
                <c:pt idx="224">
                  <c:v>0.142536750949333</c:v>
                </c:pt>
                <c:pt idx="225">
                  <c:v>-0.828614160458269</c:v>
                </c:pt>
                <c:pt idx="226">
                  <c:v>-2.96943656144371</c:v>
                </c:pt>
                <c:pt idx="227">
                  <c:v>-2.6768104128191</c:v>
                </c:pt>
                <c:pt idx="228">
                  <c:v>-2.38109935992732</c:v>
                </c:pt>
                <c:pt idx="229">
                  <c:v>-2.28503066577546</c:v>
                </c:pt>
                <c:pt idx="230">
                  <c:v>-1.76791513948989</c:v>
                </c:pt>
                <c:pt idx="231">
                  <c:v>-1.29056354911394</c:v>
                </c:pt>
                <c:pt idx="232">
                  <c:v>-1.12230748898742</c:v>
                </c:pt>
                <c:pt idx="233">
                  <c:v>-0.981381239861499</c:v>
                </c:pt>
                <c:pt idx="234">
                  <c:v>-0.731293646237709</c:v>
                </c:pt>
                <c:pt idx="235">
                  <c:v>-0.997018027005649</c:v>
                </c:pt>
                <c:pt idx="236">
                  <c:v>-1.26281468328454</c:v>
                </c:pt>
                <c:pt idx="237">
                  <c:v>-1.34098163036592</c:v>
                </c:pt>
                <c:pt idx="238">
                  <c:v>-1.16801943068317</c:v>
                </c:pt>
                <c:pt idx="239">
                  <c:v>-0.840942049371188</c:v>
                </c:pt>
                <c:pt idx="240">
                  <c:v>-0.99176764417023</c:v>
                </c:pt>
                <c:pt idx="241">
                  <c:v>-0.913023926658346</c:v>
                </c:pt>
                <c:pt idx="242">
                  <c:v>-0.901104392472416</c:v>
                </c:pt>
                <c:pt idx="243">
                  <c:v>-1.10372017511027</c:v>
                </c:pt>
                <c:pt idx="244">
                  <c:v>-1.04932898501378</c:v>
                </c:pt>
                <c:pt idx="245">
                  <c:v>-1.23748599528248</c:v>
                </c:pt>
                <c:pt idx="246">
                  <c:v>-1.40050530257422</c:v>
                </c:pt>
                <c:pt idx="247">
                  <c:v>-0.456097974779295</c:v>
                </c:pt>
                <c:pt idx="248">
                  <c:v>-0.109625960957817</c:v>
                </c:pt>
                <c:pt idx="249">
                  <c:v>-0.389142421082688</c:v>
                </c:pt>
                <c:pt idx="250">
                  <c:v>-0.517214635419006</c:v>
                </c:pt>
                <c:pt idx="251">
                  <c:v>-0.1824069524423</c:v>
                </c:pt>
                <c:pt idx="252">
                  <c:v>-0.0643248685825353</c:v>
                </c:pt>
                <c:pt idx="253">
                  <c:v>-0.20137768674256</c:v>
                </c:pt>
                <c:pt idx="254">
                  <c:v>-0.129890829452134</c:v>
                </c:pt>
                <c:pt idx="255">
                  <c:v>-0.308609988943921</c:v>
                </c:pt>
                <c:pt idx="256">
                  <c:v>-0.0437221317807325</c:v>
                </c:pt>
                <c:pt idx="257">
                  <c:v>0.852061306618763</c:v>
                </c:pt>
                <c:pt idx="258">
                  <c:v>1.53143313153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7879"/>
        <c:axId val="87401365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5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5 on dff'!$B$35:$B$293</c:f>
              <c:numCache>
                <c:formatCode>General</c:formatCode>
                <c:ptCount val="259"/>
                <c:pt idx="0">
                  <c:v>0.540444743781464</c:v>
                </c:pt>
                <c:pt idx="1">
                  <c:v>0.535341137748152</c:v>
                </c:pt>
                <c:pt idx="2">
                  <c:v>0.538622924813438</c:v>
                </c:pt>
                <c:pt idx="3">
                  <c:v>0.52521120090261</c:v>
                </c:pt>
                <c:pt idx="4">
                  <c:v>0.52454316079211</c:v>
                </c:pt>
                <c:pt idx="5">
                  <c:v>0.536066712995136</c:v>
                </c:pt>
                <c:pt idx="6">
                  <c:v>0.542720888577853</c:v>
                </c:pt>
                <c:pt idx="7">
                  <c:v>0.50968934559998</c:v>
                </c:pt>
                <c:pt idx="8">
                  <c:v>0.480892343795835</c:v>
                </c:pt>
                <c:pt idx="9">
                  <c:v>0.485340240109</c:v>
                </c:pt>
                <c:pt idx="10">
                  <c:v>0.504243489622409</c:v>
                </c:pt>
                <c:pt idx="11">
                  <c:v>0.505483536898332</c:v>
                </c:pt>
                <c:pt idx="12">
                  <c:v>0.487128055775384</c:v>
                </c:pt>
                <c:pt idx="13">
                  <c:v>0.49221360638707</c:v>
                </c:pt>
                <c:pt idx="14">
                  <c:v>0.481029758108459</c:v>
                </c:pt>
                <c:pt idx="15">
                  <c:v>0.389166458489466</c:v>
                </c:pt>
                <c:pt idx="16">
                  <c:v>0.345528905388103</c:v>
                </c:pt>
                <c:pt idx="17">
                  <c:v>0.307765238922711</c:v>
                </c:pt>
                <c:pt idx="18">
                  <c:v>0.27300420119995</c:v>
                </c:pt>
                <c:pt idx="19">
                  <c:v>0.342091571279917</c:v>
                </c:pt>
                <c:pt idx="20">
                  <c:v>0.478877720166768</c:v>
                </c:pt>
                <c:pt idx="21">
                  <c:v>0.481360454121803</c:v>
                </c:pt>
                <c:pt idx="22">
                  <c:v>0.549762834587601</c:v>
                </c:pt>
                <c:pt idx="23">
                  <c:v>0.522966035507468</c:v>
                </c:pt>
                <c:pt idx="24">
                  <c:v>0.701240678961997</c:v>
                </c:pt>
                <c:pt idx="25">
                  <c:v>0.705539653432162</c:v>
                </c:pt>
                <c:pt idx="26">
                  <c:v>0.741474064527109</c:v>
                </c:pt>
                <c:pt idx="27">
                  <c:v>0.730034942285839</c:v>
                </c:pt>
                <c:pt idx="28">
                  <c:v>0.703721727469842</c:v>
                </c:pt>
                <c:pt idx="29">
                  <c:v>0.687415266618632</c:v>
                </c:pt>
                <c:pt idx="30">
                  <c:v>0.638897208492227</c:v>
                </c:pt>
                <c:pt idx="31">
                  <c:v>0.671098240194249</c:v>
                </c:pt>
                <c:pt idx="32">
                  <c:v>0.689886207740606</c:v>
                </c:pt>
                <c:pt idx="33">
                  <c:v>0.643906906621927</c:v>
                </c:pt>
                <c:pt idx="34">
                  <c:v>0.649587576024983</c:v>
                </c:pt>
                <c:pt idx="35">
                  <c:v>0.667974752022621</c:v>
                </c:pt>
                <c:pt idx="36">
                  <c:v>0.692928842176911</c:v>
                </c:pt>
                <c:pt idx="37">
                  <c:v>0.686716669941863</c:v>
                </c:pt>
                <c:pt idx="38">
                  <c:v>0.677276718682371</c:v>
                </c:pt>
                <c:pt idx="39">
                  <c:v>0.601833610338997</c:v>
                </c:pt>
                <c:pt idx="40">
                  <c:v>0.560316536250991</c:v>
                </c:pt>
                <c:pt idx="41">
                  <c:v>0.59365375534573</c:v>
                </c:pt>
                <c:pt idx="42">
                  <c:v>0.586983731935727</c:v>
                </c:pt>
                <c:pt idx="43">
                  <c:v>0.539659996526638</c:v>
                </c:pt>
                <c:pt idx="44">
                  <c:v>0.547394483659369</c:v>
                </c:pt>
                <c:pt idx="45">
                  <c:v>0.646507260422689</c:v>
                </c:pt>
                <c:pt idx="46">
                  <c:v>0.676154451479057</c:v>
                </c:pt>
                <c:pt idx="47">
                  <c:v>0.631270492589112</c:v>
                </c:pt>
                <c:pt idx="48">
                  <c:v>0.825387162055487</c:v>
                </c:pt>
                <c:pt idx="49">
                  <c:v>0.91786540655904</c:v>
                </c:pt>
                <c:pt idx="50">
                  <c:v>0.983906159645328</c:v>
                </c:pt>
                <c:pt idx="51">
                  <c:v>0.978143760082512</c:v>
                </c:pt>
                <c:pt idx="52">
                  <c:v>0.858480526945364</c:v>
                </c:pt>
                <c:pt idx="53">
                  <c:v>0.790800699143493</c:v>
                </c:pt>
                <c:pt idx="54">
                  <c:v>0.781077120091065</c:v>
                </c:pt>
                <c:pt idx="55">
                  <c:v>0.786257355621518</c:v>
                </c:pt>
                <c:pt idx="56">
                  <c:v>0.772757698422087</c:v>
                </c:pt>
                <c:pt idx="57">
                  <c:v>0.694326964447916</c:v>
                </c:pt>
                <c:pt idx="58">
                  <c:v>0.688351030900298</c:v>
                </c:pt>
                <c:pt idx="59">
                  <c:v>0.565153263313152</c:v>
                </c:pt>
                <c:pt idx="60">
                  <c:v>0.564226187879053</c:v>
                </c:pt>
                <c:pt idx="61">
                  <c:v>0.576974231415076</c:v>
                </c:pt>
                <c:pt idx="62">
                  <c:v>0.546329730166238</c:v>
                </c:pt>
                <c:pt idx="63">
                  <c:v>0.549541311369404</c:v>
                </c:pt>
                <c:pt idx="64">
                  <c:v>0.475314192899972</c:v>
                </c:pt>
                <c:pt idx="65">
                  <c:v>0.416207592986979</c:v>
                </c:pt>
                <c:pt idx="66">
                  <c:v>0.453327683890787</c:v>
                </c:pt>
                <c:pt idx="67">
                  <c:v>0.443492092453841</c:v>
                </c:pt>
                <c:pt idx="68">
                  <c:v>0.411661514683154</c:v>
                </c:pt>
                <c:pt idx="69">
                  <c:v>0.471805347553373</c:v>
                </c:pt>
                <c:pt idx="70">
                  <c:v>0.495369809564492</c:v>
                </c:pt>
                <c:pt idx="71">
                  <c:v>0.496366374545397</c:v>
                </c:pt>
                <c:pt idx="72">
                  <c:v>0.478642981411959</c:v>
                </c:pt>
                <c:pt idx="73">
                  <c:v>0.524074576695827</c:v>
                </c:pt>
                <c:pt idx="74">
                  <c:v>0.530038070899966</c:v>
                </c:pt>
                <c:pt idx="75">
                  <c:v>0.584282011648615</c:v>
                </c:pt>
                <c:pt idx="76">
                  <c:v>0.55457413791129</c:v>
                </c:pt>
                <c:pt idx="77">
                  <c:v>0.665379950814703</c:v>
                </c:pt>
                <c:pt idx="78">
                  <c:v>0.646567749349377</c:v>
                </c:pt>
                <c:pt idx="79">
                  <c:v>0.613265595731397</c:v>
                </c:pt>
                <c:pt idx="80">
                  <c:v>0.594362017804156</c:v>
                </c:pt>
                <c:pt idx="81">
                  <c:v>0.572003622268116</c:v>
                </c:pt>
                <c:pt idx="82">
                  <c:v>0.679486477063308</c:v>
                </c:pt>
                <c:pt idx="83">
                  <c:v>0.62364752544548</c:v>
                </c:pt>
                <c:pt idx="84">
                  <c:v>0.612336799425768</c:v>
                </c:pt>
                <c:pt idx="85">
                  <c:v>0.644781733881551</c:v>
                </c:pt>
                <c:pt idx="86">
                  <c:v>0.658433058174181</c:v>
                </c:pt>
                <c:pt idx="87">
                  <c:v>0.636935605124144</c:v>
                </c:pt>
                <c:pt idx="88">
                  <c:v>0.549055752560117</c:v>
                </c:pt>
                <c:pt idx="89">
                  <c:v>0.495395153947726</c:v>
                </c:pt>
                <c:pt idx="90">
                  <c:v>0.531435741645754</c:v>
                </c:pt>
                <c:pt idx="91">
                  <c:v>0.532074669948863</c:v>
                </c:pt>
                <c:pt idx="92">
                  <c:v>0.527298291152932</c:v>
                </c:pt>
                <c:pt idx="93">
                  <c:v>0.520735917493336</c:v>
                </c:pt>
                <c:pt idx="94">
                  <c:v>0.509833945180987</c:v>
                </c:pt>
                <c:pt idx="95">
                  <c:v>0.490828828742561</c:v>
                </c:pt>
                <c:pt idx="96">
                  <c:v>0.433189421162845</c:v>
                </c:pt>
                <c:pt idx="97">
                  <c:v>0.48006524203135</c:v>
                </c:pt>
                <c:pt idx="98">
                  <c:v>0.62175371991002</c:v>
                </c:pt>
                <c:pt idx="99">
                  <c:v>0.644491180359958</c:v>
                </c:pt>
                <c:pt idx="100">
                  <c:v>0.635472728733232</c:v>
                </c:pt>
                <c:pt idx="101">
                  <c:v>0.704866215818877</c:v>
                </c:pt>
                <c:pt idx="102">
                  <c:v>0.759200762981853</c:v>
                </c:pt>
                <c:pt idx="103">
                  <c:v>0.881426657860137</c:v>
                </c:pt>
                <c:pt idx="104">
                  <c:v>0.786596263200651</c:v>
                </c:pt>
                <c:pt idx="105">
                  <c:v>0.704944393284693</c:v>
                </c:pt>
                <c:pt idx="106">
                  <c:v>0.691664023810105</c:v>
                </c:pt>
                <c:pt idx="107">
                  <c:v>0.655926246008242</c:v>
                </c:pt>
                <c:pt idx="108">
                  <c:v>0.588609202017809</c:v>
                </c:pt>
                <c:pt idx="109">
                  <c:v>0.714589663610207</c:v>
                </c:pt>
                <c:pt idx="110">
                  <c:v>0.68308025003157</c:v>
                </c:pt>
                <c:pt idx="111">
                  <c:v>0.722176604345629</c:v>
                </c:pt>
                <c:pt idx="112">
                  <c:v>0.725515022927931</c:v>
                </c:pt>
                <c:pt idx="113">
                  <c:v>0.544012171267116</c:v>
                </c:pt>
                <c:pt idx="114">
                  <c:v>0.528151062155783</c:v>
                </c:pt>
                <c:pt idx="115">
                  <c:v>0.273827471936948</c:v>
                </c:pt>
                <c:pt idx="116">
                  <c:v>0.329699592854785</c:v>
                </c:pt>
                <c:pt idx="117">
                  <c:v>0.346157595572686</c:v>
                </c:pt>
                <c:pt idx="118">
                  <c:v>0.372970779220779</c:v>
                </c:pt>
                <c:pt idx="119">
                  <c:v>0.357232524964337</c:v>
                </c:pt>
                <c:pt idx="120">
                  <c:v>0.405904400536764</c:v>
                </c:pt>
                <c:pt idx="121">
                  <c:v>0.424448242999985</c:v>
                </c:pt>
                <c:pt idx="122">
                  <c:v>0.398571808409618</c:v>
                </c:pt>
                <c:pt idx="123">
                  <c:v>0.412544775550644</c:v>
                </c:pt>
                <c:pt idx="124">
                  <c:v>0.429692549164436</c:v>
                </c:pt>
                <c:pt idx="125">
                  <c:v>0.354978047176352</c:v>
                </c:pt>
                <c:pt idx="126">
                  <c:v>0.367618731515342</c:v>
                </c:pt>
                <c:pt idx="127">
                  <c:v>0.307363073282762</c:v>
                </c:pt>
                <c:pt idx="128">
                  <c:v>0.293953974528914</c:v>
                </c:pt>
                <c:pt idx="129">
                  <c:v>0.285820512521433</c:v>
                </c:pt>
                <c:pt idx="130">
                  <c:v>0.273200219929957</c:v>
                </c:pt>
                <c:pt idx="131">
                  <c:v>0.338470602828082</c:v>
                </c:pt>
                <c:pt idx="132">
                  <c:v>0.351338120104439</c:v>
                </c:pt>
                <c:pt idx="133">
                  <c:v>0.392336847092266</c:v>
                </c:pt>
                <c:pt idx="134">
                  <c:v>0.36102631488346</c:v>
                </c:pt>
                <c:pt idx="135">
                  <c:v>0.33772237727514</c:v>
                </c:pt>
                <c:pt idx="136">
                  <c:v>0.228052653888363</c:v>
                </c:pt>
                <c:pt idx="137">
                  <c:v>0.157263203811367</c:v>
                </c:pt>
                <c:pt idx="138">
                  <c:v>0.242249391803381</c:v>
                </c:pt>
                <c:pt idx="139">
                  <c:v>0.268272962483829</c:v>
                </c:pt>
                <c:pt idx="140">
                  <c:v>0.291654810346299</c:v>
                </c:pt>
                <c:pt idx="141">
                  <c:v>0.241491749575346</c:v>
                </c:pt>
                <c:pt idx="142">
                  <c:v>0.256043276195075</c:v>
                </c:pt>
                <c:pt idx="143">
                  <c:v>0.0356945867149955</c:v>
                </c:pt>
                <c:pt idx="144">
                  <c:v>0.00457678034988559</c:v>
                </c:pt>
                <c:pt idx="145">
                  <c:v>0.00968156046072161</c:v>
                </c:pt>
                <c:pt idx="146">
                  <c:v>0.387913143406</c:v>
                </c:pt>
                <c:pt idx="147">
                  <c:v>0.451935635546733</c:v>
                </c:pt>
                <c:pt idx="148">
                  <c:v>0.423810356892933</c:v>
                </c:pt>
                <c:pt idx="149">
                  <c:v>0.382568679159609</c:v>
                </c:pt>
                <c:pt idx="150">
                  <c:v>0.387744943937966</c:v>
                </c:pt>
                <c:pt idx="151">
                  <c:v>0.445544098692692</c:v>
                </c:pt>
                <c:pt idx="152">
                  <c:v>0.537859229247151</c:v>
                </c:pt>
                <c:pt idx="153">
                  <c:v>0.559685952273752</c:v>
                </c:pt>
                <c:pt idx="154">
                  <c:v>0.550186258278147</c:v>
                </c:pt>
                <c:pt idx="155">
                  <c:v>0.567191581178788</c:v>
                </c:pt>
                <c:pt idx="156">
                  <c:v>0.60811417575369</c:v>
                </c:pt>
                <c:pt idx="157">
                  <c:v>0.736253072842543</c:v>
                </c:pt>
                <c:pt idx="158">
                  <c:v>0.660563380281691</c:v>
                </c:pt>
                <c:pt idx="159">
                  <c:v>0.509868421052632</c:v>
                </c:pt>
                <c:pt idx="160">
                  <c:v>0.564984263900222</c:v>
                </c:pt>
                <c:pt idx="161">
                  <c:v>0.64048621825612</c:v>
                </c:pt>
                <c:pt idx="162">
                  <c:v>0.651989599037358</c:v>
                </c:pt>
                <c:pt idx="163">
                  <c:v>0.683834048640917</c:v>
                </c:pt>
                <c:pt idx="164">
                  <c:v>0.659129791464375</c:v>
                </c:pt>
                <c:pt idx="165">
                  <c:v>0.650483604623733</c:v>
                </c:pt>
                <c:pt idx="166">
                  <c:v>0.474246894942703</c:v>
                </c:pt>
                <c:pt idx="167">
                  <c:v>0.556688133229419</c:v>
                </c:pt>
                <c:pt idx="168">
                  <c:v>0.520669201915714</c:v>
                </c:pt>
                <c:pt idx="169">
                  <c:v>0.534633949597325</c:v>
                </c:pt>
                <c:pt idx="170">
                  <c:v>0.451982714491494</c:v>
                </c:pt>
                <c:pt idx="171">
                  <c:v>0.274609067386658</c:v>
                </c:pt>
                <c:pt idx="172">
                  <c:v>0.336393805309735</c:v>
                </c:pt>
                <c:pt idx="173">
                  <c:v>0.336084140674019</c:v>
                </c:pt>
                <c:pt idx="174">
                  <c:v>0.312281123574363</c:v>
                </c:pt>
                <c:pt idx="175">
                  <c:v>0.213909638190348</c:v>
                </c:pt>
                <c:pt idx="176">
                  <c:v>0.344558363996081</c:v>
                </c:pt>
                <c:pt idx="177">
                  <c:v>0.18390642615558</c:v>
                </c:pt>
                <c:pt idx="178">
                  <c:v>0.170095161137807</c:v>
                </c:pt>
                <c:pt idx="179">
                  <c:v>0.179573647050788</c:v>
                </c:pt>
                <c:pt idx="180">
                  <c:v>0.179589319215646</c:v>
                </c:pt>
                <c:pt idx="181">
                  <c:v>0.2035388762891</c:v>
                </c:pt>
                <c:pt idx="182">
                  <c:v>0.21579197033076</c:v>
                </c:pt>
                <c:pt idx="183">
                  <c:v>0.320777361350907</c:v>
                </c:pt>
                <c:pt idx="184">
                  <c:v>0.396213235049529</c:v>
                </c:pt>
                <c:pt idx="185">
                  <c:v>0.287910189982728</c:v>
                </c:pt>
                <c:pt idx="186">
                  <c:v>0.320574003430707</c:v>
                </c:pt>
                <c:pt idx="187">
                  <c:v>0.215596894620736</c:v>
                </c:pt>
                <c:pt idx="188">
                  <c:v>0.12163297316138</c:v>
                </c:pt>
                <c:pt idx="189">
                  <c:v>0.133327081770442</c:v>
                </c:pt>
                <c:pt idx="190">
                  <c:v>0.0409565685306126</c:v>
                </c:pt>
                <c:pt idx="191">
                  <c:v>0.0961198265608766</c:v>
                </c:pt>
                <c:pt idx="192">
                  <c:v>0.203999306534309</c:v>
                </c:pt>
                <c:pt idx="193">
                  <c:v>0.224738177688673</c:v>
                </c:pt>
                <c:pt idx="194">
                  <c:v>0.175167346938775</c:v>
                </c:pt>
                <c:pt idx="195">
                  <c:v>0.121877533372966</c:v>
                </c:pt>
                <c:pt idx="196">
                  <c:v>0.122239099646475</c:v>
                </c:pt>
                <c:pt idx="197">
                  <c:v>0.105853283104468</c:v>
                </c:pt>
                <c:pt idx="198">
                  <c:v>0.103263562302525</c:v>
                </c:pt>
                <c:pt idx="199">
                  <c:v>0.119460329563265</c:v>
                </c:pt>
                <c:pt idx="200">
                  <c:v>0.0983534279803097</c:v>
                </c:pt>
                <c:pt idx="201">
                  <c:v>0.0876178209706692</c:v>
                </c:pt>
                <c:pt idx="202">
                  <c:v>0.0625300040981207</c:v>
                </c:pt>
                <c:pt idx="203">
                  <c:v>0.0364456695375955</c:v>
                </c:pt>
                <c:pt idx="204">
                  <c:v>0.0221914071656678</c:v>
                </c:pt>
                <c:pt idx="205">
                  <c:v>-0.0370475334525401</c:v>
                </c:pt>
                <c:pt idx="206">
                  <c:v>-0.116709064962462</c:v>
                </c:pt>
                <c:pt idx="207">
                  <c:v>-0.108762944143547</c:v>
                </c:pt>
                <c:pt idx="208">
                  <c:v>-0.0783232631069093</c:v>
                </c:pt>
                <c:pt idx="209">
                  <c:v>-0.224252129393668</c:v>
                </c:pt>
                <c:pt idx="210">
                  <c:v>-0.167853651724619</c:v>
                </c:pt>
                <c:pt idx="211">
                  <c:v>-0.135805055159894</c:v>
                </c:pt>
                <c:pt idx="212">
                  <c:v>-0.167255923712907</c:v>
                </c:pt>
                <c:pt idx="213">
                  <c:v>-0.178560646969033</c:v>
                </c:pt>
                <c:pt idx="214">
                  <c:v>-0.198869841872833</c:v>
                </c:pt>
                <c:pt idx="215">
                  <c:v>-0.121277591887051</c:v>
                </c:pt>
                <c:pt idx="216">
                  <c:v>-0.114584305309321</c:v>
                </c:pt>
                <c:pt idx="217">
                  <c:v>-0.15921269218646</c:v>
                </c:pt>
                <c:pt idx="218">
                  <c:v>-0.134866306115502</c:v>
                </c:pt>
                <c:pt idx="219">
                  <c:v>-0.13889800472565</c:v>
                </c:pt>
                <c:pt idx="220">
                  <c:v>-0.112105334430567</c:v>
                </c:pt>
                <c:pt idx="221">
                  <c:v>-0.0235058941495581</c:v>
                </c:pt>
                <c:pt idx="222">
                  <c:v>-0.0534252477380436</c:v>
                </c:pt>
                <c:pt idx="223">
                  <c:v>0.0147229375110574</c:v>
                </c:pt>
                <c:pt idx="224">
                  <c:v>0.0462818546676677</c:v>
                </c:pt>
                <c:pt idx="225">
                  <c:v>-0.249371556934267</c:v>
                </c:pt>
                <c:pt idx="226">
                  <c:v>-0.716315088125109</c:v>
                </c:pt>
                <c:pt idx="227">
                  <c:v>-0.944151738672286</c:v>
                </c:pt>
                <c:pt idx="228">
                  <c:v>-0.73887085753331</c:v>
                </c:pt>
                <c:pt idx="229">
                  <c:v>-0.715758431633161</c:v>
                </c:pt>
                <c:pt idx="230">
                  <c:v>-0.566826341806829</c:v>
                </c:pt>
                <c:pt idx="231">
                  <c:v>-0.435621819967534</c:v>
                </c:pt>
                <c:pt idx="232">
                  <c:v>-0.386652626559644</c:v>
                </c:pt>
                <c:pt idx="233">
                  <c:v>-0.331005895357406</c:v>
                </c:pt>
                <c:pt idx="234">
                  <c:v>-0.252348194205583</c:v>
                </c:pt>
                <c:pt idx="235">
                  <c:v>-0.323286947331337</c:v>
                </c:pt>
                <c:pt idx="236">
                  <c:v>-0.381999801541362</c:v>
                </c:pt>
                <c:pt idx="237">
                  <c:v>-0.402179674042666</c:v>
                </c:pt>
                <c:pt idx="238">
                  <c:v>-0.332079527135948</c:v>
                </c:pt>
                <c:pt idx="239">
                  <c:v>-0.354642372253765</c:v>
                </c:pt>
                <c:pt idx="240">
                  <c:v>-0.429744570279943</c:v>
                </c:pt>
                <c:pt idx="241">
                  <c:v>-0.401361049245237</c:v>
                </c:pt>
                <c:pt idx="242">
                  <c:v>-0.376375122535672</c:v>
                </c:pt>
                <c:pt idx="243">
                  <c:v>-0.442282321899736</c:v>
                </c:pt>
                <c:pt idx="244">
                  <c:v>-0.435019083969466</c:v>
                </c:pt>
                <c:pt idx="245">
                  <c:v>-0.501241695665929</c:v>
                </c:pt>
                <c:pt idx="246">
                  <c:v>-0.650793518487648</c:v>
                </c:pt>
                <c:pt idx="247">
                  <c:v>-0.221598115600653</c:v>
                </c:pt>
                <c:pt idx="248">
                  <c:v>-0.0562307907236662</c:v>
                </c:pt>
                <c:pt idx="249">
                  <c:v>-0.203139013452915</c:v>
                </c:pt>
                <c:pt idx="250">
                  <c:v>-0.271529939001619</c:v>
                </c:pt>
                <c:pt idx="251">
                  <c:v>-0.101538112979559</c:v>
                </c:pt>
                <c:pt idx="252">
                  <c:v>-0.0380611245683662</c:v>
                </c:pt>
                <c:pt idx="253">
                  <c:v>-0.112510103051122</c:v>
                </c:pt>
                <c:pt idx="254">
                  <c:v>-0.0755375000000009</c:v>
                </c:pt>
                <c:pt idx="255">
                  <c:v>-0.206925000000001</c:v>
                </c:pt>
                <c:pt idx="256">
                  <c:v>-0.0212000000000008</c:v>
                </c:pt>
                <c:pt idx="257">
                  <c:v>0.264597701149424</c:v>
                </c:pt>
                <c:pt idx="258">
                  <c:v>0.413370577281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5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5 on dff'!$D$35:$D$293</c:f>
              <c:numCache>
                <c:formatCode>General</c:formatCode>
                <c:ptCount val="259"/>
                <c:pt idx="0">
                  <c:v>0.290311732027229</c:v>
                </c:pt>
                <c:pt idx="1">
                  <c:v>0.282526437660522</c:v>
                </c:pt>
                <c:pt idx="2">
                  <c:v>0.27969487584475</c:v>
                </c:pt>
                <c:pt idx="3">
                  <c:v>0.249537581740583</c:v>
                </c:pt>
                <c:pt idx="4">
                  <c:v>0.249394955059804</c:v>
                </c:pt>
                <c:pt idx="5">
                  <c:v>0.259806159692175</c:v>
                </c:pt>
                <c:pt idx="6">
                  <c:v>0.254966978508236</c:v>
                </c:pt>
                <c:pt idx="7">
                  <c:v>0.239297467865307</c:v>
                </c:pt>
                <c:pt idx="8">
                  <c:v>0.203760285246388</c:v>
                </c:pt>
                <c:pt idx="9">
                  <c:v>0.206807560341346</c:v>
                </c:pt>
                <c:pt idx="10">
                  <c:v>0.219011223227012</c:v>
                </c:pt>
                <c:pt idx="11">
                  <c:v>0.226937311620368</c:v>
                </c:pt>
                <c:pt idx="12">
                  <c:v>0.207680301432457</c:v>
                </c:pt>
                <c:pt idx="13">
                  <c:v>0.211029954239529</c:v>
                </c:pt>
                <c:pt idx="14">
                  <c:v>0.207311399669226</c:v>
                </c:pt>
                <c:pt idx="15">
                  <c:v>0.161301418827212</c:v>
                </c:pt>
                <c:pt idx="16">
                  <c:v>0.126091578222244</c:v>
                </c:pt>
                <c:pt idx="17">
                  <c:v>0.121691835915266</c:v>
                </c:pt>
                <c:pt idx="18">
                  <c:v>0.0803955754013357</c:v>
                </c:pt>
                <c:pt idx="19">
                  <c:v>0.109580744586908</c:v>
                </c:pt>
                <c:pt idx="20">
                  <c:v>0.221035865569544</c:v>
                </c:pt>
                <c:pt idx="21">
                  <c:v>0.221303193333452</c:v>
                </c:pt>
                <c:pt idx="22">
                  <c:v>0.21675513306686</c:v>
                </c:pt>
                <c:pt idx="23">
                  <c:v>0.193746727432392</c:v>
                </c:pt>
                <c:pt idx="24">
                  <c:v>0.272478778034821</c:v>
                </c:pt>
                <c:pt idx="25">
                  <c:v>0.275293490766034</c:v>
                </c:pt>
                <c:pt idx="26">
                  <c:v>0.313010169714528</c:v>
                </c:pt>
                <c:pt idx="27">
                  <c:v>0.314376138733704</c:v>
                </c:pt>
                <c:pt idx="28">
                  <c:v>0.293212080428894</c:v>
                </c:pt>
                <c:pt idx="29">
                  <c:v>0.287977806633324</c:v>
                </c:pt>
                <c:pt idx="30">
                  <c:v>0.254511718932194</c:v>
                </c:pt>
                <c:pt idx="31">
                  <c:v>0.270533554394134</c:v>
                </c:pt>
                <c:pt idx="32">
                  <c:v>0.283055822586848</c:v>
                </c:pt>
                <c:pt idx="33">
                  <c:v>0.258767270522667</c:v>
                </c:pt>
                <c:pt idx="34">
                  <c:v>0.266952473547756</c:v>
                </c:pt>
                <c:pt idx="35">
                  <c:v>0.293733654006848</c:v>
                </c:pt>
                <c:pt idx="36">
                  <c:v>0.334438172211939</c:v>
                </c:pt>
                <c:pt idx="37">
                  <c:v>0.325134996503685</c:v>
                </c:pt>
                <c:pt idx="38">
                  <c:v>0.310220729951003</c:v>
                </c:pt>
                <c:pt idx="39">
                  <c:v>0.288408420666249</c:v>
                </c:pt>
                <c:pt idx="40">
                  <c:v>0.244676534383274</c:v>
                </c:pt>
                <c:pt idx="41">
                  <c:v>0.291491805692393</c:v>
                </c:pt>
                <c:pt idx="42">
                  <c:v>0.29804268022411</c:v>
                </c:pt>
                <c:pt idx="43">
                  <c:v>0.257914444954607</c:v>
                </c:pt>
                <c:pt idx="44">
                  <c:v>0.23635337226022</c:v>
                </c:pt>
                <c:pt idx="45">
                  <c:v>0.298295230006956</c:v>
                </c:pt>
                <c:pt idx="46">
                  <c:v>0.324567503752104</c:v>
                </c:pt>
                <c:pt idx="47">
                  <c:v>0.287142840413083</c:v>
                </c:pt>
                <c:pt idx="48">
                  <c:v>0.406911992974713</c:v>
                </c:pt>
                <c:pt idx="49">
                  <c:v>0.453340929817765</c:v>
                </c:pt>
                <c:pt idx="50">
                  <c:v>0.515220228924295</c:v>
                </c:pt>
                <c:pt idx="51">
                  <c:v>0.514539800845891</c:v>
                </c:pt>
                <c:pt idx="52">
                  <c:v>0.450788033558012</c:v>
                </c:pt>
                <c:pt idx="53">
                  <c:v>0.388515828880387</c:v>
                </c:pt>
                <c:pt idx="54">
                  <c:v>0.377368319719724</c:v>
                </c:pt>
                <c:pt idx="55">
                  <c:v>0.373370095423367</c:v>
                </c:pt>
                <c:pt idx="56">
                  <c:v>0.37078531483898</c:v>
                </c:pt>
                <c:pt idx="57">
                  <c:v>0.291621624218309</c:v>
                </c:pt>
                <c:pt idx="58">
                  <c:v>0.292673914638587</c:v>
                </c:pt>
                <c:pt idx="59">
                  <c:v>0.177811998273398</c:v>
                </c:pt>
                <c:pt idx="60">
                  <c:v>0.177470957443886</c:v>
                </c:pt>
                <c:pt idx="61">
                  <c:v>0.193339530724288</c:v>
                </c:pt>
                <c:pt idx="62">
                  <c:v>0.185887507706827</c:v>
                </c:pt>
                <c:pt idx="63">
                  <c:v>0.219453202292945</c:v>
                </c:pt>
                <c:pt idx="64">
                  <c:v>0.177782092085554</c:v>
                </c:pt>
                <c:pt idx="65">
                  <c:v>0.1712046893026</c:v>
                </c:pt>
                <c:pt idx="66">
                  <c:v>0.177897709791311</c:v>
                </c:pt>
                <c:pt idx="67">
                  <c:v>0.166416592290723</c:v>
                </c:pt>
                <c:pt idx="68">
                  <c:v>0.13912478174721</c:v>
                </c:pt>
                <c:pt idx="69">
                  <c:v>0.187148341940131</c:v>
                </c:pt>
                <c:pt idx="70">
                  <c:v>0.208479640163734</c:v>
                </c:pt>
                <c:pt idx="71">
                  <c:v>0.196009895906969</c:v>
                </c:pt>
                <c:pt idx="72">
                  <c:v>0.159351157840501</c:v>
                </c:pt>
                <c:pt idx="73">
                  <c:v>0.166603617149321</c:v>
                </c:pt>
                <c:pt idx="74">
                  <c:v>0.163189600336179</c:v>
                </c:pt>
                <c:pt idx="75">
                  <c:v>0.143448822507764</c:v>
                </c:pt>
                <c:pt idx="76">
                  <c:v>0.129529927935765</c:v>
                </c:pt>
                <c:pt idx="77">
                  <c:v>0.196165906202797</c:v>
                </c:pt>
                <c:pt idx="78">
                  <c:v>0.197337289765157</c:v>
                </c:pt>
                <c:pt idx="79">
                  <c:v>0.19053719456959</c:v>
                </c:pt>
                <c:pt idx="80">
                  <c:v>0.198522476552296</c:v>
                </c:pt>
                <c:pt idx="81">
                  <c:v>0.175354082722885</c:v>
                </c:pt>
                <c:pt idx="82">
                  <c:v>0.243338643916932</c:v>
                </c:pt>
                <c:pt idx="83">
                  <c:v>0.203240065928207</c:v>
                </c:pt>
                <c:pt idx="84">
                  <c:v>0.192883331907697</c:v>
                </c:pt>
                <c:pt idx="85">
                  <c:v>0.230390686754925</c:v>
                </c:pt>
                <c:pt idx="86">
                  <c:v>0.224582213708842</c:v>
                </c:pt>
                <c:pt idx="87">
                  <c:v>0.206105328107334</c:v>
                </c:pt>
                <c:pt idx="88">
                  <c:v>0.15515423736062</c:v>
                </c:pt>
                <c:pt idx="89">
                  <c:v>0.116614122243637</c:v>
                </c:pt>
                <c:pt idx="90">
                  <c:v>0.13660483219038</c:v>
                </c:pt>
                <c:pt idx="91">
                  <c:v>0.137168027078923</c:v>
                </c:pt>
                <c:pt idx="92">
                  <c:v>0.13801074154413</c:v>
                </c:pt>
                <c:pt idx="93">
                  <c:v>0.133253308627722</c:v>
                </c:pt>
                <c:pt idx="94">
                  <c:v>0.130174264770174</c:v>
                </c:pt>
                <c:pt idx="95">
                  <c:v>0.120553828018747</c:v>
                </c:pt>
                <c:pt idx="96">
                  <c:v>0.0777444788920784</c:v>
                </c:pt>
                <c:pt idx="97">
                  <c:v>0.0939996068549646</c:v>
                </c:pt>
                <c:pt idx="98">
                  <c:v>0.112864572493892</c:v>
                </c:pt>
                <c:pt idx="99">
                  <c:v>0.132118633717176</c:v>
                </c:pt>
                <c:pt idx="100">
                  <c:v>0.131217818677965</c:v>
                </c:pt>
                <c:pt idx="101">
                  <c:v>0.173689911032407</c:v>
                </c:pt>
                <c:pt idx="102">
                  <c:v>0.178323086844453</c:v>
                </c:pt>
                <c:pt idx="103">
                  <c:v>0.236501303046279</c:v>
                </c:pt>
                <c:pt idx="104">
                  <c:v>0.247271115135977</c:v>
                </c:pt>
                <c:pt idx="105">
                  <c:v>0.207841208071722</c:v>
                </c:pt>
                <c:pt idx="106">
                  <c:v>0.193348518816965</c:v>
                </c:pt>
                <c:pt idx="107">
                  <c:v>0.160100151427015</c:v>
                </c:pt>
                <c:pt idx="108">
                  <c:v>0.122103421971954</c:v>
                </c:pt>
                <c:pt idx="109">
                  <c:v>0.152534622640891</c:v>
                </c:pt>
                <c:pt idx="110">
                  <c:v>0.184472550277287</c:v>
                </c:pt>
                <c:pt idx="111">
                  <c:v>0.221269408561376</c:v>
                </c:pt>
                <c:pt idx="112">
                  <c:v>0.207486244662189</c:v>
                </c:pt>
                <c:pt idx="113">
                  <c:v>0.107099840897208</c:v>
                </c:pt>
                <c:pt idx="114">
                  <c:v>0.0942521919538597</c:v>
                </c:pt>
                <c:pt idx="115">
                  <c:v>-0.00413275020748904</c:v>
                </c:pt>
                <c:pt idx="116">
                  <c:v>0.00650923999714559</c:v>
                </c:pt>
                <c:pt idx="117">
                  <c:v>0.00642998312505572</c:v>
                </c:pt>
                <c:pt idx="118">
                  <c:v>0.0140650675566271</c:v>
                </c:pt>
                <c:pt idx="119">
                  <c:v>0.0142024131931912</c:v>
                </c:pt>
                <c:pt idx="120">
                  <c:v>0.0219356117453359</c:v>
                </c:pt>
                <c:pt idx="121">
                  <c:v>0.0292303264368323</c:v>
                </c:pt>
                <c:pt idx="122">
                  <c:v>0.0248617424210609</c:v>
                </c:pt>
                <c:pt idx="123">
                  <c:v>0.0356171352324547</c:v>
                </c:pt>
                <c:pt idx="124">
                  <c:v>0.0389355935400602</c:v>
                </c:pt>
                <c:pt idx="125">
                  <c:v>0.0260800748234584</c:v>
                </c:pt>
                <c:pt idx="126">
                  <c:v>0.0223495558651712</c:v>
                </c:pt>
                <c:pt idx="127">
                  <c:v>0.00581150408543529</c:v>
                </c:pt>
                <c:pt idx="128">
                  <c:v>0.00220330102384492</c:v>
                </c:pt>
                <c:pt idx="129">
                  <c:v>0.00160610815542095</c:v>
                </c:pt>
                <c:pt idx="130">
                  <c:v>-0.00213103641546408</c:v>
                </c:pt>
                <c:pt idx="131">
                  <c:v>0.0167717177512181</c:v>
                </c:pt>
                <c:pt idx="132">
                  <c:v>0.0192471677591061</c:v>
                </c:pt>
                <c:pt idx="133">
                  <c:v>0.0299335786623151</c:v>
                </c:pt>
                <c:pt idx="134">
                  <c:v>0.0190133804161542</c:v>
                </c:pt>
                <c:pt idx="135">
                  <c:v>0.0177622902045449</c:v>
                </c:pt>
                <c:pt idx="136">
                  <c:v>-0.00713054487121045</c:v>
                </c:pt>
                <c:pt idx="137">
                  <c:v>-0.0217977687465891</c:v>
                </c:pt>
                <c:pt idx="138">
                  <c:v>-0.00911502430922773</c:v>
                </c:pt>
                <c:pt idx="139">
                  <c:v>-0.00372488838396201</c:v>
                </c:pt>
                <c:pt idx="140">
                  <c:v>-9.94993597531746E-005</c:v>
                </c:pt>
                <c:pt idx="141">
                  <c:v>-0.0114331385064488</c:v>
                </c:pt>
                <c:pt idx="142">
                  <c:v>-0.00799769197882649</c:v>
                </c:pt>
                <c:pt idx="143">
                  <c:v>-0.0319233942481876</c:v>
                </c:pt>
                <c:pt idx="144">
                  <c:v>-0.0322527774809509</c:v>
                </c:pt>
                <c:pt idx="145">
                  <c:v>-0.0322347832761367</c:v>
                </c:pt>
                <c:pt idx="146">
                  <c:v>-0.00495966128293857</c:v>
                </c:pt>
                <c:pt idx="147">
                  <c:v>0.00567805460713733</c:v>
                </c:pt>
                <c:pt idx="148">
                  <c:v>-0.000260741983362012</c:v>
                </c:pt>
                <c:pt idx="149">
                  <c:v>-0.00387159200989418</c:v>
                </c:pt>
                <c:pt idx="150">
                  <c:v>0.000312808403912457</c:v>
                </c:pt>
                <c:pt idx="151">
                  <c:v>0.00873466520148325</c:v>
                </c:pt>
                <c:pt idx="152">
                  <c:v>0.0282802633944224</c:v>
                </c:pt>
                <c:pt idx="153">
                  <c:v>0.0353444957526188</c:v>
                </c:pt>
                <c:pt idx="154">
                  <c:v>0.0334726777433257</c:v>
                </c:pt>
                <c:pt idx="155">
                  <c:v>0.0368781579733541</c:v>
                </c:pt>
                <c:pt idx="156">
                  <c:v>0.0244079921301282</c:v>
                </c:pt>
                <c:pt idx="157">
                  <c:v>0.094830862217734</c:v>
                </c:pt>
                <c:pt idx="158">
                  <c:v>0.051841876488847</c:v>
                </c:pt>
                <c:pt idx="159">
                  <c:v>0.0295513564359357</c:v>
                </c:pt>
                <c:pt idx="160">
                  <c:v>0.0474348357613483</c:v>
                </c:pt>
                <c:pt idx="161">
                  <c:v>0.0705217787021997</c:v>
                </c:pt>
                <c:pt idx="162">
                  <c:v>0.0741436245040912</c:v>
                </c:pt>
                <c:pt idx="163">
                  <c:v>0.0797627759169312</c:v>
                </c:pt>
                <c:pt idx="164">
                  <c:v>0.059552482209347</c:v>
                </c:pt>
                <c:pt idx="165">
                  <c:v>0.050985980896141</c:v>
                </c:pt>
                <c:pt idx="166">
                  <c:v>0.0206351259015912</c:v>
                </c:pt>
                <c:pt idx="167">
                  <c:v>0.0430059371587165</c:v>
                </c:pt>
                <c:pt idx="168">
                  <c:v>0.0374751279432197</c:v>
                </c:pt>
                <c:pt idx="169">
                  <c:v>0.0416889272001242</c:v>
                </c:pt>
                <c:pt idx="170">
                  <c:v>0.0258831165101882</c:v>
                </c:pt>
                <c:pt idx="171">
                  <c:v>-0.0110209181677117</c:v>
                </c:pt>
                <c:pt idx="172">
                  <c:v>-0.0016794090530512</c:v>
                </c:pt>
                <c:pt idx="173">
                  <c:v>0.00350245310012431</c:v>
                </c:pt>
                <c:pt idx="174">
                  <c:v>-0.000785890705371273</c:v>
                </c:pt>
                <c:pt idx="175">
                  <c:v>-0.0168391597613677</c:v>
                </c:pt>
                <c:pt idx="176">
                  <c:v>0.00752130979777177</c:v>
                </c:pt>
                <c:pt idx="177">
                  <c:v>-0.0208761356539691</c:v>
                </c:pt>
                <c:pt idx="178">
                  <c:v>-0.0224999964202919</c:v>
                </c:pt>
                <c:pt idx="179">
                  <c:v>-0.0212935096569067</c:v>
                </c:pt>
                <c:pt idx="180">
                  <c:v>-0.0214159408909169</c:v>
                </c:pt>
                <c:pt idx="181">
                  <c:v>-0.0176231063835828</c:v>
                </c:pt>
                <c:pt idx="182">
                  <c:v>-0.0159669255359145</c:v>
                </c:pt>
                <c:pt idx="183">
                  <c:v>0.000471606491836973</c:v>
                </c:pt>
                <c:pt idx="184">
                  <c:v>0.0287374354726032</c:v>
                </c:pt>
                <c:pt idx="185">
                  <c:v>0.00866603798325749</c:v>
                </c:pt>
                <c:pt idx="186">
                  <c:v>0.018684655276304</c:v>
                </c:pt>
                <c:pt idx="187">
                  <c:v>-0.00466450712112909</c:v>
                </c:pt>
                <c:pt idx="188">
                  <c:v>-0.0215863223702659</c:v>
                </c:pt>
                <c:pt idx="189">
                  <c:v>-0.0165982436587488</c:v>
                </c:pt>
                <c:pt idx="190">
                  <c:v>-0.0307454566144587</c:v>
                </c:pt>
                <c:pt idx="191">
                  <c:v>-0.0237222105114485</c:v>
                </c:pt>
                <c:pt idx="192">
                  <c:v>0.00848876031722534</c:v>
                </c:pt>
                <c:pt idx="193">
                  <c:v>0.0240675528715191</c:v>
                </c:pt>
                <c:pt idx="194">
                  <c:v>0.00495281334351805</c:v>
                </c:pt>
                <c:pt idx="195">
                  <c:v>-0.0153096110592417</c:v>
                </c:pt>
                <c:pt idx="196">
                  <c:v>-0.0152067696654123</c:v>
                </c:pt>
                <c:pt idx="197">
                  <c:v>-0.0184330594462581</c:v>
                </c:pt>
                <c:pt idx="198">
                  <c:v>-0.0195506072246727</c:v>
                </c:pt>
                <c:pt idx="199">
                  <c:v>-0.0159009085763244</c:v>
                </c:pt>
                <c:pt idx="200">
                  <c:v>-0.0211530410900094</c:v>
                </c:pt>
                <c:pt idx="201">
                  <c:v>-0.0239496133937378</c:v>
                </c:pt>
                <c:pt idx="202">
                  <c:v>-0.028070295653235</c:v>
                </c:pt>
                <c:pt idx="203">
                  <c:v>-0.0310227508606997</c:v>
                </c:pt>
                <c:pt idx="204">
                  <c:v>-0.0317907558681889</c:v>
                </c:pt>
                <c:pt idx="205">
                  <c:v>-0.0308405730416783</c:v>
                </c:pt>
                <c:pt idx="206">
                  <c:v>-0.0187682790518058</c:v>
                </c:pt>
                <c:pt idx="207">
                  <c:v>-0.0209633291394482</c:v>
                </c:pt>
                <c:pt idx="208">
                  <c:v>-0.0266401758918926</c:v>
                </c:pt>
                <c:pt idx="209">
                  <c:v>0.0176693929442113</c:v>
                </c:pt>
                <c:pt idx="210">
                  <c:v>-0.00570901046419148</c:v>
                </c:pt>
                <c:pt idx="211">
                  <c:v>-0.0155552064471811</c:v>
                </c:pt>
                <c:pt idx="212">
                  <c:v>-0.00811634140207707</c:v>
                </c:pt>
                <c:pt idx="213">
                  <c:v>-0.00538728492432039</c:v>
                </c:pt>
                <c:pt idx="214">
                  <c:v>-0.0065869914510599</c:v>
                </c:pt>
                <c:pt idx="215">
                  <c:v>-0.0239171804335363</c:v>
                </c:pt>
                <c:pt idx="216">
                  <c:v>-0.0240799904042488</c:v>
                </c:pt>
                <c:pt idx="217">
                  <c:v>-0.0165601053278954</c:v>
                </c:pt>
                <c:pt idx="218">
                  <c:v>-0.0218991743114401</c:v>
                </c:pt>
                <c:pt idx="219">
                  <c:v>-0.0209773387951013</c:v>
                </c:pt>
                <c:pt idx="220">
                  <c:v>-0.0255953412029744</c:v>
                </c:pt>
                <c:pt idx="221">
                  <c:v>-0.0320153792293125</c:v>
                </c:pt>
                <c:pt idx="222">
                  <c:v>-0.0310483389997898</c:v>
                </c:pt>
                <c:pt idx="223">
                  <c:v>-0.0321809938741895</c:v>
                </c:pt>
                <c:pt idx="224">
                  <c:v>-0.0315504889806624</c:v>
                </c:pt>
                <c:pt idx="225">
                  <c:v>-0.0162161687158173</c:v>
                </c:pt>
                <c:pt idx="226">
                  <c:v>0.0611479272172739</c:v>
                </c:pt>
                <c:pt idx="227">
                  <c:v>0.0937326082512084</c:v>
                </c:pt>
                <c:pt idx="228">
                  <c:v>0.0451305386193205</c:v>
                </c:pt>
                <c:pt idx="229">
                  <c:v>0.0424102508625297</c:v>
                </c:pt>
                <c:pt idx="230">
                  <c:v>0.0177538401211601</c:v>
                </c:pt>
                <c:pt idx="231">
                  <c:v>0.00376500263120205</c:v>
                </c:pt>
                <c:pt idx="232">
                  <c:v>-0.00323076151762525</c:v>
                </c:pt>
                <c:pt idx="233">
                  <c:v>-0.00921245576690866</c:v>
                </c:pt>
                <c:pt idx="234">
                  <c:v>-0.0190469258417958</c:v>
                </c:pt>
                <c:pt idx="235">
                  <c:v>-0.00896929803264346</c:v>
                </c:pt>
                <c:pt idx="236">
                  <c:v>0.00653352459949519</c:v>
                </c:pt>
                <c:pt idx="237">
                  <c:v>0.0134031599638951</c:v>
                </c:pt>
                <c:pt idx="238">
                  <c:v>-0.000156379506419446</c:v>
                </c:pt>
                <c:pt idx="239">
                  <c:v>-0.00734133036169671</c:v>
                </c:pt>
                <c:pt idx="240">
                  <c:v>0.00199367172233922</c:v>
                </c:pt>
                <c:pt idx="241">
                  <c:v>-0.00378619727320473</c:v>
                </c:pt>
                <c:pt idx="242">
                  <c:v>-0.00531988764047919</c:v>
                </c:pt>
                <c:pt idx="243">
                  <c:v>0.00488672915482913</c:v>
                </c:pt>
                <c:pt idx="244">
                  <c:v>0.00328830310689865</c:v>
                </c:pt>
                <c:pt idx="245">
                  <c:v>0.0198128060596044</c:v>
                </c:pt>
                <c:pt idx="246">
                  <c:v>0.0553713343971867</c:v>
                </c:pt>
                <c:pt idx="247">
                  <c:v>-0.0234686932365928</c:v>
                </c:pt>
                <c:pt idx="248">
                  <c:v>-0.0316276320505582</c:v>
                </c:pt>
                <c:pt idx="249">
                  <c:v>-0.0242166606130465</c:v>
                </c:pt>
                <c:pt idx="250">
                  <c:v>-0.0179408890515165</c:v>
                </c:pt>
                <c:pt idx="251">
                  <c:v>-0.0303812092723534</c:v>
                </c:pt>
                <c:pt idx="252">
                  <c:v>-0.0320066392339338</c:v>
                </c:pt>
                <c:pt idx="253">
                  <c:v>-0.0299549944727777</c:v>
                </c:pt>
                <c:pt idx="254">
                  <c:v>-0.0312208230535667</c:v>
                </c:pt>
                <c:pt idx="255">
                  <c:v>-0.0238742652758062</c:v>
                </c:pt>
                <c:pt idx="256">
                  <c:v>-0.0321458361433509</c:v>
                </c:pt>
                <c:pt idx="257">
                  <c:v>-0.011492691535766</c:v>
                </c:pt>
                <c:pt idx="258">
                  <c:v>0.0163618396516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304"/>
        <c:axId val="98871831"/>
      </c:lineChart>
      <c:catAx>
        <c:axId val="75537879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65"/>
        <c:crossesAt val="-10"/>
        <c:auto val="1"/>
        <c:lblAlgn val="ctr"/>
        <c:lblOffset val="100"/>
        <c:noMultiLvlLbl val="0"/>
      </c:catAx>
      <c:valAx>
        <c:axId val="87401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97050078703434"/>
              <c:y val="0.426515361195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879"/>
        <c:crossesAt val="1"/>
        <c:crossBetween val="midCat"/>
      </c:valAx>
      <c:catAx>
        <c:axId val="5163304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831"/>
        <c:auto val="1"/>
        <c:lblAlgn val="ctr"/>
        <c:lblOffset val="100"/>
        <c:noMultiLvlLbl val="0"/>
      </c:catAx>
      <c:valAx>
        <c:axId val="988718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12295225325"/>
              <c:y val="0.0789740750991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239025243398"/>
          <c:y val="0.204815942430113"/>
          <c:w val="0.368157173672244"/>
          <c:h val="0.0520343205092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2-year Treasury on the Federal Funds Rate</a:t>
            </a:r>
          </a:p>
        </c:rich>
      </c:tx>
      <c:layout>
        <c:manualLayout>
          <c:xMode val="edge"/>
          <c:yMode val="edge"/>
          <c:x val="0.1572634643377"/>
          <c:y val="0.0402251130178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74090247453"/>
          <c:y val="0.28701909770274"/>
          <c:w val="0.877438136826783"/>
          <c:h val="0.688901190146693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2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2 on dff'!$C$35:$C$293</c:f>
              <c:numCache>
                <c:formatCode>General</c:formatCode>
                <c:ptCount val="259"/>
                <c:pt idx="0">
                  <c:v>4.65221991895309</c:v>
                </c:pt>
                <c:pt idx="1">
                  <c:v>4.62902204984823</c:v>
                </c:pt>
                <c:pt idx="2">
                  <c:v>4.47907689895155</c:v>
                </c:pt>
                <c:pt idx="3">
                  <c:v>4.32500922829678</c:v>
                </c:pt>
                <c:pt idx="4">
                  <c:v>4.34717029638772</c:v>
                </c:pt>
                <c:pt idx="5">
                  <c:v>4.34912114952966</c:v>
                </c:pt>
                <c:pt idx="6">
                  <c:v>4.31424282981625</c:v>
                </c:pt>
                <c:pt idx="7">
                  <c:v>4.250907465926</c:v>
                </c:pt>
                <c:pt idx="8">
                  <c:v>4.26846213816114</c:v>
                </c:pt>
                <c:pt idx="9">
                  <c:v>4.35114425895522</c:v>
                </c:pt>
                <c:pt idx="10">
                  <c:v>4.32580284573434</c:v>
                </c:pt>
                <c:pt idx="11">
                  <c:v>4.31192495620417</c:v>
                </c:pt>
                <c:pt idx="12">
                  <c:v>4.2878348443407</c:v>
                </c:pt>
                <c:pt idx="13">
                  <c:v>4.25421130729129</c:v>
                </c:pt>
                <c:pt idx="14">
                  <c:v>4.32189228243832</c:v>
                </c:pt>
                <c:pt idx="15">
                  <c:v>4.39211831301576</c:v>
                </c:pt>
                <c:pt idx="16">
                  <c:v>4.10390055997591</c:v>
                </c:pt>
                <c:pt idx="17">
                  <c:v>3.95311190747024</c:v>
                </c:pt>
                <c:pt idx="18">
                  <c:v>3.34955222225657</c:v>
                </c:pt>
                <c:pt idx="19">
                  <c:v>3.34358582832285</c:v>
                </c:pt>
                <c:pt idx="20">
                  <c:v>3.45987288884529</c:v>
                </c:pt>
                <c:pt idx="21">
                  <c:v>3.45417128937457</c:v>
                </c:pt>
                <c:pt idx="22">
                  <c:v>2.85282552658151</c:v>
                </c:pt>
                <c:pt idx="23">
                  <c:v>2.55612864016369</c:v>
                </c:pt>
                <c:pt idx="24">
                  <c:v>2.37381175635667</c:v>
                </c:pt>
                <c:pt idx="25">
                  <c:v>2.3767286387531</c:v>
                </c:pt>
                <c:pt idx="26">
                  <c:v>2.59653601066183</c:v>
                </c:pt>
                <c:pt idx="27">
                  <c:v>2.61124540226106</c:v>
                </c:pt>
                <c:pt idx="28">
                  <c:v>2.55570473136259</c:v>
                </c:pt>
                <c:pt idx="29">
                  <c:v>2.53142815488152</c:v>
                </c:pt>
                <c:pt idx="30">
                  <c:v>2.33345245056064</c:v>
                </c:pt>
                <c:pt idx="31">
                  <c:v>2.35404666125825</c:v>
                </c:pt>
                <c:pt idx="32">
                  <c:v>2.42502973836717</c:v>
                </c:pt>
                <c:pt idx="33">
                  <c:v>2.52765883860118</c:v>
                </c:pt>
                <c:pt idx="34">
                  <c:v>2.59822930700924</c:v>
                </c:pt>
                <c:pt idx="35">
                  <c:v>2.6870980651793</c:v>
                </c:pt>
                <c:pt idx="36">
                  <c:v>2.71725846201785</c:v>
                </c:pt>
                <c:pt idx="37">
                  <c:v>2.72042540098378</c:v>
                </c:pt>
                <c:pt idx="38">
                  <c:v>2.66034295695668</c:v>
                </c:pt>
                <c:pt idx="39">
                  <c:v>2.63392836746264</c:v>
                </c:pt>
                <c:pt idx="40">
                  <c:v>2.39094509294848</c:v>
                </c:pt>
                <c:pt idx="41">
                  <c:v>2.45682681598964</c:v>
                </c:pt>
                <c:pt idx="42">
                  <c:v>2.5854739053875</c:v>
                </c:pt>
                <c:pt idx="43">
                  <c:v>2.39866820254288</c:v>
                </c:pt>
                <c:pt idx="44">
                  <c:v>2.22156434002113</c:v>
                </c:pt>
                <c:pt idx="45">
                  <c:v>2.36507490093219</c:v>
                </c:pt>
                <c:pt idx="46">
                  <c:v>2.47399900613078</c:v>
                </c:pt>
                <c:pt idx="47">
                  <c:v>2.51802559438108</c:v>
                </c:pt>
                <c:pt idx="48">
                  <c:v>4.47323181196154</c:v>
                </c:pt>
                <c:pt idx="49">
                  <c:v>6.47653044333341</c:v>
                </c:pt>
                <c:pt idx="50">
                  <c:v>7.66641699754123</c:v>
                </c:pt>
                <c:pt idx="51">
                  <c:v>7.56057684462961</c:v>
                </c:pt>
                <c:pt idx="52">
                  <c:v>6.2773527133421</c:v>
                </c:pt>
                <c:pt idx="53">
                  <c:v>5.82033030050028</c:v>
                </c:pt>
                <c:pt idx="54">
                  <c:v>5.57485294744404</c:v>
                </c:pt>
                <c:pt idx="55">
                  <c:v>5.36089162401408</c:v>
                </c:pt>
                <c:pt idx="56">
                  <c:v>5.52177605109432</c:v>
                </c:pt>
                <c:pt idx="57">
                  <c:v>5.28024068578609</c:v>
                </c:pt>
                <c:pt idx="58">
                  <c:v>5.55412003766443</c:v>
                </c:pt>
                <c:pt idx="59">
                  <c:v>4.20562862861572</c:v>
                </c:pt>
                <c:pt idx="60">
                  <c:v>4.2003535331427</c:v>
                </c:pt>
                <c:pt idx="61">
                  <c:v>4.38018931074227</c:v>
                </c:pt>
                <c:pt idx="62">
                  <c:v>4.52050268791229</c:v>
                </c:pt>
                <c:pt idx="63">
                  <c:v>5.50007024889346</c:v>
                </c:pt>
                <c:pt idx="64">
                  <c:v>5.85883528789374</c:v>
                </c:pt>
                <c:pt idx="65">
                  <c:v>5.71846882325727</c:v>
                </c:pt>
                <c:pt idx="66">
                  <c:v>5.8250750955388</c:v>
                </c:pt>
                <c:pt idx="67">
                  <c:v>5.94426165823663</c:v>
                </c:pt>
                <c:pt idx="68">
                  <c:v>5.2256665384478</c:v>
                </c:pt>
                <c:pt idx="69">
                  <c:v>5.96927535401497</c:v>
                </c:pt>
                <c:pt idx="70">
                  <c:v>6.00616809257866</c:v>
                </c:pt>
                <c:pt idx="71">
                  <c:v>5.71386008529757</c:v>
                </c:pt>
                <c:pt idx="72">
                  <c:v>5.34991249945205</c:v>
                </c:pt>
                <c:pt idx="73">
                  <c:v>4.89130087107788</c:v>
                </c:pt>
                <c:pt idx="74">
                  <c:v>4.67905930518958</c:v>
                </c:pt>
                <c:pt idx="75">
                  <c:v>3.11860755943905</c:v>
                </c:pt>
                <c:pt idx="76">
                  <c:v>3.36160307525076</c:v>
                </c:pt>
                <c:pt idx="77">
                  <c:v>3.60737360400359</c:v>
                </c:pt>
                <c:pt idx="78">
                  <c:v>3.67194162707729</c:v>
                </c:pt>
                <c:pt idx="79">
                  <c:v>3.50267109056187</c:v>
                </c:pt>
                <c:pt idx="80">
                  <c:v>3.84894881537413</c:v>
                </c:pt>
                <c:pt idx="81">
                  <c:v>3.61813049783452</c:v>
                </c:pt>
                <c:pt idx="82">
                  <c:v>3.9541925214751</c:v>
                </c:pt>
                <c:pt idx="83">
                  <c:v>4.10343933174102</c:v>
                </c:pt>
                <c:pt idx="84">
                  <c:v>4.02619789255265</c:v>
                </c:pt>
                <c:pt idx="85">
                  <c:v>3.93825288161608</c:v>
                </c:pt>
                <c:pt idx="86">
                  <c:v>4.11873785414672</c:v>
                </c:pt>
                <c:pt idx="87">
                  <c:v>3.94301890413452</c:v>
                </c:pt>
                <c:pt idx="88">
                  <c:v>3.68265154665336</c:v>
                </c:pt>
                <c:pt idx="89">
                  <c:v>3.36030170350533</c:v>
                </c:pt>
                <c:pt idx="90">
                  <c:v>3.59117669198611</c:v>
                </c:pt>
                <c:pt idx="91">
                  <c:v>3.60471733385319</c:v>
                </c:pt>
                <c:pt idx="92">
                  <c:v>3.81277783070264</c:v>
                </c:pt>
                <c:pt idx="93">
                  <c:v>3.81165466329838</c:v>
                </c:pt>
                <c:pt idx="94">
                  <c:v>3.92283007596595</c:v>
                </c:pt>
                <c:pt idx="95">
                  <c:v>3.80920057930622</c:v>
                </c:pt>
                <c:pt idx="96">
                  <c:v>3.50070011688779</c:v>
                </c:pt>
                <c:pt idx="97">
                  <c:v>3.58394958800804</c:v>
                </c:pt>
                <c:pt idx="98">
                  <c:v>4.74097604310227</c:v>
                </c:pt>
                <c:pt idx="99">
                  <c:v>4.98141785187892</c:v>
                </c:pt>
                <c:pt idx="100">
                  <c:v>4.98177349994632</c:v>
                </c:pt>
                <c:pt idx="101">
                  <c:v>5.58488172090903</c:v>
                </c:pt>
                <c:pt idx="102">
                  <c:v>5.21971540247243</c:v>
                </c:pt>
                <c:pt idx="103">
                  <c:v>5.06793066398108</c:v>
                </c:pt>
                <c:pt idx="104">
                  <c:v>6.5816882816051</c:v>
                </c:pt>
                <c:pt idx="105">
                  <c:v>5.85531277136562</c:v>
                </c:pt>
                <c:pt idx="106">
                  <c:v>5.68234284398444</c:v>
                </c:pt>
                <c:pt idx="107">
                  <c:v>4.60224940196156</c:v>
                </c:pt>
                <c:pt idx="108">
                  <c:v>3.30613479659118</c:v>
                </c:pt>
                <c:pt idx="109">
                  <c:v>3.6578785649056</c:v>
                </c:pt>
                <c:pt idx="110">
                  <c:v>4.17857341913692</c:v>
                </c:pt>
                <c:pt idx="111">
                  <c:v>4.94391259367787</c:v>
                </c:pt>
                <c:pt idx="112">
                  <c:v>4.35680703650205</c:v>
                </c:pt>
                <c:pt idx="113">
                  <c:v>2.33855569661834</c:v>
                </c:pt>
                <c:pt idx="114">
                  <c:v>2.34553645860614</c:v>
                </c:pt>
                <c:pt idx="115">
                  <c:v>1.53608493469185</c:v>
                </c:pt>
                <c:pt idx="116">
                  <c:v>1.74975969596232</c:v>
                </c:pt>
                <c:pt idx="117">
                  <c:v>1.55492962730271</c:v>
                </c:pt>
                <c:pt idx="118">
                  <c:v>1.81965491989903</c:v>
                </c:pt>
                <c:pt idx="119">
                  <c:v>1.9004125861177</c:v>
                </c:pt>
                <c:pt idx="120">
                  <c:v>2.08242387366532</c:v>
                </c:pt>
                <c:pt idx="121">
                  <c:v>2.17418408527485</c:v>
                </c:pt>
                <c:pt idx="122">
                  <c:v>2.14379484141524</c:v>
                </c:pt>
                <c:pt idx="123">
                  <c:v>2.28320463557617</c:v>
                </c:pt>
                <c:pt idx="124">
                  <c:v>2.283489515303</c:v>
                </c:pt>
                <c:pt idx="125">
                  <c:v>2.35057414143762</c:v>
                </c:pt>
                <c:pt idx="126">
                  <c:v>2.48458515887079</c:v>
                </c:pt>
                <c:pt idx="127">
                  <c:v>2.19419998977478</c:v>
                </c:pt>
                <c:pt idx="128">
                  <c:v>2.13572398410868</c:v>
                </c:pt>
                <c:pt idx="129">
                  <c:v>2.10138489496083</c:v>
                </c:pt>
                <c:pt idx="130">
                  <c:v>2.08295397110915</c:v>
                </c:pt>
                <c:pt idx="131">
                  <c:v>2.37146509848094</c:v>
                </c:pt>
                <c:pt idx="132">
                  <c:v>2.40877776226234</c:v>
                </c:pt>
                <c:pt idx="133">
                  <c:v>2.50333577989394</c:v>
                </c:pt>
                <c:pt idx="134">
                  <c:v>2.38139700510758</c:v>
                </c:pt>
                <c:pt idx="135">
                  <c:v>2.30905614809425</c:v>
                </c:pt>
                <c:pt idx="136">
                  <c:v>1.98783977027827</c:v>
                </c:pt>
                <c:pt idx="137">
                  <c:v>1.26193881464811</c:v>
                </c:pt>
                <c:pt idx="138">
                  <c:v>1.54285726673422</c:v>
                </c:pt>
                <c:pt idx="139">
                  <c:v>1.6533021187609</c:v>
                </c:pt>
                <c:pt idx="140">
                  <c:v>1.59572477706366</c:v>
                </c:pt>
                <c:pt idx="141">
                  <c:v>1.37668200522524</c:v>
                </c:pt>
                <c:pt idx="142">
                  <c:v>1.4057418395181</c:v>
                </c:pt>
                <c:pt idx="143">
                  <c:v>0.535024772014914</c:v>
                </c:pt>
                <c:pt idx="144">
                  <c:v>0.164381647101602</c:v>
                </c:pt>
                <c:pt idx="145">
                  <c:v>0.183344319338867</c:v>
                </c:pt>
                <c:pt idx="146">
                  <c:v>1.56572850838905</c:v>
                </c:pt>
                <c:pt idx="147">
                  <c:v>1.89716440141653</c:v>
                </c:pt>
                <c:pt idx="148">
                  <c:v>1.73701557198982</c:v>
                </c:pt>
                <c:pt idx="149">
                  <c:v>1.63101887305141</c:v>
                </c:pt>
                <c:pt idx="150">
                  <c:v>1.72529589505549</c:v>
                </c:pt>
                <c:pt idx="151">
                  <c:v>2.00851478896353</c:v>
                </c:pt>
                <c:pt idx="152">
                  <c:v>2.54878764436352</c:v>
                </c:pt>
                <c:pt idx="153">
                  <c:v>2.69577294011564</c:v>
                </c:pt>
                <c:pt idx="154">
                  <c:v>2.67130120950756</c:v>
                </c:pt>
                <c:pt idx="155">
                  <c:v>2.837556451696</c:v>
                </c:pt>
                <c:pt idx="156">
                  <c:v>2.52099069589498</c:v>
                </c:pt>
                <c:pt idx="157">
                  <c:v>3.90714006786052</c:v>
                </c:pt>
                <c:pt idx="158">
                  <c:v>2.49729326446535</c:v>
                </c:pt>
                <c:pt idx="159">
                  <c:v>1.9093433754907</c:v>
                </c:pt>
                <c:pt idx="160">
                  <c:v>2.03611068006319</c:v>
                </c:pt>
                <c:pt idx="161">
                  <c:v>2.44196437576532</c:v>
                </c:pt>
                <c:pt idx="162">
                  <c:v>2.42496205732893</c:v>
                </c:pt>
                <c:pt idx="163">
                  <c:v>2.44314522198776</c:v>
                </c:pt>
                <c:pt idx="164">
                  <c:v>2.29617434988239</c:v>
                </c:pt>
                <c:pt idx="165">
                  <c:v>2.26636349775491</c:v>
                </c:pt>
                <c:pt idx="166">
                  <c:v>1.83405856219712</c:v>
                </c:pt>
                <c:pt idx="167">
                  <c:v>2.13306222390046</c:v>
                </c:pt>
                <c:pt idx="168">
                  <c:v>2.01540420995925</c:v>
                </c:pt>
                <c:pt idx="169">
                  <c:v>2.02102683810159</c:v>
                </c:pt>
                <c:pt idx="170">
                  <c:v>1.84494556437904</c:v>
                </c:pt>
                <c:pt idx="171">
                  <c:v>1.17856803989125</c:v>
                </c:pt>
                <c:pt idx="172">
                  <c:v>1.40097322904183</c:v>
                </c:pt>
                <c:pt idx="173">
                  <c:v>1.60510534758648</c:v>
                </c:pt>
                <c:pt idx="174">
                  <c:v>1.58267550915329</c:v>
                </c:pt>
                <c:pt idx="175">
                  <c:v>1.24474631323106</c:v>
                </c:pt>
                <c:pt idx="176">
                  <c:v>1.7732205630691</c:v>
                </c:pt>
                <c:pt idx="177">
                  <c:v>1.08754135554877</c:v>
                </c:pt>
                <c:pt idx="178">
                  <c:v>1.05664303223842</c:v>
                </c:pt>
                <c:pt idx="179">
                  <c:v>1.12022177465938</c:v>
                </c:pt>
                <c:pt idx="180">
                  <c:v>1.14444135893036</c:v>
                </c:pt>
                <c:pt idx="181">
                  <c:v>1.25030615415834</c:v>
                </c:pt>
                <c:pt idx="182">
                  <c:v>1.29046369690281</c:v>
                </c:pt>
                <c:pt idx="183">
                  <c:v>1.77944283163814</c:v>
                </c:pt>
                <c:pt idx="184">
                  <c:v>2.39528868232102</c:v>
                </c:pt>
                <c:pt idx="185">
                  <c:v>3.01482125881529</c:v>
                </c:pt>
                <c:pt idx="186">
                  <c:v>3.38835774104213</c:v>
                </c:pt>
                <c:pt idx="187">
                  <c:v>3.32362700194736</c:v>
                </c:pt>
                <c:pt idx="188">
                  <c:v>2.31087604835944</c:v>
                </c:pt>
                <c:pt idx="189">
                  <c:v>2.483778022291</c:v>
                </c:pt>
                <c:pt idx="190">
                  <c:v>1.7209528998325</c:v>
                </c:pt>
                <c:pt idx="191">
                  <c:v>2.2535933242516</c:v>
                </c:pt>
                <c:pt idx="192">
                  <c:v>2.56738403163581</c:v>
                </c:pt>
                <c:pt idx="193">
                  <c:v>2.93994333396514</c:v>
                </c:pt>
                <c:pt idx="194">
                  <c:v>2.94907991089523</c:v>
                </c:pt>
                <c:pt idx="195">
                  <c:v>2.63670264834397</c:v>
                </c:pt>
                <c:pt idx="196">
                  <c:v>2.63913185861589</c:v>
                </c:pt>
                <c:pt idx="197">
                  <c:v>2.58698252269352</c:v>
                </c:pt>
                <c:pt idx="198">
                  <c:v>2.58321222055743</c:v>
                </c:pt>
                <c:pt idx="199">
                  <c:v>2.60482543530662</c:v>
                </c:pt>
                <c:pt idx="200">
                  <c:v>2.48420702989934</c:v>
                </c:pt>
                <c:pt idx="201">
                  <c:v>2.38104511545669</c:v>
                </c:pt>
                <c:pt idx="202">
                  <c:v>2.16708939733478</c:v>
                </c:pt>
                <c:pt idx="203">
                  <c:v>1.88386678317577</c:v>
                </c:pt>
                <c:pt idx="204">
                  <c:v>1.84520938413213</c:v>
                </c:pt>
                <c:pt idx="205">
                  <c:v>1.61850495658172</c:v>
                </c:pt>
                <c:pt idx="206">
                  <c:v>1.16463817945875</c:v>
                </c:pt>
                <c:pt idx="207">
                  <c:v>1.12996140869097</c:v>
                </c:pt>
                <c:pt idx="208">
                  <c:v>1.12854273920205</c:v>
                </c:pt>
                <c:pt idx="209">
                  <c:v>0.493018679417946</c:v>
                </c:pt>
                <c:pt idx="210">
                  <c:v>0.809673490126962</c:v>
                </c:pt>
                <c:pt idx="211">
                  <c:v>0.909432018621654</c:v>
                </c:pt>
                <c:pt idx="212">
                  <c:v>0.86930784192631</c:v>
                </c:pt>
                <c:pt idx="213">
                  <c:v>0.855890210857276</c:v>
                </c:pt>
                <c:pt idx="214">
                  <c:v>0.799043563108437</c:v>
                </c:pt>
                <c:pt idx="215">
                  <c:v>1.03457175631808</c:v>
                </c:pt>
                <c:pt idx="216">
                  <c:v>1.06871487083647</c:v>
                </c:pt>
                <c:pt idx="217">
                  <c:v>0.734031933793309</c:v>
                </c:pt>
                <c:pt idx="218">
                  <c:v>0.831757019886145</c:v>
                </c:pt>
                <c:pt idx="219">
                  <c:v>0.798407929153571</c:v>
                </c:pt>
                <c:pt idx="220">
                  <c:v>0.738893476404606</c:v>
                </c:pt>
                <c:pt idx="221">
                  <c:v>1.08804130387153</c:v>
                </c:pt>
                <c:pt idx="222">
                  <c:v>0.993015789237588</c:v>
                </c:pt>
                <c:pt idx="223">
                  <c:v>1.19805157596232</c:v>
                </c:pt>
                <c:pt idx="224">
                  <c:v>1.26357677182444</c:v>
                </c:pt>
                <c:pt idx="225">
                  <c:v>0.406894416889733</c:v>
                </c:pt>
                <c:pt idx="226">
                  <c:v>-2.0037752618481</c:v>
                </c:pt>
                <c:pt idx="227">
                  <c:v>-1.85911272847724</c:v>
                </c:pt>
                <c:pt idx="228">
                  <c:v>-1.57940039279807</c:v>
                </c:pt>
                <c:pt idx="229">
                  <c:v>-1.38277186558535</c:v>
                </c:pt>
                <c:pt idx="230">
                  <c:v>-0.254139196625246</c:v>
                </c:pt>
                <c:pt idx="231">
                  <c:v>0.261753322522175</c:v>
                </c:pt>
                <c:pt idx="232">
                  <c:v>0.458799825494482</c:v>
                </c:pt>
                <c:pt idx="233">
                  <c:v>0.642746378319262</c:v>
                </c:pt>
                <c:pt idx="234">
                  <c:v>0.831952451031038</c:v>
                </c:pt>
                <c:pt idx="235">
                  <c:v>0.622367608990166</c:v>
                </c:pt>
                <c:pt idx="236">
                  <c:v>0.460744119801432</c:v>
                </c:pt>
                <c:pt idx="237">
                  <c:v>0.418910940330979</c:v>
                </c:pt>
                <c:pt idx="238">
                  <c:v>0.622370338222159</c:v>
                </c:pt>
                <c:pt idx="239">
                  <c:v>0.546241933138005</c:v>
                </c:pt>
                <c:pt idx="240">
                  <c:v>0.26278275867793</c:v>
                </c:pt>
                <c:pt idx="241">
                  <c:v>0.254505993102475</c:v>
                </c:pt>
                <c:pt idx="242">
                  <c:v>0.251556442672862</c:v>
                </c:pt>
                <c:pt idx="243">
                  <c:v>0.0709370296880422</c:v>
                </c:pt>
                <c:pt idx="244">
                  <c:v>0.017520102048045</c:v>
                </c:pt>
                <c:pt idx="245">
                  <c:v>-0.0591002929512496</c:v>
                </c:pt>
                <c:pt idx="246">
                  <c:v>-0.403997319575275</c:v>
                </c:pt>
                <c:pt idx="247">
                  <c:v>-0.00650500092979925</c:v>
                </c:pt>
                <c:pt idx="248">
                  <c:v>0.214521992229486</c:v>
                </c:pt>
                <c:pt idx="249">
                  <c:v>-0.0925583694449623</c:v>
                </c:pt>
                <c:pt idx="250">
                  <c:v>-0.262387480336653</c:v>
                </c:pt>
                <c:pt idx="251">
                  <c:v>0.161321562920774</c:v>
                </c:pt>
                <c:pt idx="252">
                  <c:v>0.246502543919308</c:v>
                </c:pt>
                <c:pt idx="253">
                  <c:v>0.112033402850655</c:v>
                </c:pt>
                <c:pt idx="254">
                  <c:v>0.153516909369395</c:v>
                </c:pt>
                <c:pt idx="255">
                  <c:v>0.05326969660614</c:v>
                </c:pt>
                <c:pt idx="256">
                  <c:v>0.352161096767844</c:v>
                </c:pt>
                <c:pt idx="257">
                  <c:v>1.50017247169148</c:v>
                </c:pt>
                <c:pt idx="258">
                  <c:v>2.9497698782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477"/>
        <c:axId val="82359821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2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2 on dff'!$B$35:$B$293</c:f>
              <c:numCache>
                <c:formatCode>General</c:formatCode>
                <c:ptCount val="259"/>
                <c:pt idx="0">
                  <c:v>0.707151744843096</c:v>
                </c:pt>
                <c:pt idx="1">
                  <c:v>0.697539742357505</c:v>
                </c:pt>
                <c:pt idx="2">
                  <c:v>0.705744962780189</c:v>
                </c:pt>
                <c:pt idx="3">
                  <c:v>0.68783125285838</c:v>
                </c:pt>
                <c:pt idx="4">
                  <c:v>0.686138083951373</c:v>
                </c:pt>
                <c:pt idx="5">
                  <c:v>0.685463389980416</c:v>
                </c:pt>
                <c:pt idx="6">
                  <c:v>0.679208774914167</c:v>
                </c:pt>
                <c:pt idx="7">
                  <c:v>0.66176823173352</c:v>
                </c:pt>
                <c:pt idx="8">
                  <c:v>0.638512760340276</c:v>
                </c:pt>
                <c:pt idx="9">
                  <c:v>0.641398236458521</c:v>
                </c:pt>
                <c:pt idx="10">
                  <c:v>0.656755764751508</c:v>
                </c:pt>
                <c:pt idx="11">
                  <c:v>0.660058752992156</c:v>
                </c:pt>
                <c:pt idx="12">
                  <c:v>0.643991762320599</c:v>
                </c:pt>
                <c:pt idx="13">
                  <c:v>0.651645267381061</c:v>
                </c:pt>
                <c:pt idx="14">
                  <c:v>0.643164380442503</c:v>
                </c:pt>
                <c:pt idx="15">
                  <c:v>0.538599026920286</c:v>
                </c:pt>
                <c:pt idx="16">
                  <c:v>0.496129641410522</c:v>
                </c:pt>
                <c:pt idx="17">
                  <c:v>0.458564758147692</c:v>
                </c:pt>
                <c:pt idx="18">
                  <c:v>0.425080889116695</c:v>
                </c:pt>
                <c:pt idx="19">
                  <c:v>0.468962749858875</c:v>
                </c:pt>
                <c:pt idx="20">
                  <c:v>0.595319555061924</c:v>
                </c:pt>
                <c:pt idx="21">
                  <c:v>0.596130430725401</c:v>
                </c:pt>
                <c:pt idx="22">
                  <c:v>0.668337160384158</c:v>
                </c:pt>
                <c:pt idx="23">
                  <c:v>0.61956387153307</c:v>
                </c:pt>
                <c:pt idx="24">
                  <c:v>0.74422859108814</c:v>
                </c:pt>
                <c:pt idx="25">
                  <c:v>0.745579295306926</c:v>
                </c:pt>
                <c:pt idx="26">
                  <c:v>0.774866019114547</c:v>
                </c:pt>
                <c:pt idx="27">
                  <c:v>0.760271276944651</c:v>
                </c:pt>
                <c:pt idx="28">
                  <c:v>0.726247830389151</c:v>
                </c:pt>
                <c:pt idx="29">
                  <c:v>0.706368320468681</c:v>
                </c:pt>
                <c:pt idx="30">
                  <c:v>0.661962010465531</c:v>
                </c:pt>
                <c:pt idx="31">
                  <c:v>0.693012200520808</c:v>
                </c:pt>
                <c:pt idx="32">
                  <c:v>0.711463474335547</c:v>
                </c:pt>
                <c:pt idx="33">
                  <c:v>0.678176807945668</c:v>
                </c:pt>
                <c:pt idx="34">
                  <c:v>0.689213039044212</c:v>
                </c:pt>
                <c:pt idx="35">
                  <c:v>0.708262974414991</c:v>
                </c:pt>
                <c:pt idx="36">
                  <c:v>0.730073083447788</c:v>
                </c:pt>
                <c:pt idx="37">
                  <c:v>0.726847689420881</c:v>
                </c:pt>
                <c:pt idx="38">
                  <c:v>0.732407072615966</c:v>
                </c:pt>
                <c:pt idx="39">
                  <c:v>0.683514163108576</c:v>
                </c:pt>
                <c:pt idx="40">
                  <c:v>0.630435651136642</c:v>
                </c:pt>
                <c:pt idx="41">
                  <c:v>0.659538388891968</c:v>
                </c:pt>
                <c:pt idx="42">
                  <c:v>0.655854595660032</c:v>
                </c:pt>
                <c:pt idx="43">
                  <c:v>0.621622638596761</c:v>
                </c:pt>
                <c:pt idx="44">
                  <c:v>0.621902725726146</c:v>
                </c:pt>
                <c:pt idx="45">
                  <c:v>0.706282522159783</c:v>
                </c:pt>
                <c:pt idx="46">
                  <c:v>0.752658845131213</c:v>
                </c:pt>
                <c:pt idx="47">
                  <c:v>0.698378808505742</c:v>
                </c:pt>
                <c:pt idx="48">
                  <c:v>0.891258533831528</c:v>
                </c:pt>
                <c:pt idx="49">
                  <c:v>0.999607757163384</c:v>
                </c:pt>
                <c:pt idx="50">
                  <c:v>1.07154082157161</c:v>
                </c:pt>
                <c:pt idx="51">
                  <c:v>1.06274429429032</c:v>
                </c:pt>
                <c:pt idx="52">
                  <c:v>0.964894906091253</c:v>
                </c:pt>
                <c:pt idx="53">
                  <c:v>0.899874671222714</c:v>
                </c:pt>
                <c:pt idx="54">
                  <c:v>0.89417046101309</c:v>
                </c:pt>
                <c:pt idx="55">
                  <c:v>0.891527365515805</c:v>
                </c:pt>
                <c:pt idx="56">
                  <c:v>0.882416754905553</c:v>
                </c:pt>
                <c:pt idx="57">
                  <c:v>0.826341370133699</c:v>
                </c:pt>
                <c:pt idx="58">
                  <c:v>0.829806389979165</c:v>
                </c:pt>
                <c:pt idx="59">
                  <c:v>0.754927382807389</c:v>
                </c:pt>
                <c:pt idx="60">
                  <c:v>0.751581657140364</c:v>
                </c:pt>
                <c:pt idx="61">
                  <c:v>0.763878862541392</c:v>
                </c:pt>
                <c:pt idx="62">
                  <c:v>0.726843787132425</c:v>
                </c:pt>
                <c:pt idx="63">
                  <c:v>0.703388972530936</c:v>
                </c:pt>
                <c:pt idx="64">
                  <c:v>0.660226710519356</c:v>
                </c:pt>
                <c:pt idx="65">
                  <c:v>0.578330674504318</c:v>
                </c:pt>
                <c:pt idx="66">
                  <c:v>0.607065047796002</c:v>
                </c:pt>
                <c:pt idx="67">
                  <c:v>0.593201334895027</c:v>
                </c:pt>
                <c:pt idx="68">
                  <c:v>0.562012364760432</c:v>
                </c:pt>
                <c:pt idx="69">
                  <c:v>0.607431996340554</c:v>
                </c:pt>
                <c:pt idx="70">
                  <c:v>0.624299494424645</c:v>
                </c:pt>
                <c:pt idx="71">
                  <c:v>0.62080522934457</c:v>
                </c:pt>
                <c:pt idx="72">
                  <c:v>0.571233403534475</c:v>
                </c:pt>
                <c:pt idx="73">
                  <c:v>0.607716558448337</c:v>
                </c:pt>
                <c:pt idx="74">
                  <c:v>0.603404140264883</c:v>
                </c:pt>
                <c:pt idx="75">
                  <c:v>0.630012518439721</c:v>
                </c:pt>
                <c:pt idx="76">
                  <c:v>0.612807357101137</c:v>
                </c:pt>
                <c:pt idx="77">
                  <c:v>0.71320366980719</c:v>
                </c:pt>
                <c:pt idx="78">
                  <c:v>0.712939804643932</c:v>
                </c:pt>
                <c:pt idx="79">
                  <c:v>0.680731679627633</c:v>
                </c:pt>
                <c:pt idx="80">
                  <c:v>0.67219584569733</c:v>
                </c:pt>
                <c:pt idx="81">
                  <c:v>0.640274541418649</c:v>
                </c:pt>
                <c:pt idx="82">
                  <c:v>0.741537580315785</c:v>
                </c:pt>
                <c:pt idx="83">
                  <c:v>0.706152118755287</c:v>
                </c:pt>
                <c:pt idx="84">
                  <c:v>0.688442101383204</c:v>
                </c:pt>
                <c:pt idx="85">
                  <c:v>0.720781208993089</c:v>
                </c:pt>
                <c:pt idx="86">
                  <c:v>0.743826014751136</c:v>
                </c:pt>
                <c:pt idx="87">
                  <c:v>0.703875902502031</c:v>
                </c:pt>
                <c:pt idx="88">
                  <c:v>0.620280581926138</c:v>
                </c:pt>
                <c:pt idx="89">
                  <c:v>0.585725930622226</c:v>
                </c:pt>
                <c:pt idx="90">
                  <c:v>0.632097623974523</c:v>
                </c:pt>
                <c:pt idx="91">
                  <c:v>0.632775067035914</c:v>
                </c:pt>
                <c:pt idx="92">
                  <c:v>0.661431970581874</c:v>
                </c:pt>
                <c:pt idx="93">
                  <c:v>0.689857099156579</c:v>
                </c:pt>
                <c:pt idx="94">
                  <c:v>0.683528141821848</c:v>
                </c:pt>
                <c:pt idx="95">
                  <c:v>0.672167135080269</c:v>
                </c:pt>
                <c:pt idx="96">
                  <c:v>0.661893436053877</c:v>
                </c:pt>
                <c:pt idx="97">
                  <c:v>0.690644956182788</c:v>
                </c:pt>
                <c:pt idx="98">
                  <c:v>0.883096549507874</c:v>
                </c:pt>
                <c:pt idx="99">
                  <c:v>0.901818467078574</c:v>
                </c:pt>
                <c:pt idx="100">
                  <c:v>0.875933809944574</c:v>
                </c:pt>
                <c:pt idx="101">
                  <c:v>0.923221111437813</c:v>
                </c:pt>
                <c:pt idx="102">
                  <c:v>0.991568644692609</c:v>
                </c:pt>
                <c:pt idx="103">
                  <c:v>1.08418157912605</c:v>
                </c:pt>
                <c:pt idx="104">
                  <c:v>1.01210398050366</c:v>
                </c:pt>
                <c:pt idx="105">
                  <c:v>0.933257774314656</c:v>
                </c:pt>
                <c:pt idx="106">
                  <c:v>0.926081334927179</c:v>
                </c:pt>
                <c:pt idx="107">
                  <c:v>0.887653741976961</c:v>
                </c:pt>
                <c:pt idx="108">
                  <c:v>0.796348647459119</c:v>
                </c:pt>
                <c:pt idx="109">
                  <c:v>0.899278012315469</c:v>
                </c:pt>
                <c:pt idx="110">
                  <c:v>0.861819674201288</c:v>
                </c:pt>
                <c:pt idx="111">
                  <c:v>0.945932289034866</c:v>
                </c:pt>
                <c:pt idx="112">
                  <c:v>0.904874751899253</c:v>
                </c:pt>
                <c:pt idx="113">
                  <c:v>0.69517496196479</c:v>
                </c:pt>
                <c:pt idx="114">
                  <c:v>0.68095987411487</c:v>
                </c:pt>
                <c:pt idx="115">
                  <c:v>0.429894614282302</c:v>
                </c:pt>
                <c:pt idx="116">
                  <c:v>0.482357040677842</c:v>
                </c:pt>
                <c:pt idx="117">
                  <c:v>0.479378196379561</c:v>
                </c:pt>
                <c:pt idx="118">
                  <c:v>0.503733766233766</c:v>
                </c:pt>
                <c:pt idx="119">
                  <c:v>0.50132667617689</c:v>
                </c:pt>
                <c:pt idx="120">
                  <c:v>0.565001619545602</c:v>
                </c:pt>
                <c:pt idx="121">
                  <c:v>0.582967764381987</c:v>
                </c:pt>
                <c:pt idx="122">
                  <c:v>0.569278687279219</c:v>
                </c:pt>
                <c:pt idx="123">
                  <c:v>0.574994283972258</c:v>
                </c:pt>
                <c:pt idx="124">
                  <c:v>0.590892949724082</c:v>
                </c:pt>
                <c:pt idx="125">
                  <c:v>0.54285688892049</c:v>
                </c:pt>
                <c:pt idx="126">
                  <c:v>0.559598390241879</c:v>
                </c:pt>
                <c:pt idx="127">
                  <c:v>0.503810286032431</c:v>
                </c:pt>
                <c:pt idx="128">
                  <c:v>0.491632263376408</c:v>
                </c:pt>
                <c:pt idx="129">
                  <c:v>0.485043682129402</c:v>
                </c:pt>
                <c:pt idx="130">
                  <c:v>0.48193347118798</c:v>
                </c:pt>
                <c:pt idx="131">
                  <c:v>0.533831555445299</c:v>
                </c:pt>
                <c:pt idx="132">
                  <c:v>0.542539851587192</c:v>
                </c:pt>
                <c:pt idx="133">
                  <c:v>0.582130590006937</c:v>
                </c:pt>
                <c:pt idx="134">
                  <c:v>0.554359801232542</c:v>
                </c:pt>
                <c:pt idx="135">
                  <c:v>0.533876684416896</c:v>
                </c:pt>
                <c:pt idx="136">
                  <c:v>0.439992103078057</c:v>
                </c:pt>
                <c:pt idx="137">
                  <c:v>0.340644360989374</c:v>
                </c:pt>
                <c:pt idx="138">
                  <c:v>0.416256003992265</c:v>
                </c:pt>
                <c:pt idx="139">
                  <c:v>0.439941097134678</c:v>
                </c:pt>
                <c:pt idx="140">
                  <c:v>0.455047946959565</c:v>
                </c:pt>
                <c:pt idx="141">
                  <c:v>0.415835052171803</c:v>
                </c:pt>
                <c:pt idx="142">
                  <c:v>0.425677510864317</c:v>
                </c:pt>
                <c:pt idx="143">
                  <c:v>0.20461631977667</c:v>
                </c:pt>
                <c:pt idx="144">
                  <c:v>0.0685456794486658</c:v>
                </c:pt>
                <c:pt idx="145">
                  <c:v>0.0780943550975288</c:v>
                </c:pt>
                <c:pt idx="146">
                  <c:v>0.507229473611992</c:v>
                </c:pt>
                <c:pt idx="147">
                  <c:v>0.575779739825506</c:v>
                </c:pt>
                <c:pt idx="148">
                  <c:v>0.551154653603919</c:v>
                </c:pt>
                <c:pt idx="149">
                  <c:v>0.514478073315986</c:v>
                </c:pt>
                <c:pt idx="150">
                  <c:v>0.519071570784869</c:v>
                </c:pt>
                <c:pt idx="151">
                  <c:v>0.57400110476892</c:v>
                </c:pt>
                <c:pt idx="152">
                  <c:v>0.658711014793179</c:v>
                </c:pt>
                <c:pt idx="153">
                  <c:v>0.674780504277354</c:v>
                </c:pt>
                <c:pt idx="154">
                  <c:v>0.668356788079471</c:v>
                </c:pt>
                <c:pt idx="155">
                  <c:v>0.693956543135104</c:v>
                </c:pt>
                <c:pt idx="156">
                  <c:v>0.755067350865941</c:v>
                </c:pt>
                <c:pt idx="157">
                  <c:v>0.955233536033123</c:v>
                </c:pt>
                <c:pt idx="158">
                  <c:v>0.778543133802817</c:v>
                </c:pt>
                <c:pt idx="159">
                  <c:v>0.602860976454294</c:v>
                </c:pt>
                <c:pt idx="160">
                  <c:v>0.655707250262268</c:v>
                </c:pt>
                <c:pt idx="161">
                  <c:v>0.710875276260373</c:v>
                </c:pt>
                <c:pt idx="162">
                  <c:v>0.71379372346164</c:v>
                </c:pt>
                <c:pt idx="163">
                  <c:v>0.746781115879829</c:v>
                </c:pt>
                <c:pt idx="164">
                  <c:v>0.72340130392565</c:v>
                </c:pt>
                <c:pt idx="165">
                  <c:v>0.719367775418731</c:v>
                </c:pt>
                <c:pt idx="166">
                  <c:v>0.564242091539148</c:v>
                </c:pt>
                <c:pt idx="167">
                  <c:v>0.624594938266541</c:v>
                </c:pt>
                <c:pt idx="168">
                  <c:v>0.589666047996677</c:v>
                </c:pt>
                <c:pt idx="169">
                  <c:v>0.60231456785626</c:v>
                </c:pt>
                <c:pt idx="170">
                  <c:v>0.539148343472102</c:v>
                </c:pt>
                <c:pt idx="171">
                  <c:v>0.373457831777103</c:v>
                </c:pt>
                <c:pt idx="172">
                  <c:v>0.415302359882007</c:v>
                </c:pt>
                <c:pt idx="173">
                  <c:v>0.435868259015453</c:v>
                </c:pt>
                <c:pt idx="174">
                  <c:v>0.428861894855686</c:v>
                </c:pt>
                <c:pt idx="175">
                  <c:v>0.356584855135201</c:v>
                </c:pt>
                <c:pt idx="176">
                  <c:v>0.464730137011631</c:v>
                </c:pt>
                <c:pt idx="177">
                  <c:v>0.310174746335964</c:v>
                </c:pt>
                <c:pt idx="178">
                  <c:v>0.304012756922178</c:v>
                </c:pt>
                <c:pt idx="179">
                  <c:v>0.313366002749012</c:v>
                </c:pt>
                <c:pt idx="180">
                  <c:v>0.316581429415846</c:v>
                </c:pt>
                <c:pt idx="181">
                  <c:v>0.342534982241431</c:v>
                </c:pt>
                <c:pt idx="182">
                  <c:v>0.352158350942257</c:v>
                </c:pt>
                <c:pt idx="183">
                  <c:v>0.45620920537331</c:v>
                </c:pt>
                <c:pt idx="184">
                  <c:v>0.64012760040715</c:v>
                </c:pt>
                <c:pt idx="185">
                  <c:v>0.533765112262521</c:v>
                </c:pt>
                <c:pt idx="186">
                  <c:v>0.567469725287385</c:v>
                </c:pt>
                <c:pt idx="187">
                  <c:v>0.495530714406923</c:v>
                </c:pt>
                <c:pt idx="188">
                  <c:v>0.39032241199024</c:v>
                </c:pt>
                <c:pt idx="189">
                  <c:v>0.400243810952738</c:v>
                </c:pt>
                <c:pt idx="190">
                  <c:v>0.297819212454482</c:v>
                </c:pt>
                <c:pt idx="191">
                  <c:v>0.375982370033574</c:v>
                </c:pt>
                <c:pt idx="192">
                  <c:v>0.493806966119706</c:v>
                </c:pt>
                <c:pt idx="193">
                  <c:v>0.513150700295821</c:v>
                </c:pt>
                <c:pt idx="194">
                  <c:v>0.452567346938775</c:v>
                </c:pt>
                <c:pt idx="195">
                  <c:v>0.403303518348376</c:v>
                </c:pt>
                <c:pt idx="196">
                  <c:v>0.403476599241056</c:v>
                </c:pt>
                <c:pt idx="197">
                  <c:v>0.392007939401304</c:v>
                </c:pt>
                <c:pt idx="198">
                  <c:v>0.393369721484442</c:v>
                </c:pt>
                <c:pt idx="199">
                  <c:v>0.407192781802008</c:v>
                </c:pt>
                <c:pt idx="200">
                  <c:v>0.390403081971891</c:v>
                </c:pt>
                <c:pt idx="201">
                  <c:v>0.383904630876412</c:v>
                </c:pt>
                <c:pt idx="202">
                  <c:v>0.357994262630993</c:v>
                </c:pt>
                <c:pt idx="203">
                  <c:v>0.337923855486704</c:v>
                </c:pt>
                <c:pt idx="204">
                  <c:v>0.336717577469763</c:v>
                </c:pt>
                <c:pt idx="205">
                  <c:v>0.285473158113944</c:v>
                </c:pt>
                <c:pt idx="206">
                  <c:v>0.207332564830205</c:v>
                </c:pt>
                <c:pt idx="207">
                  <c:v>0.2071570415126</c:v>
                </c:pt>
                <c:pt idx="208">
                  <c:v>0.217828013024709</c:v>
                </c:pt>
                <c:pt idx="209">
                  <c:v>0.0993009160410495</c:v>
                </c:pt>
                <c:pt idx="210">
                  <c:v>0.170716380393799</c:v>
                </c:pt>
                <c:pt idx="211">
                  <c:v>0.193269096494903</c:v>
                </c:pt>
                <c:pt idx="212">
                  <c:v>0.182790055132625</c:v>
                </c:pt>
                <c:pt idx="213">
                  <c:v>0.181887758356045</c:v>
                </c:pt>
                <c:pt idx="214">
                  <c:v>0.1752932237998</c:v>
                </c:pt>
                <c:pt idx="215">
                  <c:v>0.231282187850335</c:v>
                </c:pt>
                <c:pt idx="216">
                  <c:v>0.240785667630867</c:v>
                </c:pt>
                <c:pt idx="217">
                  <c:v>0.171538454803348</c:v>
                </c:pt>
                <c:pt idx="218">
                  <c:v>0.20948290533641</c:v>
                </c:pt>
                <c:pt idx="219">
                  <c:v>0.204180418557552</c:v>
                </c:pt>
                <c:pt idx="220">
                  <c:v>0.205629746143189</c:v>
                </c:pt>
                <c:pt idx="221">
                  <c:v>0.31481314838859</c:v>
                </c:pt>
                <c:pt idx="222">
                  <c:v>0.295777682033606</c:v>
                </c:pt>
                <c:pt idx="223">
                  <c:v>0.358648005818411</c:v>
                </c:pt>
                <c:pt idx="224">
                  <c:v>0.387130877410513</c:v>
                </c:pt>
                <c:pt idx="225">
                  <c:v>0.105524950526823</c:v>
                </c:pt>
                <c:pt idx="226">
                  <c:v>-0.340859376964272</c:v>
                </c:pt>
                <c:pt idx="227">
                  <c:v>-0.440463645943098</c:v>
                </c:pt>
                <c:pt idx="228">
                  <c:v>-0.204108302015716</c:v>
                </c:pt>
                <c:pt idx="229">
                  <c:v>-0.190048180760924</c:v>
                </c:pt>
                <c:pt idx="230">
                  <c:v>-0.0503053213143354</c:v>
                </c:pt>
                <c:pt idx="231">
                  <c:v>0.0640712600090031</c:v>
                </c:pt>
                <c:pt idx="232">
                  <c:v>0.119486608916793</c:v>
                </c:pt>
                <c:pt idx="233">
                  <c:v>0.166728076639646</c:v>
                </c:pt>
                <c:pt idx="234">
                  <c:v>0.219804206905675</c:v>
                </c:pt>
                <c:pt idx="235">
                  <c:v>0.145745992601726</c:v>
                </c:pt>
                <c:pt idx="236">
                  <c:v>0.0988654781199352</c:v>
                </c:pt>
                <c:pt idx="237">
                  <c:v>0.0896217039883397</c:v>
                </c:pt>
                <c:pt idx="238">
                  <c:v>0.126054935676581</c:v>
                </c:pt>
                <c:pt idx="239">
                  <c:v>0.17406967415453</c:v>
                </c:pt>
                <c:pt idx="240">
                  <c:v>0.085061528656175</c:v>
                </c:pt>
                <c:pt idx="241">
                  <c:v>0.0822073744122741</c:v>
                </c:pt>
                <c:pt idx="242">
                  <c:v>0.0768823813154496</c:v>
                </c:pt>
                <c:pt idx="243">
                  <c:v>0.0213673200150775</c:v>
                </c:pt>
                <c:pt idx="244">
                  <c:v>0.00536736641221396</c:v>
                </c:pt>
                <c:pt idx="245">
                  <c:v>-0.0177633660234106</c:v>
                </c:pt>
                <c:pt idx="246">
                  <c:v>-0.13127229686927</c:v>
                </c:pt>
                <c:pt idx="247">
                  <c:v>-0.00288775140424047</c:v>
                </c:pt>
                <c:pt idx="248">
                  <c:v>0.101250349259569</c:v>
                </c:pt>
                <c:pt idx="249">
                  <c:v>-0.0448056801195821</c:v>
                </c:pt>
                <c:pt idx="250">
                  <c:v>-0.129789617826466</c:v>
                </c:pt>
                <c:pt idx="251">
                  <c:v>0.0859807672943304</c:v>
                </c:pt>
                <c:pt idx="252">
                  <c:v>0.139179508323455</c:v>
                </c:pt>
                <c:pt idx="253">
                  <c:v>0.0595322287330771</c:v>
                </c:pt>
                <c:pt idx="254">
                  <c:v>0.0847499999999997</c:v>
                </c:pt>
                <c:pt idx="255">
                  <c:v>0.0333374999999997</c:v>
                </c:pt>
                <c:pt idx="256">
                  <c:v>0.170187499999999</c:v>
                </c:pt>
                <c:pt idx="257">
                  <c:v>0.451417624521072</c:v>
                </c:pt>
                <c:pt idx="258">
                  <c:v>0.687001862197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2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2 on dff'!$D$35:$D$293</c:f>
              <c:numCache>
                <c:formatCode>General</c:formatCode>
                <c:ptCount val="259"/>
                <c:pt idx="0">
                  <c:v>0.290311732027229</c:v>
                </c:pt>
                <c:pt idx="1">
                  <c:v>0.282526437660522</c:v>
                </c:pt>
                <c:pt idx="2">
                  <c:v>0.27969487584475</c:v>
                </c:pt>
                <c:pt idx="3">
                  <c:v>0.249537581740583</c:v>
                </c:pt>
                <c:pt idx="4">
                  <c:v>0.249394955059804</c:v>
                </c:pt>
                <c:pt idx="5">
                  <c:v>0.259806159692175</c:v>
                </c:pt>
                <c:pt idx="6">
                  <c:v>0.254966978508236</c:v>
                </c:pt>
                <c:pt idx="7">
                  <c:v>0.239297467865307</c:v>
                </c:pt>
                <c:pt idx="8">
                  <c:v>0.203760285246388</c:v>
                </c:pt>
                <c:pt idx="9">
                  <c:v>0.206807560341346</c:v>
                </c:pt>
                <c:pt idx="10">
                  <c:v>0.219011223227012</c:v>
                </c:pt>
                <c:pt idx="11">
                  <c:v>0.226937311620368</c:v>
                </c:pt>
                <c:pt idx="12">
                  <c:v>0.207680301432457</c:v>
                </c:pt>
                <c:pt idx="13">
                  <c:v>0.211029954239529</c:v>
                </c:pt>
                <c:pt idx="14">
                  <c:v>0.207311399669226</c:v>
                </c:pt>
                <c:pt idx="15">
                  <c:v>0.161301418827212</c:v>
                </c:pt>
                <c:pt idx="16">
                  <c:v>0.126091578222244</c:v>
                </c:pt>
                <c:pt idx="17">
                  <c:v>0.121691835915266</c:v>
                </c:pt>
                <c:pt idx="18">
                  <c:v>0.0803955754013357</c:v>
                </c:pt>
                <c:pt idx="19">
                  <c:v>0.109580744586908</c:v>
                </c:pt>
                <c:pt idx="20">
                  <c:v>0.221035865569544</c:v>
                </c:pt>
                <c:pt idx="21">
                  <c:v>0.221303193333452</c:v>
                </c:pt>
                <c:pt idx="22">
                  <c:v>0.21675513306686</c:v>
                </c:pt>
                <c:pt idx="23">
                  <c:v>0.193746727432392</c:v>
                </c:pt>
                <c:pt idx="24">
                  <c:v>0.272478778034821</c:v>
                </c:pt>
                <c:pt idx="25">
                  <c:v>0.275293490766034</c:v>
                </c:pt>
                <c:pt idx="26">
                  <c:v>0.313010169714528</c:v>
                </c:pt>
                <c:pt idx="27">
                  <c:v>0.314376138733704</c:v>
                </c:pt>
                <c:pt idx="28">
                  <c:v>0.293212080428894</c:v>
                </c:pt>
                <c:pt idx="29">
                  <c:v>0.287977806633324</c:v>
                </c:pt>
                <c:pt idx="30">
                  <c:v>0.254511718932194</c:v>
                </c:pt>
                <c:pt idx="31">
                  <c:v>0.270533554394134</c:v>
                </c:pt>
                <c:pt idx="32">
                  <c:v>0.283055822586848</c:v>
                </c:pt>
                <c:pt idx="33">
                  <c:v>0.258767270522667</c:v>
                </c:pt>
                <c:pt idx="34">
                  <c:v>0.266952473547756</c:v>
                </c:pt>
                <c:pt idx="35">
                  <c:v>0.293733654006848</c:v>
                </c:pt>
                <c:pt idx="36">
                  <c:v>0.334438172211939</c:v>
                </c:pt>
                <c:pt idx="37">
                  <c:v>0.325134996503685</c:v>
                </c:pt>
                <c:pt idx="38">
                  <c:v>0.310220729951003</c:v>
                </c:pt>
                <c:pt idx="39">
                  <c:v>0.288408420666249</c:v>
                </c:pt>
                <c:pt idx="40">
                  <c:v>0.244676534383274</c:v>
                </c:pt>
                <c:pt idx="41">
                  <c:v>0.291491805692393</c:v>
                </c:pt>
                <c:pt idx="42">
                  <c:v>0.29804268022411</c:v>
                </c:pt>
                <c:pt idx="43">
                  <c:v>0.257914444954607</c:v>
                </c:pt>
                <c:pt idx="44">
                  <c:v>0.23635337226022</c:v>
                </c:pt>
                <c:pt idx="45">
                  <c:v>0.298295230006956</c:v>
                </c:pt>
                <c:pt idx="46">
                  <c:v>0.324567503752104</c:v>
                </c:pt>
                <c:pt idx="47">
                  <c:v>0.287142840413083</c:v>
                </c:pt>
                <c:pt idx="48">
                  <c:v>0.406911992974713</c:v>
                </c:pt>
                <c:pt idx="49">
                  <c:v>0.453340929817765</c:v>
                </c:pt>
                <c:pt idx="50">
                  <c:v>0.515220228924295</c:v>
                </c:pt>
                <c:pt idx="51">
                  <c:v>0.514539800845891</c:v>
                </c:pt>
                <c:pt idx="52">
                  <c:v>0.450788033558012</c:v>
                </c:pt>
                <c:pt idx="53">
                  <c:v>0.388515828880387</c:v>
                </c:pt>
                <c:pt idx="54">
                  <c:v>0.377368319719724</c:v>
                </c:pt>
                <c:pt idx="55">
                  <c:v>0.373370095423367</c:v>
                </c:pt>
                <c:pt idx="56">
                  <c:v>0.37078531483898</c:v>
                </c:pt>
                <c:pt idx="57">
                  <c:v>0.291621624218309</c:v>
                </c:pt>
                <c:pt idx="58">
                  <c:v>0.292673914638587</c:v>
                </c:pt>
                <c:pt idx="59">
                  <c:v>0.177811998273398</c:v>
                </c:pt>
                <c:pt idx="60">
                  <c:v>0.177470957443886</c:v>
                </c:pt>
                <c:pt idx="61">
                  <c:v>0.193339530724288</c:v>
                </c:pt>
                <c:pt idx="62">
                  <c:v>0.185887507706827</c:v>
                </c:pt>
                <c:pt idx="63">
                  <c:v>0.219453202292945</c:v>
                </c:pt>
                <c:pt idx="64">
                  <c:v>0.177782092085554</c:v>
                </c:pt>
                <c:pt idx="65">
                  <c:v>0.1712046893026</c:v>
                </c:pt>
                <c:pt idx="66">
                  <c:v>0.177897709791311</c:v>
                </c:pt>
                <c:pt idx="67">
                  <c:v>0.166416592290723</c:v>
                </c:pt>
                <c:pt idx="68">
                  <c:v>0.13912478174721</c:v>
                </c:pt>
                <c:pt idx="69">
                  <c:v>0.187148341940131</c:v>
                </c:pt>
                <c:pt idx="70">
                  <c:v>0.208479640163734</c:v>
                </c:pt>
                <c:pt idx="71">
                  <c:v>0.196009895906969</c:v>
                </c:pt>
                <c:pt idx="72">
                  <c:v>0.159351157840501</c:v>
                </c:pt>
                <c:pt idx="73">
                  <c:v>0.166603617149321</c:v>
                </c:pt>
                <c:pt idx="74">
                  <c:v>0.163189600336179</c:v>
                </c:pt>
                <c:pt idx="75">
                  <c:v>0.143448822507764</c:v>
                </c:pt>
                <c:pt idx="76">
                  <c:v>0.129529927935765</c:v>
                </c:pt>
                <c:pt idx="77">
                  <c:v>0.196165906202797</c:v>
                </c:pt>
                <c:pt idx="78">
                  <c:v>0.197337289765157</c:v>
                </c:pt>
                <c:pt idx="79">
                  <c:v>0.19053719456959</c:v>
                </c:pt>
                <c:pt idx="80">
                  <c:v>0.198522476552296</c:v>
                </c:pt>
                <c:pt idx="81">
                  <c:v>0.175354082722885</c:v>
                </c:pt>
                <c:pt idx="82">
                  <c:v>0.243338643916932</c:v>
                </c:pt>
                <c:pt idx="83">
                  <c:v>0.203240065928207</c:v>
                </c:pt>
                <c:pt idx="84">
                  <c:v>0.192883331907697</c:v>
                </c:pt>
                <c:pt idx="85">
                  <c:v>0.230390686754925</c:v>
                </c:pt>
                <c:pt idx="86">
                  <c:v>0.224582213708842</c:v>
                </c:pt>
                <c:pt idx="87">
                  <c:v>0.206105328107334</c:v>
                </c:pt>
                <c:pt idx="88">
                  <c:v>0.15515423736062</c:v>
                </c:pt>
                <c:pt idx="89">
                  <c:v>0.116614122243637</c:v>
                </c:pt>
                <c:pt idx="90">
                  <c:v>0.13660483219038</c:v>
                </c:pt>
                <c:pt idx="91">
                  <c:v>0.137168027078923</c:v>
                </c:pt>
                <c:pt idx="92">
                  <c:v>0.13801074154413</c:v>
                </c:pt>
                <c:pt idx="93">
                  <c:v>0.133253308627722</c:v>
                </c:pt>
                <c:pt idx="94">
                  <c:v>0.130174264770174</c:v>
                </c:pt>
                <c:pt idx="95">
                  <c:v>0.120553828018747</c:v>
                </c:pt>
                <c:pt idx="96">
                  <c:v>0.0777444788920784</c:v>
                </c:pt>
                <c:pt idx="97">
                  <c:v>0.0939996068549646</c:v>
                </c:pt>
                <c:pt idx="98">
                  <c:v>0.112864572493892</c:v>
                </c:pt>
                <c:pt idx="99">
                  <c:v>0.132118633717176</c:v>
                </c:pt>
                <c:pt idx="100">
                  <c:v>0.131217818677965</c:v>
                </c:pt>
                <c:pt idx="101">
                  <c:v>0.173689911032407</c:v>
                </c:pt>
                <c:pt idx="102">
                  <c:v>0.178323086844453</c:v>
                </c:pt>
                <c:pt idx="103">
                  <c:v>0.236501303046279</c:v>
                </c:pt>
                <c:pt idx="104">
                  <c:v>0.247271115135977</c:v>
                </c:pt>
                <c:pt idx="105">
                  <c:v>0.207841208071722</c:v>
                </c:pt>
                <c:pt idx="106">
                  <c:v>0.193348518816965</c:v>
                </c:pt>
                <c:pt idx="107">
                  <c:v>0.160100151427015</c:v>
                </c:pt>
                <c:pt idx="108">
                  <c:v>0.122103421971954</c:v>
                </c:pt>
                <c:pt idx="109">
                  <c:v>0.152534622640891</c:v>
                </c:pt>
                <c:pt idx="110">
                  <c:v>0.184472550277287</c:v>
                </c:pt>
                <c:pt idx="111">
                  <c:v>0.221269408561376</c:v>
                </c:pt>
                <c:pt idx="112">
                  <c:v>0.207486244662189</c:v>
                </c:pt>
                <c:pt idx="113">
                  <c:v>0.107099840897208</c:v>
                </c:pt>
                <c:pt idx="114">
                  <c:v>0.0942521919538597</c:v>
                </c:pt>
                <c:pt idx="115">
                  <c:v>-0.00413275020748904</c:v>
                </c:pt>
                <c:pt idx="116">
                  <c:v>0.00650923999714559</c:v>
                </c:pt>
                <c:pt idx="117">
                  <c:v>0.00642998312505572</c:v>
                </c:pt>
                <c:pt idx="118">
                  <c:v>0.0140650675566271</c:v>
                </c:pt>
                <c:pt idx="119">
                  <c:v>0.0142024131931912</c:v>
                </c:pt>
                <c:pt idx="120">
                  <c:v>0.0219356117453359</c:v>
                </c:pt>
                <c:pt idx="121">
                  <c:v>0.0292303264368323</c:v>
                </c:pt>
                <c:pt idx="122">
                  <c:v>0.0248617424210609</c:v>
                </c:pt>
                <c:pt idx="123">
                  <c:v>0.0356171352324547</c:v>
                </c:pt>
                <c:pt idx="124">
                  <c:v>0.0389355935400602</c:v>
                </c:pt>
                <c:pt idx="125">
                  <c:v>0.0260800748234584</c:v>
                </c:pt>
                <c:pt idx="126">
                  <c:v>0.0223495558651712</c:v>
                </c:pt>
                <c:pt idx="127">
                  <c:v>0.00581150408543529</c:v>
                </c:pt>
                <c:pt idx="128">
                  <c:v>0.00220330102384492</c:v>
                </c:pt>
                <c:pt idx="129">
                  <c:v>0.00160610815542095</c:v>
                </c:pt>
                <c:pt idx="130">
                  <c:v>-0.00213103641546408</c:v>
                </c:pt>
                <c:pt idx="131">
                  <c:v>0.0167717177512181</c:v>
                </c:pt>
                <c:pt idx="132">
                  <c:v>0.0192471677591061</c:v>
                </c:pt>
                <c:pt idx="133">
                  <c:v>0.0299335786623151</c:v>
                </c:pt>
                <c:pt idx="134">
                  <c:v>0.0190133804161542</c:v>
                </c:pt>
                <c:pt idx="135">
                  <c:v>0.0177622902045449</c:v>
                </c:pt>
                <c:pt idx="136">
                  <c:v>-0.00713054487121045</c:v>
                </c:pt>
                <c:pt idx="137">
                  <c:v>-0.0217977687465891</c:v>
                </c:pt>
                <c:pt idx="138">
                  <c:v>-0.00911502430922773</c:v>
                </c:pt>
                <c:pt idx="139">
                  <c:v>-0.00372488838396201</c:v>
                </c:pt>
                <c:pt idx="140">
                  <c:v>-9.94993597531746E-005</c:v>
                </c:pt>
                <c:pt idx="141">
                  <c:v>-0.0114331385064488</c:v>
                </c:pt>
                <c:pt idx="142">
                  <c:v>-0.00799769197882649</c:v>
                </c:pt>
                <c:pt idx="143">
                  <c:v>-0.0319233942481876</c:v>
                </c:pt>
                <c:pt idx="144">
                  <c:v>-0.0322527774809509</c:v>
                </c:pt>
                <c:pt idx="145">
                  <c:v>-0.0322347832761367</c:v>
                </c:pt>
                <c:pt idx="146">
                  <c:v>-0.00495966128293857</c:v>
                </c:pt>
                <c:pt idx="147">
                  <c:v>0.00567805460713733</c:v>
                </c:pt>
                <c:pt idx="148">
                  <c:v>-0.000260741983362012</c:v>
                </c:pt>
                <c:pt idx="149">
                  <c:v>-0.00387159200989418</c:v>
                </c:pt>
                <c:pt idx="150">
                  <c:v>0.000312808403912457</c:v>
                </c:pt>
                <c:pt idx="151">
                  <c:v>0.00873466520148325</c:v>
                </c:pt>
                <c:pt idx="152">
                  <c:v>0.0282802633944224</c:v>
                </c:pt>
                <c:pt idx="153">
                  <c:v>0.0353444957526188</c:v>
                </c:pt>
                <c:pt idx="154">
                  <c:v>0.0334726777433257</c:v>
                </c:pt>
                <c:pt idx="155">
                  <c:v>0.0368781579733541</c:v>
                </c:pt>
                <c:pt idx="156">
                  <c:v>0.0244079921301282</c:v>
                </c:pt>
                <c:pt idx="157">
                  <c:v>0.094830862217734</c:v>
                </c:pt>
                <c:pt idx="158">
                  <c:v>0.051841876488847</c:v>
                </c:pt>
                <c:pt idx="159">
                  <c:v>0.0295513564359357</c:v>
                </c:pt>
                <c:pt idx="160">
                  <c:v>0.0474348357613483</c:v>
                </c:pt>
                <c:pt idx="161">
                  <c:v>0.0705217787021997</c:v>
                </c:pt>
                <c:pt idx="162">
                  <c:v>0.0741436245040912</c:v>
                </c:pt>
                <c:pt idx="163">
                  <c:v>0.0797627759169312</c:v>
                </c:pt>
                <c:pt idx="164">
                  <c:v>0.059552482209347</c:v>
                </c:pt>
                <c:pt idx="165">
                  <c:v>0.050985980896141</c:v>
                </c:pt>
                <c:pt idx="166">
                  <c:v>0.0206351259015912</c:v>
                </c:pt>
                <c:pt idx="167">
                  <c:v>0.0430059371587165</c:v>
                </c:pt>
                <c:pt idx="168">
                  <c:v>0.0374751279432197</c:v>
                </c:pt>
                <c:pt idx="169">
                  <c:v>0.0416889272001242</c:v>
                </c:pt>
                <c:pt idx="170">
                  <c:v>0.0258831165101882</c:v>
                </c:pt>
                <c:pt idx="171">
                  <c:v>-0.0110209181677117</c:v>
                </c:pt>
                <c:pt idx="172">
                  <c:v>-0.0016794090530512</c:v>
                </c:pt>
                <c:pt idx="173">
                  <c:v>0.00350245310012431</c:v>
                </c:pt>
                <c:pt idx="174">
                  <c:v>-0.000785890705371273</c:v>
                </c:pt>
                <c:pt idx="175">
                  <c:v>-0.0168391597613677</c:v>
                </c:pt>
                <c:pt idx="176">
                  <c:v>0.00752130979777177</c:v>
                </c:pt>
                <c:pt idx="177">
                  <c:v>-0.0208761356539691</c:v>
                </c:pt>
                <c:pt idx="178">
                  <c:v>-0.0224999964202919</c:v>
                </c:pt>
                <c:pt idx="179">
                  <c:v>-0.0212935096569067</c:v>
                </c:pt>
                <c:pt idx="180">
                  <c:v>-0.0214159408909169</c:v>
                </c:pt>
                <c:pt idx="181">
                  <c:v>-0.0176231063835828</c:v>
                </c:pt>
                <c:pt idx="182">
                  <c:v>-0.0159669255359145</c:v>
                </c:pt>
                <c:pt idx="183">
                  <c:v>0.000471606491836973</c:v>
                </c:pt>
                <c:pt idx="184">
                  <c:v>0.0287374354726032</c:v>
                </c:pt>
                <c:pt idx="185">
                  <c:v>0.00866603798325749</c:v>
                </c:pt>
                <c:pt idx="186">
                  <c:v>0.018684655276304</c:v>
                </c:pt>
                <c:pt idx="187">
                  <c:v>-0.00466450712112909</c:v>
                </c:pt>
                <c:pt idx="188">
                  <c:v>-0.0215863223702659</c:v>
                </c:pt>
                <c:pt idx="189">
                  <c:v>-0.0165982436587488</c:v>
                </c:pt>
                <c:pt idx="190">
                  <c:v>-0.0307454566144587</c:v>
                </c:pt>
                <c:pt idx="191">
                  <c:v>-0.0237222105114485</c:v>
                </c:pt>
                <c:pt idx="192">
                  <c:v>0.00848876031722534</c:v>
                </c:pt>
                <c:pt idx="193">
                  <c:v>0.0240675528715191</c:v>
                </c:pt>
                <c:pt idx="194">
                  <c:v>0.00495281334351805</c:v>
                </c:pt>
                <c:pt idx="195">
                  <c:v>-0.0153096110592417</c:v>
                </c:pt>
                <c:pt idx="196">
                  <c:v>-0.0152067696654123</c:v>
                </c:pt>
                <c:pt idx="197">
                  <c:v>-0.0184330594462581</c:v>
                </c:pt>
                <c:pt idx="198">
                  <c:v>-0.0195506072246727</c:v>
                </c:pt>
                <c:pt idx="199">
                  <c:v>-0.0159009085763244</c:v>
                </c:pt>
                <c:pt idx="200">
                  <c:v>-0.0211530410900094</c:v>
                </c:pt>
                <c:pt idx="201">
                  <c:v>-0.0239496133937378</c:v>
                </c:pt>
                <c:pt idx="202">
                  <c:v>-0.028070295653235</c:v>
                </c:pt>
                <c:pt idx="203">
                  <c:v>-0.0310227508606997</c:v>
                </c:pt>
                <c:pt idx="204">
                  <c:v>-0.0317907558681889</c:v>
                </c:pt>
                <c:pt idx="205">
                  <c:v>-0.0308405730416783</c:v>
                </c:pt>
                <c:pt idx="206">
                  <c:v>-0.0187682790518058</c:v>
                </c:pt>
                <c:pt idx="207">
                  <c:v>-0.0209633291394482</c:v>
                </c:pt>
                <c:pt idx="208">
                  <c:v>-0.0266401758918926</c:v>
                </c:pt>
                <c:pt idx="209">
                  <c:v>0.0176693929442113</c:v>
                </c:pt>
                <c:pt idx="210">
                  <c:v>-0.00570901046419148</c:v>
                </c:pt>
                <c:pt idx="211">
                  <c:v>-0.0155552064471811</c:v>
                </c:pt>
                <c:pt idx="212">
                  <c:v>-0.00811634140207707</c:v>
                </c:pt>
                <c:pt idx="213">
                  <c:v>-0.00538728492432039</c:v>
                </c:pt>
                <c:pt idx="214">
                  <c:v>-0.0065869914510599</c:v>
                </c:pt>
                <c:pt idx="215">
                  <c:v>-0.0239171804335363</c:v>
                </c:pt>
                <c:pt idx="216">
                  <c:v>-0.0240799904042488</c:v>
                </c:pt>
                <c:pt idx="217">
                  <c:v>-0.0165601053278954</c:v>
                </c:pt>
                <c:pt idx="218">
                  <c:v>-0.0218991743114401</c:v>
                </c:pt>
                <c:pt idx="219">
                  <c:v>-0.0209773387951013</c:v>
                </c:pt>
                <c:pt idx="220">
                  <c:v>-0.0255953412029744</c:v>
                </c:pt>
                <c:pt idx="221">
                  <c:v>-0.0320153792293125</c:v>
                </c:pt>
                <c:pt idx="222">
                  <c:v>-0.0310483389997898</c:v>
                </c:pt>
                <c:pt idx="223">
                  <c:v>-0.0321809938741895</c:v>
                </c:pt>
                <c:pt idx="224">
                  <c:v>-0.0315504889806624</c:v>
                </c:pt>
                <c:pt idx="225">
                  <c:v>-0.0162161687158173</c:v>
                </c:pt>
                <c:pt idx="226">
                  <c:v>0.0611479272172739</c:v>
                </c:pt>
                <c:pt idx="227">
                  <c:v>0.0937326082512084</c:v>
                </c:pt>
                <c:pt idx="228">
                  <c:v>0.0451305386193205</c:v>
                </c:pt>
                <c:pt idx="229">
                  <c:v>0.0424102508625297</c:v>
                </c:pt>
                <c:pt idx="230">
                  <c:v>0.0177538401211601</c:v>
                </c:pt>
                <c:pt idx="231">
                  <c:v>0.00376500263120205</c:v>
                </c:pt>
                <c:pt idx="232">
                  <c:v>-0.00323076151762525</c:v>
                </c:pt>
                <c:pt idx="233">
                  <c:v>-0.00921245576690866</c:v>
                </c:pt>
                <c:pt idx="234">
                  <c:v>-0.0190469258417958</c:v>
                </c:pt>
                <c:pt idx="235">
                  <c:v>-0.00896929803264346</c:v>
                </c:pt>
                <c:pt idx="236">
                  <c:v>0.00653352459949519</c:v>
                </c:pt>
                <c:pt idx="237">
                  <c:v>0.0134031599638951</c:v>
                </c:pt>
                <c:pt idx="238">
                  <c:v>-0.000156379506419446</c:v>
                </c:pt>
                <c:pt idx="239">
                  <c:v>-0.00734133036169671</c:v>
                </c:pt>
                <c:pt idx="240">
                  <c:v>0.00199367172233922</c:v>
                </c:pt>
                <c:pt idx="241">
                  <c:v>-0.00378619727320473</c:v>
                </c:pt>
                <c:pt idx="242">
                  <c:v>-0.00531988764047919</c:v>
                </c:pt>
                <c:pt idx="243">
                  <c:v>0.00488672915482913</c:v>
                </c:pt>
                <c:pt idx="244">
                  <c:v>0.00328830310689865</c:v>
                </c:pt>
                <c:pt idx="245">
                  <c:v>0.0198128060596044</c:v>
                </c:pt>
                <c:pt idx="246">
                  <c:v>0.0553713343971867</c:v>
                </c:pt>
                <c:pt idx="247">
                  <c:v>-0.0234686932365928</c:v>
                </c:pt>
                <c:pt idx="248">
                  <c:v>-0.0316276320505582</c:v>
                </c:pt>
                <c:pt idx="249">
                  <c:v>-0.0242166606130465</c:v>
                </c:pt>
                <c:pt idx="250">
                  <c:v>-0.0179408890515165</c:v>
                </c:pt>
                <c:pt idx="251">
                  <c:v>-0.0303812092723534</c:v>
                </c:pt>
                <c:pt idx="252">
                  <c:v>-0.0320066392339338</c:v>
                </c:pt>
                <c:pt idx="253">
                  <c:v>-0.0299549944727777</c:v>
                </c:pt>
                <c:pt idx="254">
                  <c:v>-0.0312208230535667</c:v>
                </c:pt>
                <c:pt idx="255">
                  <c:v>-0.0238742652758062</c:v>
                </c:pt>
                <c:pt idx="256">
                  <c:v>-0.0321458361433509</c:v>
                </c:pt>
                <c:pt idx="257">
                  <c:v>-0.011492691535766</c:v>
                </c:pt>
                <c:pt idx="258">
                  <c:v>0.0163618396516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3252"/>
        <c:axId val="21146020"/>
      </c:lineChart>
      <c:catAx>
        <c:axId val="822047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21"/>
        <c:crossesAt val="-10"/>
        <c:auto val="1"/>
        <c:lblAlgn val="ctr"/>
        <c:lblOffset val="100"/>
        <c:noMultiLvlLbl val="0"/>
      </c:catAx>
      <c:valAx>
        <c:axId val="8235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46142649199418"/>
              <c:y val="0.426515361195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7"/>
        <c:crossesAt val="1"/>
        <c:crossBetween val="midCat"/>
      </c:valAx>
      <c:catAx>
        <c:axId val="67973252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020"/>
        <c:auto val="1"/>
        <c:lblAlgn val="ctr"/>
        <c:lblOffset val="100"/>
        <c:noMultiLvlLbl val="0"/>
      </c:catAx>
      <c:valAx>
        <c:axId val="21146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423580786026"/>
              <c:y val="0.0808192637697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871906841339"/>
          <c:y val="0.204815942430113"/>
          <c:w val="0.367685589519651"/>
          <c:h val="0.0520343205092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1-year Treasury on the Federal Funds Rate</a:t>
            </a:r>
          </a:p>
        </c:rich>
      </c:tx>
      <c:layout>
        <c:manualLayout>
          <c:xMode val="edge"/>
          <c:yMode val="edge"/>
          <c:x val="0.158216071636237"/>
          <c:y val="0.0401617498391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33608559135"/>
          <c:y val="0.288484514290966"/>
          <c:w val="0.876729852308408"/>
          <c:h val="0.687436816469075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 on dff'!$C$35:$C$293</c:f>
              <c:numCache>
                <c:formatCode>General</c:formatCode>
                <c:ptCount val="259"/>
                <c:pt idx="0">
                  <c:v>5.3956055256962</c:v>
                </c:pt>
                <c:pt idx="1">
                  <c:v>5.36314016107884</c:v>
                </c:pt>
                <c:pt idx="2">
                  <c:v>5.19288703243882</c:v>
                </c:pt>
                <c:pt idx="3">
                  <c:v>5.10218558814982</c:v>
                </c:pt>
                <c:pt idx="4">
                  <c:v>5.15626359219616</c:v>
                </c:pt>
                <c:pt idx="5">
                  <c:v>5.17403151970485</c:v>
                </c:pt>
                <c:pt idx="6">
                  <c:v>5.45352768323802</c:v>
                </c:pt>
                <c:pt idx="7">
                  <c:v>5.41864923930863</c:v>
                </c:pt>
                <c:pt idx="8">
                  <c:v>5.46420536519907</c:v>
                </c:pt>
                <c:pt idx="9">
                  <c:v>5.57362349490682</c:v>
                </c:pt>
                <c:pt idx="10">
                  <c:v>5.58537511756537</c:v>
                </c:pt>
                <c:pt idx="11">
                  <c:v>5.56718015229657</c:v>
                </c:pt>
                <c:pt idx="12">
                  <c:v>5.54371390158892</c:v>
                </c:pt>
                <c:pt idx="13">
                  <c:v>5.48281459135892</c:v>
                </c:pt>
                <c:pt idx="14">
                  <c:v>5.59662766516516</c:v>
                </c:pt>
                <c:pt idx="15">
                  <c:v>5.78906305416623</c:v>
                </c:pt>
                <c:pt idx="16">
                  <c:v>5.36509046896323</c:v>
                </c:pt>
                <c:pt idx="17">
                  <c:v>5.17245660691563</c:v>
                </c:pt>
                <c:pt idx="18">
                  <c:v>4.55540023583611</c:v>
                </c:pt>
                <c:pt idx="19">
                  <c:v>4.53011092100369</c:v>
                </c:pt>
                <c:pt idx="20">
                  <c:v>4.59556202837037</c:v>
                </c:pt>
                <c:pt idx="21">
                  <c:v>4.57336107690976</c:v>
                </c:pt>
                <c:pt idx="22">
                  <c:v>3.55570386639574</c:v>
                </c:pt>
                <c:pt idx="23">
                  <c:v>3.13990988577399</c:v>
                </c:pt>
                <c:pt idx="24">
                  <c:v>2.76569834777526</c:v>
                </c:pt>
                <c:pt idx="25">
                  <c:v>2.76622351932122</c:v>
                </c:pt>
                <c:pt idx="26">
                  <c:v>3.03614705209601</c:v>
                </c:pt>
                <c:pt idx="27">
                  <c:v>3.08804396658247</c:v>
                </c:pt>
                <c:pt idx="28">
                  <c:v>3.04551899151571</c:v>
                </c:pt>
                <c:pt idx="29">
                  <c:v>3.02286690786645</c:v>
                </c:pt>
                <c:pt idx="30">
                  <c:v>2.78800884555421</c:v>
                </c:pt>
                <c:pt idx="31">
                  <c:v>2.80462721384084</c:v>
                </c:pt>
                <c:pt idx="32">
                  <c:v>2.87185539892093</c:v>
                </c:pt>
                <c:pt idx="33">
                  <c:v>3.01430211641155</c:v>
                </c:pt>
                <c:pt idx="34">
                  <c:v>3.08236025362884</c:v>
                </c:pt>
                <c:pt idx="35">
                  <c:v>3.16597852743443</c:v>
                </c:pt>
                <c:pt idx="36">
                  <c:v>3.18522007285331</c:v>
                </c:pt>
                <c:pt idx="37">
                  <c:v>3.19817429450918</c:v>
                </c:pt>
                <c:pt idx="38">
                  <c:v>3.11327069631581</c:v>
                </c:pt>
                <c:pt idx="39">
                  <c:v>3.12553907093127</c:v>
                </c:pt>
                <c:pt idx="40">
                  <c:v>2.86180796558015</c:v>
                </c:pt>
                <c:pt idx="41">
                  <c:v>2.89193378104375</c:v>
                </c:pt>
                <c:pt idx="42">
                  <c:v>3.03439654587647</c:v>
                </c:pt>
                <c:pt idx="43">
                  <c:v>2.8633661274105</c:v>
                </c:pt>
                <c:pt idx="44">
                  <c:v>2.65690395662805</c:v>
                </c:pt>
                <c:pt idx="45">
                  <c:v>2.67089420219475</c:v>
                </c:pt>
                <c:pt idx="46">
                  <c:v>2.76477165303934</c:v>
                </c:pt>
                <c:pt idx="47">
                  <c:v>2.84022024519699</c:v>
                </c:pt>
                <c:pt idx="48">
                  <c:v>5.01152364632322</c:v>
                </c:pt>
                <c:pt idx="49">
                  <c:v>6.84342109553447</c:v>
                </c:pt>
                <c:pt idx="50">
                  <c:v>9.60726528678349</c:v>
                </c:pt>
                <c:pt idx="51">
                  <c:v>9.61807089859604</c:v>
                </c:pt>
                <c:pt idx="52">
                  <c:v>7.93205944534163</c:v>
                </c:pt>
                <c:pt idx="53">
                  <c:v>7.28240999647122</c:v>
                </c:pt>
                <c:pt idx="54">
                  <c:v>7.00105367889315</c:v>
                </c:pt>
                <c:pt idx="55">
                  <c:v>6.77951048817955</c:v>
                </c:pt>
                <c:pt idx="56">
                  <c:v>7.05817697090497</c:v>
                </c:pt>
                <c:pt idx="57">
                  <c:v>7.02666271748895</c:v>
                </c:pt>
                <c:pt idx="58">
                  <c:v>7.29482190731386</c:v>
                </c:pt>
                <c:pt idx="59">
                  <c:v>5.58044102332991</c:v>
                </c:pt>
                <c:pt idx="60">
                  <c:v>5.55832669999729</c:v>
                </c:pt>
                <c:pt idx="61">
                  <c:v>5.78638322323949</c:v>
                </c:pt>
                <c:pt idx="62">
                  <c:v>5.95067750051947</c:v>
                </c:pt>
                <c:pt idx="63">
                  <c:v>6.79580732160722</c:v>
                </c:pt>
                <c:pt idx="64">
                  <c:v>8.02265482162638</c:v>
                </c:pt>
                <c:pt idx="65">
                  <c:v>8.63639263210277</c:v>
                </c:pt>
                <c:pt idx="66">
                  <c:v>8.60121093911885</c:v>
                </c:pt>
                <c:pt idx="67">
                  <c:v>8.75158065482599</c:v>
                </c:pt>
                <c:pt idx="68">
                  <c:v>7.88732396707864</c:v>
                </c:pt>
                <c:pt idx="69">
                  <c:v>8.31628695660306</c:v>
                </c:pt>
                <c:pt idx="70">
                  <c:v>8.08597607606083</c:v>
                </c:pt>
                <c:pt idx="71">
                  <c:v>7.88429842211381</c:v>
                </c:pt>
                <c:pt idx="72">
                  <c:v>7.96188048979038</c:v>
                </c:pt>
                <c:pt idx="73">
                  <c:v>7.36949305566927</c:v>
                </c:pt>
                <c:pt idx="74">
                  <c:v>6.57861040007324</c:v>
                </c:pt>
                <c:pt idx="75">
                  <c:v>4.21722193921537</c:v>
                </c:pt>
                <c:pt idx="76">
                  <c:v>4.5134298931294</c:v>
                </c:pt>
                <c:pt idx="77">
                  <c:v>4.68664030013104</c:v>
                </c:pt>
                <c:pt idx="78">
                  <c:v>4.66866963464508</c:v>
                </c:pt>
                <c:pt idx="79">
                  <c:v>4.40828102512078</c:v>
                </c:pt>
                <c:pt idx="80">
                  <c:v>4.94020252253706</c:v>
                </c:pt>
                <c:pt idx="81">
                  <c:v>4.80955952106058</c:v>
                </c:pt>
                <c:pt idx="82">
                  <c:v>5.28923058119507</c:v>
                </c:pt>
                <c:pt idx="83">
                  <c:v>5.49279138767269</c:v>
                </c:pt>
                <c:pt idx="84">
                  <c:v>5.4145110619032</c:v>
                </c:pt>
                <c:pt idx="85">
                  <c:v>5.31061551023109</c:v>
                </c:pt>
                <c:pt idx="86">
                  <c:v>5.47636918809541</c:v>
                </c:pt>
                <c:pt idx="87">
                  <c:v>5.27886922623442</c:v>
                </c:pt>
                <c:pt idx="88">
                  <c:v>5.1765440615961</c:v>
                </c:pt>
                <c:pt idx="89">
                  <c:v>5.12070397868164</c:v>
                </c:pt>
                <c:pt idx="90">
                  <c:v>5.73273602917</c:v>
                </c:pt>
                <c:pt idx="91">
                  <c:v>5.76262950324278</c:v>
                </c:pt>
                <c:pt idx="92">
                  <c:v>6.05851351953988</c:v>
                </c:pt>
                <c:pt idx="93">
                  <c:v>6.02925800296349</c:v>
                </c:pt>
                <c:pt idx="94">
                  <c:v>6.29368110930745</c:v>
                </c:pt>
                <c:pt idx="95">
                  <c:v>6.22026929602407</c:v>
                </c:pt>
                <c:pt idx="96">
                  <c:v>6.4437090944192</c:v>
                </c:pt>
                <c:pt idx="97">
                  <c:v>5.54896717339389</c:v>
                </c:pt>
                <c:pt idx="98">
                  <c:v>6.98819004335251</c:v>
                </c:pt>
                <c:pt idx="99">
                  <c:v>7.33622557654854</c:v>
                </c:pt>
                <c:pt idx="100">
                  <c:v>7.30349501729317</c:v>
                </c:pt>
                <c:pt idx="101">
                  <c:v>8.28736108385284</c:v>
                </c:pt>
                <c:pt idx="102">
                  <c:v>7.43473580351301</c:v>
                </c:pt>
                <c:pt idx="103">
                  <c:v>6.80856300671554</c:v>
                </c:pt>
                <c:pt idx="104">
                  <c:v>9.14567085038163</c:v>
                </c:pt>
                <c:pt idx="105">
                  <c:v>8.08950782617191</c:v>
                </c:pt>
                <c:pt idx="106">
                  <c:v>8.11617679859975</c:v>
                </c:pt>
                <c:pt idx="107">
                  <c:v>6.67921596699786</c:v>
                </c:pt>
                <c:pt idx="108">
                  <c:v>5.19019034464354</c:v>
                </c:pt>
                <c:pt idx="109">
                  <c:v>4.82933290463156</c:v>
                </c:pt>
                <c:pt idx="110">
                  <c:v>5.56630018194409</c:v>
                </c:pt>
                <c:pt idx="111">
                  <c:v>6.53920532616647</c:v>
                </c:pt>
                <c:pt idx="112">
                  <c:v>5.88213015951314</c:v>
                </c:pt>
                <c:pt idx="113">
                  <c:v>2.79257303479572</c:v>
                </c:pt>
                <c:pt idx="114">
                  <c:v>2.832896164903</c:v>
                </c:pt>
                <c:pt idx="115">
                  <c:v>2.00174901264761</c:v>
                </c:pt>
                <c:pt idx="116">
                  <c:v>2.18823749314691</c:v>
                </c:pt>
                <c:pt idx="117">
                  <c:v>1.97372950021717</c:v>
                </c:pt>
                <c:pt idx="118">
                  <c:v>2.23410330598814</c:v>
                </c:pt>
                <c:pt idx="119">
                  <c:v>2.31735467120063</c:v>
                </c:pt>
                <c:pt idx="120">
                  <c:v>2.41550494280918</c:v>
                </c:pt>
                <c:pt idx="121">
                  <c:v>2.45290011340962</c:v>
                </c:pt>
                <c:pt idx="122">
                  <c:v>2.45415185845171</c:v>
                </c:pt>
                <c:pt idx="123">
                  <c:v>2.58304164054161</c:v>
                </c:pt>
                <c:pt idx="124">
                  <c:v>2.60822512440511</c:v>
                </c:pt>
                <c:pt idx="125">
                  <c:v>2.84263328702959</c:v>
                </c:pt>
                <c:pt idx="126">
                  <c:v>2.93445819073439</c:v>
                </c:pt>
                <c:pt idx="127">
                  <c:v>2.72170024556584</c:v>
                </c:pt>
                <c:pt idx="128">
                  <c:v>2.68891524827615</c:v>
                </c:pt>
                <c:pt idx="129">
                  <c:v>2.65466212918784</c:v>
                </c:pt>
                <c:pt idx="130">
                  <c:v>2.69823437628731</c:v>
                </c:pt>
                <c:pt idx="131">
                  <c:v>2.92057412215888</c:v>
                </c:pt>
                <c:pt idx="132">
                  <c:v>2.96067797709916</c:v>
                </c:pt>
                <c:pt idx="133">
                  <c:v>3.04646581787845</c:v>
                </c:pt>
                <c:pt idx="134">
                  <c:v>2.91999747283128</c:v>
                </c:pt>
                <c:pt idx="135">
                  <c:v>2.85964731334376</c:v>
                </c:pt>
                <c:pt idx="136">
                  <c:v>2.61288661071938</c:v>
                </c:pt>
                <c:pt idx="137">
                  <c:v>1.68632866832493</c:v>
                </c:pt>
                <c:pt idx="138">
                  <c:v>1.97386433280054</c:v>
                </c:pt>
                <c:pt idx="139">
                  <c:v>2.09198487947178</c:v>
                </c:pt>
                <c:pt idx="140">
                  <c:v>1.99109395844054</c:v>
                </c:pt>
                <c:pt idx="141">
                  <c:v>1.74930293254407</c:v>
                </c:pt>
                <c:pt idx="142">
                  <c:v>1.7683991430926</c:v>
                </c:pt>
                <c:pt idx="143">
                  <c:v>0.872080961879227</c:v>
                </c:pt>
                <c:pt idx="144">
                  <c:v>0.333391345366144</c:v>
                </c:pt>
                <c:pt idx="145">
                  <c:v>0.349906207035308</c:v>
                </c:pt>
                <c:pt idx="146">
                  <c:v>2.25955374245988</c:v>
                </c:pt>
                <c:pt idx="147">
                  <c:v>2.74884742606422</c:v>
                </c:pt>
                <c:pt idx="148">
                  <c:v>2.49581201472768</c:v>
                </c:pt>
                <c:pt idx="149">
                  <c:v>2.37294310994124</c:v>
                </c:pt>
                <c:pt idx="150">
                  <c:v>2.4977593850497</c:v>
                </c:pt>
                <c:pt idx="151">
                  <c:v>2.5251794385037</c:v>
                </c:pt>
                <c:pt idx="152">
                  <c:v>3.34043250070125</c:v>
                </c:pt>
                <c:pt idx="153">
                  <c:v>3.63199658862044</c:v>
                </c:pt>
                <c:pt idx="154">
                  <c:v>3.62540871790098</c:v>
                </c:pt>
                <c:pt idx="155">
                  <c:v>3.83690101016001</c:v>
                </c:pt>
                <c:pt idx="156">
                  <c:v>3.50664039550851</c:v>
                </c:pt>
                <c:pt idx="157">
                  <c:v>4.48472017203843</c:v>
                </c:pt>
                <c:pt idx="158">
                  <c:v>2.82389101880837</c:v>
                </c:pt>
                <c:pt idx="159">
                  <c:v>2.26910158974514</c:v>
                </c:pt>
                <c:pt idx="160">
                  <c:v>2.40852856595056</c:v>
                </c:pt>
                <c:pt idx="161">
                  <c:v>2.75779217276986</c:v>
                </c:pt>
                <c:pt idx="162">
                  <c:v>2.71769264973336</c:v>
                </c:pt>
                <c:pt idx="163">
                  <c:v>2.69998632274229</c:v>
                </c:pt>
                <c:pt idx="164">
                  <c:v>2.49931471019231</c:v>
                </c:pt>
                <c:pt idx="165">
                  <c:v>2.45881938109232</c:v>
                </c:pt>
                <c:pt idx="166">
                  <c:v>1.92502696316601</c:v>
                </c:pt>
                <c:pt idx="167">
                  <c:v>2.22025326757485</c:v>
                </c:pt>
                <c:pt idx="168">
                  <c:v>2.23455500909967</c:v>
                </c:pt>
                <c:pt idx="169">
                  <c:v>2.22575667281177</c:v>
                </c:pt>
                <c:pt idx="170">
                  <c:v>2.31045306857527</c:v>
                </c:pt>
                <c:pt idx="171">
                  <c:v>1.52710088498128</c:v>
                </c:pt>
                <c:pt idx="172">
                  <c:v>1.73052128176037</c:v>
                </c:pt>
                <c:pt idx="173">
                  <c:v>1.77512244604794</c:v>
                </c:pt>
                <c:pt idx="174">
                  <c:v>1.79137574554169</c:v>
                </c:pt>
                <c:pt idx="175">
                  <c:v>1.50335616916584</c:v>
                </c:pt>
                <c:pt idx="176">
                  <c:v>1.70442781293352</c:v>
                </c:pt>
                <c:pt idx="177">
                  <c:v>1.24146331631214</c:v>
                </c:pt>
                <c:pt idx="178">
                  <c:v>1.22385834130692</c:v>
                </c:pt>
                <c:pt idx="179">
                  <c:v>1.16844713072253</c:v>
                </c:pt>
                <c:pt idx="180">
                  <c:v>1.20553454699534</c:v>
                </c:pt>
                <c:pt idx="181">
                  <c:v>1.28784719834799</c:v>
                </c:pt>
                <c:pt idx="182">
                  <c:v>1.29852890562664</c:v>
                </c:pt>
                <c:pt idx="183">
                  <c:v>1.79270848155137</c:v>
                </c:pt>
                <c:pt idx="184">
                  <c:v>2.23983599601169</c:v>
                </c:pt>
                <c:pt idx="185">
                  <c:v>2.92944271762895</c:v>
                </c:pt>
                <c:pt idx="186">
                  <c:v>3.2674980582462</c:v>
                </c:pt>
                <c:pt idx="187">
                  <c:v>4.00776067625565</c:v>
                </c:pt>
                <c:pt idx="188">
                  <c:v>3.97102838837349</c:v>
                </c:pt>
                <c:pt idx="189">
                  <c:v>4.03889653610288</c:v>
                </c:pt>
                <c:pt idx="190">
                  <c:v>2.72711098366206</c:v>
                </c:pt>
                <c:pt idx="191">
                  <c:v>3.60604015627978</c:v>
                </c:pt>
                <c:pt idx="192">
                  <c:v>4.37920584007957</c:v>
                </c:pt>
                <c:pt idx="193">
                  <c:v>4.99863173362542</c:v>
                </c:pt>
                <c:pt idx="194">
                  <c:v>5.2788165170295</c:v>
                </c:pt>
                <c:pt idx="195">
                  <c:v>5.14246235412145</c:v>
                </c:pt>
                <c:pt idx="196">
                  <c:v>5.1270646369115</c:v>
                </c:pt>
                <c:pt idx="197">
                  <c:v>5.16830077652412</c:v>
                </c:pt>
                <c:pt idx="198">
                  <c:v>5.04235864118948</c:v>
                </c:pt>
                <c:pt idx="199">
                  <c:v>5.08055600430218</c:v>
                </c:pt>
                <c:pt idx="200">
                  <c:v>5.06010539259643</c:v>
                </c:pt>
                <c:pt idx="201">
                  <c:v>4.95609596374304</c:v>
                </c:pt>
                <c:pt idx="202">
                  <c:v>4.97909374350091</c:v>
                </c:pt>
                <c:pt idx="203">
                  <c:v>4.70611647990386</c:v>
                </c:pt>
                <c:pt idx="204">
                  <c:v>4.80548704844233</c:v>
                </c:pt>
                <c:pt idx="205">
                  <c:v>4.65282088028944</c:v>
                </c:pt>
                <c:pt idx="206">
                  <c:v>4.31201136448065</c:v>
                </c:pt>
                <c:pt idx="207">
                  <c:v>4.18668322552171</c:v>
                </c:pt>
                <c:pt idx="208">
                  <c:v>4.19582432925445</c:v>
                </c:pt>
                <c:pt idx="209">
                  <c:v>3.5734771316475</c:v>
                </c:pt>
                <c:pt idx="210">
                  <c:v>4.01454847643356</c:v>
                </c:pt>
                <c:pt idx="211">
                  <c:v>4.09647890011713</c:v>
                </c:pt>
                <c:pt idx="212">
                  <c:v>4.02778760181844</c:v>
                </c:pt>
                <c:pt idx="213">
                  <c:v>3.93846503861543</c:v>
                </c:pt>
                <c:pt idx="214">
                  <c:v>3.80324475107307</c:v>
                </c:pt>
                <c:pt idx="215">
                  <c:v>3.97732771737709</c:v>
                </c:pt>
                <c:pt idx="216">
                  <c:v>3.93940215184727</c:v>
                </c:pt>
                <c:pt idx="217">
                  <c:v>3.22913614904604</c:v>
                </c:pt>
                <c:pt idx="218">
                  <c:v>3.58668033677366</c:v>
                </c:pt>
                <c:pt idx="219">
                  <c:v>3.411011659886</c:v>
                </c:pt>
                <c:pt idx="220">
                  <c:v>2.92276285291943</c:v>
                </c:pt>
                <c:pt idx="221">
                  <c:v>3.3602826985613</c:v>
                </c:pt>
                <c:pt idx="222">
                  <c:v>3.21622747628552</c:v>
                </c:pt>
                <c:pt idx="223">
                  <c:v>3.52831099294088</c:v>
                </c:pt>
                <c:pt idx="224">
                  <c:v>3.56840028214985</c:v>
                </c:pt>
                <c:pt idx="225">
                  <c:v>3.0919759802723</c:v>
                </c:pt>
                <c:pt idx="226">
                  <c:v>2.10175688420911</c:v>
                </c:pt>
                <c:pt idx="227">
                  <c:v>0.663094001420838</c:v>
                </c:pt>
                <c:pt idx="228">
                  <c:v>1.56191305043784</c:v>
                </c:pt>
                <c:pt idx="229">
                  <c:v>1.68849199457531</c:v>
                </c:pt>
                <c:pt idx="230">
                  <c:v>1.96987691612864</c:v>
                </c:pt>
                <c:pt idx="231">
                  <c:v>2.19414347434324</c:v>
                </c:pt>
                <c:pt idx="232">
                  <c:v>2.28816156185243</c:v>
                </c:pt>
                <c:pt idx="233">
                  <c:v>2.48758906157949</c:v>
                </c:pt>
                <c:pt idx="234">
                  <c:v>2.62341455138921</c:v>
                </c:pt>
                <c:pt idx="235">
                  <c:v>2.55525233306686</c:v>
                </c:pt>
                <c:pt idx="236">
                  <c:v>2.33129173671477</c:v>
                </c:pt>
                <c:pt idx="237">
                  <c:v>2.30088516620163</c:v>
                </c:pt>
                <c:pt idx="238">
                  <c:v>2.68164167696618</c:v>
                </c:pt>
                <c:pt idx="239">
                  <c:v>1.74188741835233</c:v>
                </c:pt>
                <c:pt idx="240">
                  <c:v>1.49090682371044</c:v>
                </c:pt>
                <c:pt idx="241">
                  <c:v>1.4777344161627</c:v>
                </c:pt>
                <c:pt idx="242">
                  <c:v>1.48191441389486</c:v>
                </c:pt>
                <c:pt idx="243">
                  <c:v>1.28770097935655</c:v>
                </c:pt>
                <c:pt idx="244">
                  <c:v>1.22803131091948</c:v>
                </c:pt>
                <c:pt idx="245">
                  <c:v>1.17970360639732</c:v>
                </c:pt>
                <c:pt idx="246">
                  <c:v>0.743858013716923</c:v>
                </c:pt>
                <c:pt idx="247">
                  <c:v>0.720530600696321</c:v>
                </c:pt>
                <c:pt idx="248">
                  <c:v>0.772052896851179</c:v>
                </c:pt>
                <c:pt idx="249">
                  <c:v>0.50036423986321</c:v>
                </c:pt>
                <c:pt idx="250">
                  <c:v>0.274694110036392</c:v>
                </c:pt>
                <c:pt idx="251">
                  <c:v>0.566432600552467</c:v>
                </c:pt>
                <c:pt idx="252">
                  <c:v>0.623491163385896</c:v>
                </c:pt>
                <c:pt idx="253">
                  <c:v>0.533924785899495</c:v>
                </c:pt>
                <c:pt idx="254">
                  <c:v>0.528042752016971</c:v>
                </c:pt>
                <c:pt idx="255">
                  <c:v>0.501108348950837</c:v>
                </c:pt>
                <c:pt idx="256">
                  <c:v>0.704172935282739</c:v>
                </c:pt>
                <c:pt idx="257">
                  <c:v>1.7654394766871</c:v>
                </c:pt>
                <c:pt idx="258">
                  <c:v>4.13732531477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6077"/>
        <c:axId val="65694709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 on dff'!$B$35:$B$293</c:f>
              <c:numCache>
                <c:formatCode>General</c:formatCode>
                <c:ptCount val="259"/>
                <c:pt idx="0">
                  <c:v>0.765749820207532</c:v>
                </c:pt>
                <c:pt idx="1">
                  <c:v>0.759943368437066</c:v>
                </c:pt>
                <c:pt idx="2">
                  <c:v>0.770358739313324</c:v>
                </c:pt>
                <c:pt idx="3">
                  <c:v>0.757340087428701</c:v>
                </c:pt>
                <c:pt idx="4">
                  <c:v>0.753880266075388</c:v>
                </c:pt>
                <c:pt idx="5">
                  <c:v>0.750312717164698</c:v>
                </c:pt>
                <c:pt idx="6">
                  <c:v>0.728628296049418</c:v>
                </c:pt>
                <c:pt idx="7">
                  <c:v>0.716805984912628</c:v>
                </c:pt>
                <c:pt idx="8">
                  <c:v>0.699141097095923</c:v>
                </c:pt>
                <c:pt idx="9">
                  <c:v>0.70022365613512</c:v>
                </c:pt>
                <c:pt idx="10">
                  <c:v>0.715614056552161</c:v>
                </c:pt>
                <c:pt idx="11">
                  <c:v>0.718804931890134</c:v>
                </c:pt>
                <c:pt idx="12">
                  <c:v>0.709990694980079</c:v>
                </c:pt>
                <c:pt idx="13">
                  <c:v>0.718854138566354</c:v>
                </c:pt>
                <c:pt idx="14">
                  <c:v>0.714032609422137</c:v>
                </c:pt>
                <c:pt idx="15">
                  <c:v>0.610436517849709</c:v>
                </c:pt>
                <c:pt idx="16">
                  <c:v>0.57925175751524</c:v>
                </c:pt>
                <c:pt idx="17">
                  <c:v>0.542215798957385</c:v>
                </c:pt>
                <c:pt idx="18">
                  <c:v>0.527028062917317</c:v>
                </c:pt>
                <c:pt idx="19">
                  <c:v>0.561562710411949</c:v>
                </c:pt>
                <c:pt idx="20">
                  <c:v>0.634205312243611</c:v>
                </c:pt>
                <c:pt idx="21">
                  <c:v>0.635073466501322</c:v>
                </c:pt>
                <c:pt idx="22">
                  <c:v>0.698054070361866</c:v>
                </c:pt>
                <c:pt idx="23">
                  <c:v>0.637008057756782</c:v>
                </c:pt>
                <c:pt idx="24">
                  <c:v>0.765732211265265</c:v>
                </c:pt>
                <c:pt idx="25">
                  <c:v>0.762332706665537</c:v>
                </c:pt>
                <c:pt idx="26">
                  <c:v>0.776395076523783</c:v>
                </c:pt>
                <c:pt idx="27">
                  <c:v>0.762194786844965</c:v>
                </c:pt>
                <c:pt idx="28">
                  <c:v>0.721289492324579</c:v>
                </c:pt>
                <c:pt idx="29">
                  <c:v>0.696554221197003</c:v>
                </c:pt>
                <c:pt idx="30">
                  <c:v>0.655005656270448</c:v>
                </c:pt>
                <c:pt idx="31">
                  <c:v>0.686536896377735</c:v>
                </c:pt>
                <c:pt idx="32">
                  <c:v>0.702671471102231</c:v>
                </c:pt>
                <c:pt idx="33">
                  <c:v>0.676698723171105</c:v>
                </c:pt>
                <c:pt idx="34">
                  <c:v>0.686576273335905</c:v>
                </c:pt>
                <c:pt idx="35">
                  <c:v>0.707718538977257</c:v>
                </c:pt>
                <c:pt idx="36">
                  <c:v>0.720293896516338</c:v>
                </c:pt>
                <c:pt idx="37">
                  <c:v>0.7234548170614</c:v>
                </c:pt>
                <c:pt idx="38">
                  <c:v>0.733281620424877</c:v>
                </c:pt>
                <c:pt idx="39">
                  <c:v>0.715339964753417</c:v>
                </c:pt>
                <c:pt idx="40">
                  <c:v>0.646887431581711</c:v>
                </c:pt>
                <c:pt idx="41">
                  <c:v>0.665210550564826</c:v>
                </c:pt>
                <c:pt idx="42">
                  <c:v>0.661133768722807</c:v>
                </c:pt>
                <c:pt idx="43">
                  <c:v>0.632698801690369</c:v>
                </c:pt>
                <c:pt idx="44">
                  <c:v>0.630272697399891</c:v>
                </c:pt>
                <c:pt idx="45">
                  <c:v>0.681168447629704</c:v>
                </c:pt>
                <c:pt idx="46">
                  <c:v>0.725963086168043</c:v>
                </c:pt>
                <c:pt idx="47">
                  <c:v>0.675952485954787</c:v>
                </c:pt>
                <c:pt idx="48">
                  <c:v>0.844392429468809</c:v>
                </c:pt>
                <c:pt idx="49">
                  <c:v>0.926740395993576</c:v>
                </c:pt>
                <c:pt idx="50">
                  <c:v>1.00566088753721</c:v>
                </c:pt>
                <c:pt idx="51">
                  <c:v>1.00147964985587</c:v>
                </c:pt>
                <c:pt idx="52">
                  <c:v>0.930065557471533</c:v>
                </c:pt>
                <c:pt idx="53">
                  <c:v>0.914451869253423</c:v>
                </c:pt>
                <c:pt idx="54">
                  <c:v>0.907075981787137</c:v>
                </c:pt>
                <c:pt idx="55">
                  <c:v>0.906038986963843</c:v>
                </c:pt>
                <c:pt idx="56">
                  <c:v>0.896329166149736</c:v>
                </c:pt>
                <c:pt idx="57">
                  <c:v>0.834956097716444</c:v>
                </c:pt>
                <c:pt idx="58">
                  <c:v>0.840292944751538</c:v>
                </c:pt>
                <c:pt idx="59">
                  <c:v>0.797558016438487</c:v>
                </c:pt>
                <c:pt idx="60">
                  <c:v>0.792661110868712</c:v>
                </c:pt>
                <c:pt idx="61">
                  <c:v>0.805746928014313</c:v>
                </c:pt>
                <c:pt idx="62">
                  <c:v>0.77784571369242</c:v>
                </c:pt>
                <c:pt idx="63">
                  <c:v>0.740066100803726</c:v>
                </c:pt>
                <c:pt idx="64">
                  <c:v>0.748734360365799</c:v>
                </c:pt>
                <c:pt idx="65">
                  <c:v>0.686170421771488</c:v>
                </c:pt>
                <c:pt idx="66">
                  <c:v>0.715976661694776</c:v>
                </c:pt>
                <c:pt idx="67">
                  <c:v>0.703409632668437</c:v>
                </c:pt>
                <c:pt idx="68">
                  <c:v>0.663083462132922</c:v>
                </c:pt>
                <c:pt idx="69">
                  <c:v>0.702986458796769</c:v>
                </c:pt>
                <c:pt idx="70">
                  <c:v>0.708189619447757</c:v>
                </c:pt>
                <c:pt idx="71">
                  <c:v>0.702068346764504</c:v>
                </c:pt>
                <c:pt idx="72">
                  <c:v>0.628491896346489</c:v>
                </c:pt>
                <c:pt idx="73">
                  <c:v>0.673983756811492</c:v>
                </c:pt>
                <c:pt idx="74">
                  <c:v>0.680588201945847</c:v>
                </c:pt>
                <c:pt idx="75">
                  <c:v>0.709442900046431</c:v>
                </c:pt>
                <c:pt idx="76">
                  <c:v>0.714883699623213</c:v>
                </c:pt>
                <c:pt idx="77">
                  <c:v>0.787009691075902</c:v>
                </c:pt>
                <c:pt idx="78">
                  <c:v>0.787744617568528</c:v>
                </c:pt>
                <c:pt idx="79">
                  <c:v>0.76040188454334</c:v>
                </c:pt>
                <c:pt idx="80">
                  <c:v>0.755608308605343</c:v>
                </c:pt>
                <c:pt idx="81">
                  <c:v>0.754704531148194</c:v>
                </c:pt>
                <c:pt idx="82">
                  <c:v>0.805038103302287</c:v>
                </c:pt>
                <c:pt idx="83">
                  <c:v>0.776991163346847</c:v>
                </c:pt>
                <c:pt idx="84">
                  <c:v>0.761491939395116</c:v>
                </c:pt>
                <c:pt idx="85">
                  <c:v>0.787879450616745</c:v>
                </c:pt>
                <c:pt idx="86">
                  <c:v>0.808882430518244</c:v>
                </c:pt>
                <c:pt idx="87">
                  <c:v>0.771434265561381</c:v>
                </c:pt>
                <c:pt idx="88">
                  <c:v>0.706157861290464</c:v>
                </c:pt>
                <c:pt idx="89">
                  <c:v>0.694847911373398</c:v>
                </c:pt>
                <c:pt idx="90">
                  <c:v>0.742658389468587</c:v>
                </c:pt>
                <c:pt idx="91">
                  <c:v>0.743776283206588</c:v>
                </c:pt>
                <c:pt idx="92">
                  <c:v>0.774569183070157</c:v>
                </c:pt>
                <c:pt idx="93">
                  <c:v>0.811148013809378</c:v>
                </c:pt>
                <c:pt idx="94">
                  <c:v>0.806307420158637</c:v>
                </c:pt>
                <c:pt idx="95">
                  <c:v>0.806064799076898</c:v>
                </c:pt>
                <c:pt idx="96">
                  <c:v>0.83114448954267</c:v>
                </c:pt>
                <c:pt idx="97">
                  <c:v>0.814704337489288</c:v>
                </c:pt>
                <c:pt idx="98">
                  <c:v>0.95851113917807</c:v>
                </c:pt>
                <c:pt idx="99">
                  <c:v>0.972054329879192</c:v>
                </c:pt>
                <c:pt idx="100">
                  <c:v>0.942003373764962</c:v>
                </c:pt>
                <c:pt idx="101">
                  <c:v>0.98599676565716</c:v>
                </c:pt>
                <c:pt idx="102">
                  <c:v>1.02917323340616</c:v>
                </c:pt>
                <c:pt idx="103">
                  <c:v>1.10443145412683</c:v>
                </c:pt>
                <c:pt idx="104">
                  <c:v>1.0549147034931</c:v>
                </c:pt>
                <c:pt idx="105">
                  <c:v>0.979839909329178</c:v>
                </c:pt>
                <c:pt idx="106">
                  <c:v>0.979927301114879</c:v>
                </c:pt>
                <c:pt idx="107">
                  <c:v>0.922185744548549</c:v>
                </c:pt>
                <c:pt idx="108">
                  <c:v>0.837331143988895</c:v>
                </c:pt>
                <c:pt idx="109">
                  <c:v>0.872986635833176</c:v>
                </c:pt>
                <c:pt idx="110">
                  <c:v>0.842325419876247</c:v>
                </c:pt>
                <c:pt idx="111">
                  <c:v>0.925372662961091</c:v>
                </c:pt>
                <c:pt idx="112">
                  <c:v>0.882348915200875</c:v>
                </c:pt>
                <c:pt idx="113">
                  <c:v>0.68416803800416</c:v>
                </c:pt>
                <c:pt idx="114">
                  <c:v>0.685066876475216</c:v>
                </c:pt>
                <c:pt idx="115">
                  <c:v>0.511258807021733</c:v>
                </c:pt>
                <c:pt idx="116">
                  <c:v>0.546187140079961</c:v>
                </c:pt>
                <c:pt idx="117">
                  <c:v>0.534719618459138</c:v>
                </c:pt>
                <c:pt idx="118">
                  <c:v>0.572808441558441</c:v>
                </c:pt>
                <c:pt idx="119">
                  <c:v>0.566405135520684</c:v>
                </c:pt>
                <c:pt idx="120">
                  <c:v>0.608393873490351</c:v>
                </c:pt>
                <c:pt idx="121">
                  <c:v>0.615834934273223</c:v>
                </c:pt>
                <c:pt idx="122">
                  <c:v>0.614779503931325</c:v>
                </c:pt>
                <c:pt idx="123">
                  <c:v>0.613101135584177</c:v>
                </c:pt>
                <c:pt idx="124">
                  <c:v>0.634254951954148</c:v>
                </c:pt>
                <c:pt idx="125">
                  <c:v>0.612901505590415</c:v>
                </c:pt>
                <c:pt idx="126">
                  <c:v>0.624107253987351</c:v>
                </c:pt>
                <c:pt idx="127">
                  <c:v>0.58363490848354</c:v>
                </c:pt>
                <c:pt idx="128">
                  <c:v>0.577289156978271</c:v>
                </c:pt>
                <c:pt idx="129">
                  <c:v>0.572130918082885</c:v>
                </c:pt>
                <c:pt idx="130">
                  <c:v>0.576814123328113</c:v>
                </c:pt>
                <c:pt idx="131">
                  <c:v>0.60651823368891</c:v>
                </c:pt>
                <c:pt idx="132">
                  <c:v>0.612658032156107</c:v>
                </c:pt>
                <c:pt idx="133">
                  <c:v>0.647340992538196</c:v>
                </c:pt>
                <c:pt idx="134">
                  <c:v>0.622172555860311</c:v>
                </c:pt>
                <c:pt idx="135">
                  <c:v>0.606895193740047</c:v>
                </c:pt>
                <c:pt idx="136">
                  <c:v>0.533021908151829</c:v>
                </c:pt>
                <c:pt idx="137">
                  <c:v>0.41973772994636</c:v>
                </c:pt>
                <c:pt idx="138">
                  <c:v>0.487628137150936</c:v>
                </c:pt>
                <c:pt idx="139">
                  <c:v>0.506478627067793</c:v>
                </c:pt>
                <c:pt idx="140">
                  <c:v>0.516607147938423</c:v>
                </c:pt>
                <c:pt idx="141">
                  <c:v>0.486422439941761</c:v>
                </c:pt>
                <c:pt idx="142">
                  <c:v>0.49250437590536</c:v>
                </c:pt>
                <c:pt idx="143">
                  <c:v>0.301676103425375</c:v>
                </c:pt>
                <c:pt idx="144">
                  <c:v>0.123272663014667</c:v>
                </c:pt>
                <c:pt idx="145">
                  <c:v>0.131708447740969</c:v>
                </c:pt>
                <c:pt idx="146">
                  <c:v>0.537905425106769</c:v>
                </c:pt>
                <c:pt idx="147">
                  <c:v>0.59424794942793</c:v>
                </c:pt>
                <c:pt idx="148">
                  <c:v>0.572725682295311</c:v>
                </c:pt>
                <c:pt idx="149">
                  <c:v>0.544473357900068</c:v>
                </c:pt>
                <c:pt idx="150">
                  <c:v>0.548491040553285</c:v>
                </c:pt>
                <c:pt idx="151">
                  <c:v>0.560697845700608</c:v>
                </c:pt>
                <c:pt idx="152">
                  <c:v>0.636653161217375</c:v>
                </c:pt>
                <c:pt idx="153">
                  <c:v>0.653984691580369</c:v>
                </c:pt>
                <c:pt idx="154">
                  <c:v>0.65521523178808</c:v>
                </c:pt>
                <c:pt idx="155">
                  <c:v>0.674045122459023</c:v>
                </c:pt>
                <c:pt idx="156">
                  <c:v>0.747434252726107</c:v>
                </c:pt>
                <c:pt idx="157">
                  <c:v>0.960447664639669</c:v>
                </c:pt>
                <c:pt idx="158">
                  <c:v>0.750572183098592</c:v>
                </c:pt>
                <c:pt idx="159">
                  <c:v>0.630237188365651</c:v>
                </c:pt>
                <c:pt idx="160">
                  <c:v>0.674321016435482</c:v>
                </c:pt>
                <c:pt idx="161">
                  <c:v>0.706225762061632</c:v>
                </c:pt>
                <c:pt idx="162">
                  <c:v>0.698655620254216</c:v>
                </c:pt>
                <c:pt idx="163">
                  <c:v>0.711492608488317</c:v>
                </c:pt>
                <c:pt idx="164">
                  <c:v>0.705137097147086</c:v>
                </c:pt>
                <c:pt idx="165">
                  <c:v>0.699221514508139</c:v>
                </c:pt>
                <c:pt idx="166">
                  <c:v>0.553798119810609</c:v>
                </c:pt>
                <c:pt idx="167">
                  <c:v>0.608228393289307</c:v>
                </c:pt>
                <c:pt idx="168">
                  <c:v>0.597992134671045</c:v>
                </c:pt>
                <c:pt idx="169">
                  <c:v>0.604149048281964</c:v>
                </c:pt>
                <c:pt idx="170">
                  <c:v>0.59548695848859</c:v>
                </c:pt>
                <c:pt idx="171">
                  <c:v>0.442625717178536</c:v>
                </c:pt>
                <c:pt idx="172">
                  <c:v>0.474428466076697</c:v>
                </c:pt>
                <c:pt idx="173">
                  <c:v>0.452819754766944</c:v>
                </c:pt>
                <c:pt idx="174">
                  <c:v>0.459925359872046</c:v>
                </c:pt>
                <c:pt idx="175">
                  <c:v>0.405561036503111</c:v>
                </c:pt>
                <c:pt idx="176">
                  <c:v>0.428595861915944</c:v>
                </c:pt>
                <c:pt idx="177">
                  <c:v>0.333850056369786</c:v>
                </c:pt>
                <c:pt idx="178">
                  <c:v>0.331280248261396</c:v>
                </c:pt>
                <c:pt idx="179">
                  <c:v>0.320776382402909</c:v>
                </c:pt>
                <c:pt idx="180">
                  <c:v>0.326450104083678</c:v>
                </c:pt>
                <c:pt idx="181">
                  <c:v>0.347289143737429</c:v>
                </c:pt>
                <c:pt idx="182">
                  <c:v>0.35287420759843</c:v>
                </c:pt>
                <c:pt idx="183">
                  <c:v>0.446506927190802</c:v>
                </c:pt>
                <c:pt idx="184">
                  <c:v>0.732890701403072</c:v>
                </c:pt>
                <c:pt idx="185">
                  <c:v>0.621588946459412</c:v>
                </c:pt>
                <c:pt idx="186">
                  <c:v>0.660600629816431</c:v>
                </c:pt>
                <c:pt idx="187">
                  <c:v>0.64507254369591</c:v>
                </c:pt>
                <c:pt idx="188">
                  <c:v>0.583126524921575</c:v>
                </c:pt>
                <c:pt idx="189">
                  <c:v>0.589234808702175</c:v>
                </c:pt>
                <c:pt idx="190">
                  <c:v>0.494228302693458</c:v>
                </c:pt>
                <c:pt idx="191">
                  <c:v>0.565702112283766</c:v>
                </c:pt>
                <c:pt idx="192">
                  <c:v>0.657586867814523</c:v>
                </c:pt>
                <c:pt idx="193">
                  <c:v>0.678548095391647</c:v>
                </c:pt>
                <c:pt idx="194">
                  <c:v>0.646265306122449</c:v>
                </c:pt>
                <c:pt idx="195">
                  <c:v>0.622684159325515</c:v>
                </c:pt>
                <c:pt idx="196">
                  <c:v>0.622932365374012</c:v>
                </c:pt>
                <c:pt idx="197">
                  <c:v>0.619406975331146</c:v>
                </c:pt>
                <c:pt idx="198">
                  <c:v>0.619881900956001</c:v>
                </c:pt>
                <c:pt idx="199">
                  <c:v>0.64481721523277</c:v>
                </c:pt>
                <c:pt idx="200">
                  <c:v>0.628063066276664</c:v>
                </c:pt>
                <c:pt idx="201">
                  <c:v>0.624214038990691</c:v>
                </c:pt>
                <c:pt idx="202">
                  <c:v>0.606940460160412</c:v>
                </c:pt>
                <c:pt idx="203">
                  <c:v>0.59214976252748</c:v>
                </c:pt>
                <c:pt idx="204">
                  <c:v>0.594878578191261</c:v>
                </c:pt>
                <c:pt idx="205">
                  <c:v>0.560269373976382</c:v>
                </c:pt>
                <c:pt idx="206">
                  <c:v>0.535518233444255</c:v>
                </c:pt>
                <c:pt idx="207">
                  <c:v>0.53628081475793</c:v>
                </c:pt>
                <c:pt idx="208">
                  <c:v>0.551372296683365</c:v>
                </c:pt>
                <c:pt idx="209">
                  <c:v>0.52349220561563</c:v>
                </c:pt>
                <c:pt idx="210">
                  <c:v>0.590839268258623</c:v>
                </c:pt>
                <c:pt idx="211">
                  <c:v>0.605083088954056</c:v>
                </c:pt>
                <c:pt idx="212">
                  <c:v>0.586316359651149</c:v>
                </c:pt>
                <c:pt idx="213">
                  <c:v>0.579278792800683</c:v>
                </c:pt>
                <c:pt idx="214">
                  <c:v>0.576024502587967</c:v>
                </c:pt>
                <c:pt idx="215">
                  <c:v>0.590884100114684</c:v>
                </c:pt>
                <c:pt idx="216">
                  <c:v>0.603853690398432</c:v>
                </c:pt>
                <c:pt idx="217">
                  <c:v>0.510725668055896</c:v>
                </c:pt>
                <c:pt idx="218">
                  <c:v>0.564870844521765</c:v>
                </c:pt>
                <c:pt idx="219">
                  <c:v>0.555772512470465</c:v>
                </c:pt>
                <c:pt idx="220">
                  <c:v>0.542000437504557</c:v>
                </c:pt>
                <c:pt idx="221">
                  <c:v>0.617137384463099</c:v>
                </c:pt>
                <c:pt idx="222">
                  <c:v>0.609220163722533</c:v>
                </c:pt>
                <c:pt idx="223">
                  <c:v>0.657254339236924</c:v>
                </c:pt>
                <c:pt idx="224">
                  <c:v>0.682556204522466</c:v>
                </c:pt>
                <c:pt idx="225">
                  <c:v>0.528801411991228</c:v>
                </c:pt>
                <c:pt idx="226">
                  <c:v>0.218414502300556</c:v>
                </c:pt>
                <c:pt idx="227">
                  <c:v>0.0995785036880927</c:v>
                </c:pt>
                <c:pt idx="228">
                  <c:v>0.197847625555176</c:v>
                </c:pt>
                <c:pt idx="229">
                  <c:v>0.21836683834524</c:v>
                </c:pt>
                <c:pt idx="230">
                  <c:v>0.318291731072374</c:v>
                </c:pt>
                <c:pt idx="231">
                  <c:v>0.379919245931605</c:v>
                </c:pt>
                <c:pt idx="232">
                  <c:v>0.416077247079393</c:v>
                </c:pt>
                <c:pt idx="233">
                  <c:v>0.439443625644805</c:v>
                </c:pt>
                <c:pt idx="234">
                  <c:v>0.472416986373859</c:v>
                </c:pt>
                <c:pt idx="235">
                  <c:v>0.430790910692267</c:v>
                </c:pt>
                <c:pt idx="236">
                  <c:v>0.381768266463798</c:v>
                </c:pt>
                <c:pt idx="237">
                  <c:v>0.377666622499006</c:v>
                </c:pt>
                <c:pt idx="238">
                  <c:v>0.416790466858425</c:v>
                </c:pt>
                <c:pt idx="239">
                  <c:v>0.419371760059245</c:v>
                </c:pt>
                <c:pt idx="240">
                  <c:v>0.372799921557092</c:v>
                </c:pt>
                <c:pt idx="241">
                  <c:v>0.373075971294234</c:v>
                </c:pt>
                <c:pt idx="242">
                  <c:v>0.354349821837024</c:v>
                </c:pt>
                <c:pt idx="243">
                  <c:v>0.305668111571805</c:v>
                </c:pt>
                <c:pt idx="244">
                  <c:v>0.296302480916031</c:v>
                </c:pt>
                <c:pt idx="245">
                  <c:v>0.282719076241695</c:v>
                </c:pt>
                <c:pt idx="246">
                  <c:v>0.190136031740739</c:v>
                </c:pt>
                <c:pt idx="247">
                  <c:v>0.257519478166335</c:v>
                </c:pt>
                <c:pt idx="248">
                  <c:v>0.290863369656329</c:v>
                </c:pt>
                <c:pt idx="249">
                  <c:v>0.195814648729447</c:v>
                </c:pt>
                <c:pt idx="250">
                  <c:v>0.10892568156355</c:v>
                </c:pt>
                <c:pt idx="251">
                  <c:v>0.231912697613533</c:v>
                </c:pt>
                <c:pt idx="252">
                  <c:v>0.269223831366283</c:v>
                </c:pt>
                <c:pt idx="253">
                  <c:v>0.219918165285917</c:v>
                </c:pt>
                <c:pt idx="254">
                  <c:v>0.2223875</c:v>
                </c:pt>
                <c:pt idx="255">
                  <c:v>0.233812499999999</c:v>
                </c:pt>
                <c:pt idx="256">
                  <c:v>0.2924625</c:v>
                </c:pt>
                <c:pt idx="257">
                  <c:v>0.499731800766283</c:v>
                </c:pt>
                <c:pt idx="258">
                  <c:v>0.702979515828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1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1 on dff'!$D$35:$D$293</c:f>
              <c:numCache>
                <c:formatCode>General</c:formatCode>
                <c:ptCount val="259"/>
                <c:pt idx="0">
                  <c:v>0.454629765153086</c:v>
                </c:pt>
                <c:pt idx="1">
                  <c:v>0.447853218075985</c:v>
                </c:pt>
                <c:pt idx="2">
                  <c:v>0.466710859576221</c:v>
                </c:pt>
                <c:pt idx="3">
                  <c:v>0.447697546144176</c:v>
                </c:pt>
                <c:pt idx="4">
                  <c:v>0.443563568926841</c:v>
                </c:pt>
                <c:pt idx="5">
                  <c:v>0.442738565407501</c:v>
                </c:pt>
                <c:pt idx="6">
                  <c:v>0.442736810432833</c:v>
                </c:pt>
                <c:pt idx="7">
                  <c:v>0.438718149960263</c:v>
                </c:pt>
                <c:pt idx="8">
                  <c:v>0.417079333585543</c:v>
                </c:pt>
                <c:pt idx="9">
                  <c:v>0.422755488789032</c:v>
                </c:pt>
                <c:pt idx="10">
                  <c:v>0.443436918778796</c:v>
                </c:pt>
                <c:pt idx="11">
                  <c:v>0.456321925235087</c:v>
                </c:pt>
                <c:pt idx="12">
                  <c:v>0.449594503528348</c:v>
                </c:pt>
                <c:pt idx="13">
                  <c:v>0.458452088094755</c:v>
                </c:pt>
                <c:pt idx="14">
                  <c:v>0.46079659368817</c:v>
                </c:pt>
                <c:pt idx="15">
                  <c:v>0.412901577744293</c:v>
                </c:pt>
                <c:pt idx="16">
                  <c:v>0.378618954001763</c:v>
                </c:pt>
                <c:pt idx="17">
                  <c:v>0.390146306749398</c:v>
                </c:pt>
                <c:pt idx="18">
                  <c:v>0.34331735027285</c:v>
                </c:pt>
                <c:pt idx="19">
                  <c:v>0.359316177515814</c:v>
                </c:pt>
                <c:pt idx="20">
                  <c:v>0.430304875143857</c:v>
                </c:pt>
                <c:pt idx="21">
                  <c:v>0.428821718549874</c:v>
                </c:pt>
                <c:pt idx="22">
                  <c:v>0.405324113991809</c:v>
                </c:pt>
                <c:pt idx="23">
                  <c:v>0.385066635815477</c:v>
                </c:pt>
                <c:pt idx="24">
                  <c:v>0.424630628666162</c:v>
                </c:pt>
                <c:pt idx="25">
                  <c:v>0.429712828787142</c:v>
                </c:pt>
                <c:pt idx="26">
                  <c:v>0.461610498019451</c:v>
                </c:pt>
                <c:pt idx="27">
                  <c:v>0.483924638630519</c:v>
                </c:pt>
                <c:pt idx="28">
                  <c:v>0.474312423582113</c:v>
                </c:pt>
                <c:pt idx="29">
                  <c:v>0.480045145766842</c:v>
                </c:pt>
                <c:pt idx="30">
                  <c:v>0.453193705956737</c:v>
                </c:pt>
                <c:pt idx="31">
                  <c:v>0.476373766268397</c:v>
                </c:pt>
                <c:pt idx="32">
                  <c:v>0.488856977411993</c:v>
                </c:pt>
                <c:pt idx="33">
                  <c:v>0.478229588506483</c:v>
                </c:pt>
                <c:pt idx="34">
                  <c:v>0.489922914304798</c:v>
                </c:pt>
                <c:pt idx="35">
                  <c:v>0.506457122586877</c:v>
                </c:pt>
                <c:pt idx="36">
                  <c:v>0.529968106101531</c:v>
                </c:pt>
                <c:pt idx="37">
                  <c:v>0.534419063161304</c:v>
                </c:pt>
                <c:pt idx="38">
                  <c:v>0.518911304514455</c:v>
                </c:pt>
                <c:pt idx="39">
                  <c:v>0.516584672339506</c:v>
                </c:pt>
                <c:pt idx="40">
                  <c:v>0.455315839765165</c:v>
                </c:pt>
                <c:pt idx="41">
                  <c:v>0.481289535980796</c:v>
                </c:pt>
                <c:pt idx="42">
                  <c:v>0.491095853207043</c:v>
                </c:pt>
                <c:pt idx="43">
                  <c:v>0.454962071349478</c:v>
                </c:pt>
                <c:pt idx="44">
                  <c:v>0.410314546442468</c:v>
                </c:pt>
                <c:pt idx="45">
                  <c:v>0.428094283924276</c:v>
                </c:pt>
                <c:pt idx="46">
                  <c:v>0.4549933298218</c:v>
                </c:pt>
                <c:pt idx="47">
                  <c:v>0.399360124322265</c:v>
                </c:pt>
                <c:pt idx="48">
                  <c:v>0.507464980406029</c:v>
                </c:pt>
                <c:pt idx="49">
                  <c:v>0.545785708260458</c:v>
                </c:pt>
                <c:pt idx="50">
                  <c:v>0.627195043390321</c:v>
                </c:pt>
                <c:pt idx="51">
                  <c:v>0.627877835184672</c:v>
                </c:pt>
                <c:pt idx="52">
                  <c:v>0.575567642743423</c:v>
                </c:pt>
                <c:pt idx="53">
                  <c:v>0.540826513691818</c:v>
                </c:pt>
                <c:pt idx="54">
                  <c:v>0.527624841594324</c:v>
                </c:pt>
                <c:pt idx="55">
                  <c:v>0.522144138698188</c:v>
                </c:pt>
                <c:pt idx="56">
                  <c:v>0.525189558074397</c:v>
                </c:pt>
                <c:pt idx="57">
                  <c:v>0.454968807704329</c:v>
                </c:pt>
                <c:pt idx="58">
                  <c:v>0.464488954608089</c:v>
                </c:pt>
                <c:pt idx="59">
                  <c:v>0.378779937900827</c:v>
                </c:pt>
                <c:pt idx="60">
                  <c:v>0.379289518240436</c:v>
                </c:pt>
                <c:pt idx="61">
                  <c:v>0.395407029490708</c:v>
                </c:pt>
                <c:pt idx="62">
                  <c:v>0.386309040685813</c:v>
                </c:pt>
                <c:pt idx="63">
                  <c:v>0.400482378867329</c:v>
                </c:pt>
                <c:pt idx="64">
                  <c:v>0.418245751278687</c:v>
                </c:pt>
                <c:pt idx="65">
                  <c:v>0.426292252736426</c:v>
                </c:pt>
                <c:pt idx="66">
                  <c:v>0.422425900681261</c:v>
                </c:pt>
                <c:pt idx="67">
                  <c:v>0.408096359452754</c:v>
                </c:pt>
                <c:pt idx="68">
                  <c:v>0.378321952818942</c:v>
                </c:pt>
                <c:pt idx="69">
                  <c:v>0.406471115747744</c:v>
                </c:pt>
                <c:pt idx="70">
                  <c:v>0.406407030193293</c:v>
                </c:pt>
                <c:pt idx="71">
                  <c:v>0.392606376674726</c:v>
                </c:pt>
                <c:pt idx="72">
                  <c:v>0.319958305294628</c:v>
                </c:pt>
                <c:pt idx="73">
                  <c:v>0.325068496551531</c:v>
                </c:pt>
                <c:pt idx="74">
                  <c:v>0.317192847161459</c:v>
                </c:pt>
                <c:pt idx="75">
                  <c:v>0.262267442922037</c:v>
                </c:pt>
                <c:pt idx="76">
                  <c:v>0.274264516084592</c:v>
                </c:pt>
                <c:pt idx="77">
                  <c:v>0.340233223717066</c:v>
                </c:pt>
                <c:pt idx="78">
                  <c:v>0.329812482222709</c:v>
                </c:pt>
                <c:pt idx="79">
                  <c:v>0.330001129855727</c:v>
                </c:pt>
                <c:pt idx="80">
                  <c:v>0.382748952155495</c:v>
                </c:pt>
                <c:pt idx="81">
                  <c:v>0.376319362926091</c:v>
                </c:pt>
                <c:pt idx="82">
                  <c:v>0.429075566199455</c:v>
                </c:pt>
                <c:pt idx="83">
                  <c:v>0.410071244939721</c:v>
                </c:pt>
                <c:pt idx="84">
                  <c:v>0.389383337017399</c:v>
                </c:pt>
                <c:pt idx="85">
                  <c:v>0.430644412440349</c:v>
                </c:pt>
                <c:pt idx="86">
                  <c:v>0.411938715625272</c:v>
                </c:pt>
                <c:pt idx="87">
                  <c:v>0.384125796842676</c:v>
                </c:pt>
                <c:pt idx="88">
                  <c:v>0.33763040892119</c:v>
                </c:pt>
                <c:pt idx="89">
                  <c:v>0.332873437978422</c:v>
                </c:pt>
                <c:pt idx="90">
                  <c:v>0.37366635776461</c:v>
                </c:pt>
                <c:pt idx="91">
                  <c:v>0.374928214732154</c:v>
                </c:pt>
                <c:pt idx="92">
                  <c:v>0.400007027908447</c:v>
                </c:pt>
                <c:pt idx="93">
                  <c:v>0.416100604661323</c:v>
                </c:pt>
                <c:pt idx="94">
                  <c:v>0.421068226619561</c:v>
                </c:pt>
                <c:pt idx="95">
                  <c:v>0.419174180844225</c:v>
                </c:pt>
                <c:pt idx="96">
                  <c:v>0.416953431213532</c:v>
                </c:pt>
                <c:pt idx="97">
                  <c:v>0.388247338676038</c:v>
                </c:pt>
                <c:pt idx="98">
                  <c:v>0.398357926346268</c:v>
                </c:pt>
                <c:pt idx="99">
                  <c:v>0.418989679583628</c:v>
                </c:pt>
                <c:pt idx="100">
                  <c:v>0.402724432101151</c:v>
                </c:pt>
                <c:pt idx="101">
                  <c:v>0.444106387556016</c:v>
                </c:pt>
                <c:pt idx="102">
                  <c:v>0.436728538727169</c:v>
                </c:pt>
                <c:pt idx="103">
                  <c:v>0.483865146685615</c:v>
                </c:pt>
                <c:pt idx="104">
                  <c:v>0.553290342275714</c:v>
                </c:pt>
                <c:pt idx="105">
                  <c:v>0.502941101968018</c:v>
                </c:pt>
                <c:pt idx="106">
                  <c:v>0.488356230671997</c:v>
                </c:pt>
                <c:pt idx="107">
                  <c:v>0.434103037689793</c:v>
                </c:pt>
                <c:pt idx="108">
                  <c:v>0.37672466190681</c:v>
                </c:pt>
                <c:pt idx="109">
                  <c:v>0.338764014550776</c:v>
                </c:pt>
                <c:pt idx="110">
                  <c:v>0.381302192626998</c:v>
                </c:pt>
                <c:pt idx="111">
                  <c:v>0.420736119800458</c:v>
                </c:pt>
                <c:pt idx="112">
                  <c:v>0.372905679227671</c:v>
                </c:pt>
                <c:pt idx="113">
                  <c:v>0.218536239700141</c:v>
                </c:pt>
                <c:pt idx="114">
                  <c:v>0.204427348018364</c:v>
                </c:pt>
                <c:pt idx="115">
                  <c:v>0.0770466092674225</c:v>
                </c:pt>
                <c:pt idx="116">
                  <c:v>0.0899047324951607</c:v>
                </c:pt>
                <c:pt idx="117">
                  <c:v>0.0792816090739017</c:v>
                </c:pt>
                <c:pt idx="118">
                  <c:v>0.0970567288991911</c:v>
                </c:pt>
                <c:pt idx="119">
                  <c:v>0.104242031077746</c:v>
                </c:pt>
                <c:pt idx="120">
                  <c:v>0.110945277220809</c:v>
                </c:pt>
                <c:pt idx="121">
                  <c:v>0.122140664755442</c:v>
                </c:pt>
                <c:pt idx="122">
                  <c:v>0.119462650799585</c:v>
                </c:pt>
                <c:pt idx="123">
                  <c:v>0.131741156908011</c:v>
                </c:pt>
                <c:pt idx="124">
                  <c:v>0.134500260641725</c:v>
                </c:pt>
                <c:pt idx="125">
                  <c:v>0.151268242069343</c:v>
                </c:pt>
                <c:pt idx="126">
                  <c:v>0.149164049108542</c:v>
                </c:pt>
                <c:pt idx="127">
                  <c:v>0.129637477912091</c:v>
                </c:pt>
                <c:pt idx="128">
                  <c:v>0.125593731831795</c:v>
                </c:pt>
                <c:pt idx="129">
                  <c:v>0.12385668888878</c:v>
                </c:pt>
                <c:pt idx="130">
                  <c:v>0.12264587113385</c:v>
                </c:pt>
                <c:pt idx="131">
                  <c:v>0.145543712809496</c:v>
                </c:pt>
                <c:pt idx="132">
                  <c:v>0.145784800217107</c:v>
                </c:pt>
                <c:pt idx="133">
                  <c:v>0.161105735690117</c:v>
                </c:pt>
                <c:pt idx="134">
                  <c:v>0.146461150331453</c:v>
                </c:pt>
                <c:pt idx="135">
                  <c:v>0.151737408774661</c:v>
                </c:pt>
                <c:pt idx="136">
                  <c:v>0.121953755814352</c:v>
                </c:pt>
                <c:pt idx="137">
                  <c:v>0.0591710169787381</c:v>
                </c:pt>
                <c:pt idx="138">
                  <c:v>0.0848334397754221</c:v>
                </c:pt>
                <c:pt idx="139">
                  <c:v>0.0954898966534717</c:v>
                </c:pt>
                <c:pt idx="140">
                  <c:v>0.0953974538004585</c:v>
                </c:pt>
                <c:pt idx="141">
                  <c:v>0.0741914416835328</c:v>
                </c:pt>
                <c:pt idx="142">
                  <c:v>0.0844050585795694</c:v>
                </c:pt>
                <c:pt idx="143">
                  <c:v>0.00101184458837167</c:v>
                </c:pt>
                <c:pt idx="144">
                  <c:v>-0.0249975058559888</c:v>
                </c:pt>
                <c:pt idx="145">
                  <c:v>-0.0240319067286208</c:v>
                </c:pt>
                <c:pt idx="146">
                  <c:v>0.0714739401417108</c:v>
                </c:pt>
                <c:pt idx="147">
                  <c:v>0.0983298893484846</c:v>
                </c:pt>
                <c:pt idx="148">
                  <c:v>0.0824752742917734</c:v>
                </c:pt>
                <c:pt idx="149">
                  <c:v>0.0769871968895078</c:v>
                </c:pt>
                <c:pt idx="150">
                  <c:v>0.0928460712965317</c:v>
                </c:pt>
                <c:pt idx="151">
                  <c:v>0.0920112445031708</c:v>
                </c:pt>
                <c:pt idx="152">
                  <c:v>0.128702070625038</c:v>
                </c:pt>
                <c:pt idx="153">
                  <c:v>0.141345283735645</c:v>
                </c:pt>
                <c:pt idx="154">
                  <c:v>0.14122075484509</c:v>
                </c:pt>
                <c:pt idx="155">
                  <c:v>0.150896282380038</c:v>
                </c:pt>
                <c:pt idx="156">
                  <c:v>0.124002099230768</c:v>
                </c:pt>
                <c:pt idx="157">
                  <c:v>0.303568885211756</c:v>
                </c:pt>
                <c:pt idx="158">
                  <c:v>0.128191031882847</c:v>
                </c:pt>
                <c:pt idx="159">
                  <c:v>0.0980230315931956</c:v>
                </c:pt>
                <c:pt idx="160">
                  <c:v>0.12143011847927</c:v>
                </c:pt>
                <c:pt idx="161">
                  <c:v>0.14017781688745</c:v>
                </c:pt>
                <c:pt idx="162">
                  <c:v>0.141051311558492</c:v>
                </c:pt>
                <c:pt idx="163">
                  <c:v>0.140059836970192</c:v>
                </c:pt>
                <c:pt idx="164">
                  <c:v>0.124750200986218</c:v>
                </c:pt>
                <c:pt idx="165">
                  <c:v>0.114352228382902</c:v>
                </c:pt>
                <c:pt idx="166">
                  <c:v>0.07861066977647</c:v>
                </c:pt>
                <c:pt idx="167">
                  <c:v>0.100010116218403</c:v>
                </c:pt>
                <c:pt idx="168">
                  <c:v>0.102430751356515</c:v>
                </c:pt>
                <c:pt idx="169">
                  <c:v>0.103477586552201</c:v>
                </c:pt>
                <c:pt idx="170">
                  <c:v>0.110870516159241</c:v>
                </c:pt>
                <c:pt idx="171">
                  <c:v>0.0424140077240726</c:v>
                </c:pt>
                <c:pt idx="172">
                  <c:v>0.052293441637303</c:v>
                </c:pt>
                <c:pt idx="173">
                  <c:v>0.0572666049983169</c:v>
                </c:pt>
                <c:pt idx="174">
                  <c:v>0.0643628877077133</c:v>
                </c:pt>
                <c:pt idx="175">
                  <c:v>0.0469891813262515</c:v>
                </c:pt>
                <c:pt idx="176">
                  <c:v>0.0622614041692188</c:v>
                </c:pt>
                <c:pt idx="177">
                  <c:v>0.0284728162240619</c:v>
                </c:pt>
                <c:pt idx="178">
                  <c:v>0.0269069874499609</c:v>
                </c:pt>
                <c:pt idx="179">
                  <c:v>0.0233533098731843</c:v>
                </c:pt>
                <c:pt idx="180">
                  <c:v>0.0250398501083099</c:v>
                </c:pt>
                <c:pt idx="181">
                  <c:v>0.0365385363969506</c:v>
                </c:pt>
                <c:pt idx="182">
                  <c:v>0.0381653818270301</c:v>
                </c:pt>
                <c:pt idx="183">
                  <c:v>0.0643235228759759</c:v>
                </c:pt>
                <c:pt idx="184">
                  <c:v>0.202798447151714</c:v>
                </c:pt>
                <c:pt idx="185">
                  <c:v>0.182108734077282</c:v>
                </c:pt>
                <c:pt idx="186">
                  <c:v>0.201781087640435</c:v>
                </c:pt>
                <c:pt idx="187">
                  <c:v>0.228016074486113</c:v>
                </c:pt>
                <c:pt idx="188">
                  <c:v>0.225161256001023</c:v>
                </c:pt>
                <c:pt idx="189">
                  <c:v>0.259377411020382</c:v>
                </c:pt>
                <c:pt idx="190">
                  <c:v>0.189602092857002</c:v>
                </c:pt>
                <c:pt idx="191">
                  <c:v>0.281234393074595</c:v>
                </c:pt>
                <c:pt idx="192">
                  <c:v>0.375674197316594</c:v>
                </c:pt>
                <c:pt idx="193">
                  <c:v>0.424476458754275</c:v>
                </c:pt>
                <c:pt idx="194">
                  <c:v>0.406779914992775</c:v>
                </c:pt>
                <c:pt idx="195">
                  <c:v>0.380230682040619</c:v>
                </c:pt>
                <c:pt idx="196">
                  <c:v>0.380455133015447</c:v>
                </c:pt>
                <c:pt idx="197">
                  <c:v>0.382772613454698</c:v>
                </c:pt>
                <c:pt idx="198">
                  <c:v>0.369734709396951</c:v>
                </c:pt>
                <c:pt idx="199">
                  <c:v>0.384748151254363</c:v>
                </c:pt>
                <c:pt idx="200">
                  <c:v>0.370384281160532</c:v>
                </c:pt>
                <c:pt idx="201">
                  <c:v>0.358336556071862</c:v>
                </c:pt>
                <c:pt idx="202">
                  <c:v>0.34730513781862</c:v>
                </c:pt>
                <c:pt idx="203">
                  <c:v>0.320277289670977</c:v>
                </c:pt>
                <c:pt idx="204">
                  <c:v>0.357089884307509</c:v>
                </c:pt>
                <c:pt idx="205">
                  <c:v>0.335931625484731</c:v>
                </c:pt>
                <c:pt idx="206">
                  <c:v>0.301454762782047</c:v>
                </c:pt>
                <c:pt idx="207">
                  <c:v>0.292750336653281</c:v>
                </c:pt>
                <c:pt idx="208">
                  <c:v>0.297003065452785</c:v>
                </c:pt>
                <c:pt idx="209">
                  <c:v>0.25990154405586</c:v>
                </c:pt>
                <c:pt idx="210">
                  <c:v>0.302480716344262</c:v>
                </c:pt>
                <c:pt idx="211">
                  <c:v>0.312504939033235</c:v>
                </c:pt>
                <c:pt idx="212">
                  <c:v>0.306570934801948</c:v>
                </c:pt>
                <c:pt idx="213">
                  <c:v>0.29663221329132</c:v>
                </c:pt>
                <c:pt idx="214">
                  <c:v>0.274276396415295</c:v>
                </c:pt>
                <c:pt idx="215">
                  <c:v>0.279603806754281</c:v>
                </c:pt>
                <c:pt idx="216">
                  <c:v>0.323523375722097</c:v>
                </c:pt>
                <c:pt idx="217">
                  <c:v>0.312963265031215</c:v>
                </c:pt>
                <c:pt idx="218">
                  <c:v>0.345780583009313</c:v>
                </c:pt>
                <c:pt idx="219">
                  <c:v>0.363854578447621</c:v>
                </c:pt>
                <c:pt idx="220">
                  <c:v>0.32543009475696</c:v>
                </c:pt>
                <c:pt idx="221">
                  <c:v>0.346582740305633</c:v>
                </c:pt>
                <c:pt idx="222">
                  <c:v>0.336942690278937</c:v>
                </c:pt>
                <c:pt idx="223">
                  <c:v>0.361623192629078</c:v>
                </c:pt>
                <c:pt idx="224">
                  <c:v>0.338089338035434</c:v>
                </c:pt>
                <c:pt idx="225">
                  <c:v>0.169906322758797</c:v>
                </c:pt>
                <c:pt idx="226">
                  <c:v>-0.000361832781764271</c:v>
                </c:pt>
                <c:pt idx="227">
                  <c:v>-0.0269283529049034</c:v>
                </c:pt>
                <c:pt idx="228">
                  <c:v>-0.0128302916895044</c:v>
                </c:pt>
                <c:pt idx="229">
                  <c:v>-0.00820655854359087</c:v>
                </c:pt>
                <c:pt idx="230">
                  <c:v>0.0187128374789637</c:v>
                </c:pt>
                <c:pt idx="231">
                  <c:v>0.0587109852849416</c:v>
                </c:pt>
                <c:pt idx="232">
                  <c:v>0.0765314259793087</c:v>
                </c:pt>
                <c:pt idx="233">
                  <c:v>0.0982019470068994</c:v>
                </c:pt>
                <c:pt idx="234">
                  <c:v>0.116251269214026</c:v>
                </c:pt>
                <c:pt idx="235">
                  <c:v>0.107947455694227</c:v>
                </c:pt>
                <c:pt idx="236">
                  <c:v>0.0956408091656606</c:v>
                </c:pt>
                <c:pt idx="237">
                  <c:v>0.0941894760656826</c:v>
                </c:pt>
                <c:pt idx="238">
                  <c:v>0.120756957271982</c:v>
                </c:pt>
                <c:pt idx="239">
                  <c:v>0.0775003006854478</c:v>
                </c:pt>
                <c:pt idx="240">
                  <c:v>0.0501449885248132</c:v>
                </c:pt>
                <c:pt idx="241">
                  <c:v>0.0453592266307437</c:v>
                </c:pt>
                <c:pt idx="242">
                  <c:v>0.0440379122199813</c:v>
                </c:pt>
                <c:pt idx="243">
                  <c:v>0.0255692433994434</c:v>
                </c:pt>
                <c:pt idx="244">
                  <c:v>0.0217600618717555</c:v>
                </c:pt>
                <c:pt idx="245">
                  <c:v>0.0187814289877181</c:v>
                </c:pt>
                <c:pt idx="246">
                  <c:v>-0.00719843957743427</c:v>
                </c:pt>
                <c:pt idx="247">
                  <c:v>0.00156256240072683</c:v>
                </c:pt>
                <c:pt idx="248">
                  <c:v>0.0101598152991772</c:v>
                </c:pt>
                <c:pt idx="249">
                  <c:v>-0.013136291565587</c:v>
                </c:pt>
                <c:pt idx="250">
                  <c:v>-0.0262363187562824</c:v>
                </c:pt>
                <c:pt idx="251">
                  <c:v>-0.00840413618605385</c:v>
                </c:pt>
                <c:pt idx="252">
                  <c:v>-0.00240654079498581</c:v>
                </c:pt>
                <c:pt idx="253">
                  <c:v>-0.0109199082304789</c:v>
                </c:pt>
                <c:pt idx="254">
                  <c:v>-0.0102131722751704</c:v>
                </c:pt>
                <c:pt idx="255">
                  <c:v>-0.0081882081604856</c:v>
                </c:pt>
                <c:pt idx="256">
                  <c:v>0.00651816970546981</c:v>
                </c:pt>
                <c:pt idx="257">
                  <c:v>0.0888932607948738</c:v>
                </c:pt>
                <c:pt idx="258">
                  <c:v>0.220502577549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4030"/>
        <c:axId val="7660615"/>
      </c:lineChart>
      <c:catAx>
        <c:axId val="5626607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09"/>
        <c:crossesAt val="-10"/>
        <c:auto val="1"/>
        <c:lblAlgn val="ctr"/>
        <c:lblOffset val="100"/>
        <c:noMultiLvlLbl val="0"/>
      </c:catAx>
      <c:valAx>
        <c:axId val="6569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45947203163159"/>
              <c:y val="0.426982814079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077"/>
        <c:crossesAt val="1"/>
        <c:crossBetween val="midCat"/>
      </c:valAx>
      <c:catAx>
        <c:axId val="40304030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5"/>
        <c:auto val="1"/>
        <c:lblAlgn val="ctr"/>
        <c:lblOffset val="100"/>
        <c:noMultiLvlLbl val="0"/>
      </c:catAx>
      <c:valAx>
        <c:axId val="76606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435748342831"/>
              <c:y val="0.0806911129491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95371554832"/>
          <c:y val="0.207609594706369"/>
          <c:w val="0.367193859751134"/>
          <c:h val="0.05183347118830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6-month Treasury Bill on the Federal Funds Rate</a:t>
            </a:r>
          </a:p>
        </c:rich>
      </c:tx>
      <c:layout>
        <c:manualLayout>
          <c:xMode val="edge"/>
          <c:yMode val="edge"/>
          <c:x val="0.145409199002378"/>
          <c:y val="0.04008438818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75146453222"/>
          <c:y val="0.28820399926619"/>
          <c:w val="0.876979293544458"/>
          <c:h val="0.688405797101449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6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6 on dff'!$C$35:$C$293</c:f>
              <c:numCache>
                <c:formatCode>General</c:formatCode>
                <c:ptCount val="259"/>
                <c:pt idx="0">
                  <c:v>5.96703357419684</c:v>
                </c:pt>
                <c:pt idx="1">
                  <c:v>5.91235078399073</c:v>
                </c:pt>
                <c:pt idx="2">
                  <c:v>5.80109883336276</c:v>
                </c:pt>
                <c:pt idx="3">
                  <c:v>5.76540089079171</c:v>
                </c:pt>
                <c:pt idx="4">
                  <c:v>5.80021202292407</c:v>
                </c:pt>
                <c:pt idx="5">
                  <c:v>5.81741865571237</c:v>
                </c:pt>
                <c:pt idx="6">
                  <c:v>6.31733395537232</c:v>
                </c:pt>
                <c:pt idx="7">
                  <c:v>6.37058792763714</c:v>
                </c:pt>
                <c:pt idx="8">
                  <c:v>6.42869893773762</c:v>
                </c:pt>
                <c:pt idx="9">
                  <c:v>6.46654340177378</c:v>
                </c:pt>
                <c:pt idx="10">
                  <c:v>6.46775749025535</c:v>
                </c:pt>
                <c:pt idx="11">
                  <c:v>6.54023844366352</c:v>
                </c:pt>
                <c:pt idx="12">
                  <c:v>6.60937338473865</c:v>
                </c:pt>
                <c:pt idx="13">
                  <c:v>6.47722460434695</c:v>
                </c:pt>
                <c:pt idx="14">
                  <c:v>6.64538497965674</c:v>
                </c:pt>
                <c:pt idx="15">
                  <c:v>6.84275626423314</c:v>
                </c:pt>
                <c:pt idx="16">
                  <c:v>6.16486940849658</c:v>
                </c:pt>
                <c:pt idx="17">
                  <c:v>5.73492100198956</c:v>
                </c:pt>
                <c:pt idx="18">
                  <c:v>5.29167813330754</c:v>
                </c:pt>
                <c:pt idx="19">
                  <c:v>5.31111550972271</c:v>
                </c:pt>
                <c:pt idx="20">
                  <c:v>5.47940348060908</c:v>
                </c:pt>
                <c:pt idx="21">
                  <c:v>5.44983468532694</c:v>
                </c:pt>
                <c:pt idx="22">
                  <c:v>4.08751644888476</c:v>
                </c:pt>
                <c:pt idx="23">
                  <c:v>3.73891762779903</c:v>
                </c:pt>
                <c:pt idx="24">
                  <c:v>3.04998445589963</c:v>
                </c:pt>
                <c:pt idx="25">
                  <c:v>3.0311980040537</c:v>
                </c:pt>
                <c:pt idx="26">
                  <c:v>3.39847332300815</c:v>
                </c:pt>
                <c:pt idx="27">
                  <c:v>3.51879237148878</c:v>
                </c:pt>
                <c:pt idx="28">
                  <c:v>3.51717351753969</c:v>
                </c:pt>
                <c:pt idx="29">
                  <c:v>3.53342700516409</c:v>
                </c:pt>
                <c:pt idx="30">
                  <c:v>3.28161340441718</c:v>
                </c:pt>
                <c:pt idx="31">
                  <c:v>3.25686523568916</c:v>
                </c:pt>
                <c:pt idx="32">
                  <c:v>3.29835894659433</c:v>
                </c:pt>
                <c:pt idx="33">
                  <c:v>3.48707078610048</c:v>
                </c:pt>
                <c:pt idx="34">
                  <c:v>3.5472117986393</c:v>
                </c:pt>
                <c:pt idx="35">
                  <c:v>3.60257848665785</c:v>
                </c:pt>
                <c:pt idx="36">
                  <c:v>3.62843647165525</c:v>
                </c:pt>
                <c:pt idx="37">
                  <c:v>3.6351026219832</c:v>
                </c:pt>
                <c:pt idx="38">
                  <c:v>3.51403702575967</c:v>
                </c:pt>
                <c:pt idx="39">
                  <c:v>3.54913369396791</c:v>
                </c:pt>
                <c:pt idx="40">
                  <c:v>3.29799894434338</c:v>
                </c:pt>
                <c:pt idx="41">
                  <c:v>3.30149134262663</c:v>
                </c:pt>
                <c:pt idx="42">
                  <c:v>3.46943747479668</c:v>
                </c:pt>
                <c:pt idx="43">
                  <c:v>3.3311111101855</c:v>
                </c:pt>
                <c:pt idx="44">
                  <c:v>3.0981224483443</c:v>
                </c:pt>
                <c:pt idx="45">
                  <c:v>3.00896346054197</c:v>
                </c:pt>
                <c:pt idx="46">
                  <c:v>3.08651839657193</c:v>
                </c:pt>
                <c:pt idx="47">
                  <c:v>3.19003695540006</c:v>
                </c:pt>
                <c:pt idx="48">
                  <c:v>5.19837003874407</c:v>
                </c:pt>
                <c:pt idx="49">
                  <c:v>6.40800327446246</c:v>
                </c:pt>
                <c:pt idx="50">
                  <c:v>9.2467637833924</c:v>
                </c:pt>
                <c:pt idx="51">
                  <c:v>9.39096855408242</c:v>
                </c:pt>
                <c:pt idx="52">
                  <c:v>7.70498531276755</c:v>
                </c:pt>
                <c:pt idx="53">
                  <c:v>8.379870492226</c:v>
                </c:pt>
                <c:pt idx="54">
                  <c:v>8.15270765495593</c:v>
                </c:pt>
                <c:pt idx="55">
                  <c:v>7.99227568044315</c:v>
                </c:pt>
                <c:pt idx="56">
                  <c:v>8.36013486686454</c:v>
                </c:pt>
                <c:pt idx="57">
                  <c:v>7.89360994835264</c:v>
                </c:pt>
                <c:pt idx="58">
                  <c:v>8.20988293120698</c:v>
                </c:pt>
                <c:pt idx="59">
                  <c:v>6.18133963173141</c:v>
                </c:pt>
                <c:pt idx="60">
                  <c:v>6.10259464146196</c:v>
                </c:pt>
                <c:pt idx="61">
                  <c:v>6.33012819296157</c:v>
                </c:pt>
                <c:pt idx="62">
                  <c:v>6.5278555232993</c:v>
                </c:pt>
                <c:pt idx="63">
                  <c:v>8.07335749472173</c:v>
                </c:pt>
                <c:pt idx="64">
                  <c:v>9.02027480015345</c:v>
                </c:pt>
                <c:pt idx="65">
                  <c:v>10.4808994245598</c:v>
                </c:pt>
                <c:pt idx="66">
                  <c:v>9.81401145905891</c:v>
                </c:pt>
                <c:pt idx="67">
                  <c:v>10.34918567716</c:v>
                </c:pt>
                <c:pt idx="68">
                  <c:v>10.2116713401044</c:v>
                </c:pt>
                <c:pt idx="69">
                  <c:v>10.4193142313535</c:v>
                </c:pt>
                <c:pt idx="70">
                  <c:v>10.289281898591</c:v>
                </c:pt>
                <c:pt idx="71">
                  <c:v>10.5471697514828</c:v>
                </c:pt>
                <c:pt idx="72">
                  <c:v>10.341152092854</c:v>
                </c:pt>
                <c:pt idx="73">
                  <c:v>9.4422286283685</c:v>
                </c:pt>
                <c:pt idx="74">
                  <c:v>8.65492626577844</c:v>
                </c:pt>
                <c:pt idx="75">
                  <c:v>5.17655070599279</c:v>
                </c:pt>
                <c:pt idx="76">
                  <c:v>5.64675137109952</c:v>
                </c:pt>
                <c:pt idx="77">
                  <c:v>5.67179916252861</c:v>
                </c:pt>
                <c:pt idx="78">
                  <c:v>5.32670293674617</c:v>
                </c:pt>
                <c:pt idx="79">
                  <c:v>5.0989923119683</c:v>
                </c:pt>
                <c:pt idx="80">
                  <c:v>5.77048418123213</c:v>
                </c:pt>
                <c:pt idx="81">
                  <c:v>5.69026203901581</c:v>
                </c:pt>
                <c:pt idx="82">
                  <c:v>6.40876436812227</c:v>
                </c:pt>
                <c:pt idx="83">
                  <c:v>6.77339590199004</c:v>
                </c:pt>
                <c:pt idx="84">
                  <c:v>6.76522106767436</c:v>
                </c:pt>
                <c:pt idx="85">
                  <c:v>6.66226134032335</c:v>
                </c:pt>
                <c:pt idx="86">
                  <c:v>6.73473679699655</c:v>
                </c:pt>
                <c:pt idx="87">
                  <c:v>6.46394296487275</c:v>
                </c:pt>
                <c:pt idx="88">
                  <c:v>6.27361277369482</c:v>
                </c:pt>
                <c:pt idx="89">
                  <c:v>6.24733983383809</c:v>
                </c:pt>
                <c:pt idx="90">
                  <c:v>6.861948767904</c:v>
                </c:pt>
                <c:pt idx="91">
                  <c:v>6.88215214582829</c:v>
                </c:pt>
                <c:pt idx="92">
                  <c:v>7.19146595235186</c:v>
                </c:pt>
                <c:pt idx="93">
                  <c:v>7.32117302229342</c:v>
                </c:pt>
                <c:pt idx="94">
                  <c:v>7.56296612987801</c:v>
                </c:pt>
                <c:pt idx="95">
                  <c:v>7.71995910833307</c:v>
                </c:pt>
                <c:pt idx="96">
                  <c:v>7.29831420077042</c:v>
                </c:pt>
                <c:pt idx="97">
                  <c:v>6.0142182116064</c:v>
                </c:pt>
                <c:pt idx="98">
                  <c:v>6.93617674209972</c:v>
                </c:pt>
                <c:pt idx="99">
                  <c:v>7.16900466055645</c:v>
                </c:pt>
                <c:pt idx="100">
                  <c:v>6.77299380166198</c:v>
                </c:pt>
                <c:pt idx="101">
                  <c:v>7.89268587603258</c:v>
                </c:pt>
                <c:pt idx="102">
                  <c:v>7.34431497077124</c:v>
                </c:pt>
                <c:pt idx="103">
                  <c:v>7.70857041646518</c:v>
                </c:pt>
                <c:pt idx="104">
                  <c:v>9.15399270367804</c:v>
                </c:pt>
                <c:pt idx="105">
                  <c:v>8.2940274106942</c:v>
                </c:pt>
                <c:pt idx="106">
                  <c:v>8.27579195088996</c:v>
                </c:pt>
                <c:pt idx="107">
                  <c:v>7.48689335323438</c:v>
                </c:pt>
                <c:pt idx="108">
                  <c:v>5.73644339442466</c:v>
                </c:pt>
                <c:pt idx="109">
                  <c:v>5.20278374230172</c:v>
                </c:pt>
                <c:pt idx="110">
                  <c:v>5.53696691905862</c:v>
                </c:pt>
                <c:pt idx="111">
                  <c:v>6.4527612275083</c:v>
                </c:pt>
                <c:pt idx="112">
                  <c:v>5.73765525103385</c:v>
                </c:pt>
                <c:pt idx="113">
                  <c:v>3.21608763380778</c:v>
                </c:pt>
                <c:pt idx="114">
                  <c:v>3.24336442079524</c:v>
                </c:pt>
                <c:pt idx="115">
                  <c:v>2.41665648630969</c:v>
                </c:pt>
                <c:pt idx="116">
                  <c:v>2.54575498916047</c:v>
                </c:pt>
                <c:pt idx="117">
                  <c:v>2.29197780816089</c:v>
                </c:pt>
                <c:pt idx="118">
                  <c:v>2.54560314581226</c:v>
                </c:pt>
                <c:pt idx="119">
                  <c:v>2.77513943921314</c:v>
                </c:pt>
                <c:pt idx="120">
                  <c:v>2.87785822863361</c:v>
                </c:pt>
                <c:pt idx="121">
                  <c:v>2.89312861473071</c:v>
                </c:pt>
                <c:pt idx="122">
                  <c:v>2.87820812189487</c:v>
                </c:pt>
                <c:pt idx="123">
                  <c:v>3.13362328102015</c:v>
                </c:pt>
                <c:pt idx="124">
                  <c:v>3.11796210217091</c:v>
                </c:pt>
                <c:pt idx="125">
                  <c:v>3.52032384484737</c:v>
                </c:pt>
                <c:pt idx="126">
                  <c:v>3.57225556490079</c:v>
                </c:pt>
                <c:pt idx="127">
                  <c:v>3.41458693390373</c:v>
                </c:pt>
                <c:pt idx="128">
                  <c:v>3.38466695671204</c:v>
                </c:pt>
                <c:pt idx="129">
                  <c:v>3.33991725944565</c:v>
                </c:pt>
                <c:pt idx="130">
                  <c:v>3.45969591554569</c:v>
                </c:pt>
                <c:pt idx="131">
                  <c:v>3.7362498565737</c:v>
                </c:pt>
                <c:pt idx="132">
                  <c:v>3.73811296889414</c:v>
                </c:pt>
                <c:pt idx="133">
                  <c:v>3.78745284379716</c:v>
                </c:pt>
                <c:pt idx="134">
                  <c:v>3.69479659302127</c:v>
                </c:pt>
                <c:pt idx="135">
                  <c:v>3.70440996809177</c:v>
                </c:pt>
                <c:pt idx="136">
                  <c:v>3.58887800936355</c:v>
                </c:pt>
                <c:pt idx="137">
                  <c:v>2.4623534268015</c:v>
                </c:pt>
                <c:pt idx="138">
                  <c:v>2.8980143980654</c:v>
                </c:pt>
                <c:pt idx="139">
                  <c:v>3.04404291912305</c:v>
                </c:pt>
                <c:pt idx="140">
                  <c:v>2.85046207637797</c:v>
                </c:pt>
                <c:pt idx="141">
                  <c:v>2.54471339272034</c:v>
                </c:pt>
                <c:pt idx="142">
                  <c:v>2.52443922160804</c:v>
                </c:pt>
                <c:pt idx="143">
                  <c:v>1.51019966342701</c:v>
                </c:pt>
                <c:pt idx="144">
                  <c:v>0.89962545722113</c:v>
                </c:pt>
                <c:pt idx="145">
                  <c:v>0.841322344996655</c:v>
                </c:pt>
                <c:pt idx="146">
                  <c:v>3.37529397880936</c:v>
                </c:pt>
                <c:pt idx="147">
                  <c:v>3.8941724183056</c:v>
                </c:pt>
                <c:pt idx="148">
                  <c:v>3.57096465793505</c:v>
                </c:pt>
                <c:pt idx="149">
                  <c:v>3.42103602561561</c:v>
                </c:pt>
                <c:pt idx="150">
                  <c:v>3.56146441864853</c:v>
                </c:pt>
                <c:pt idx="151">
                  <c:v>3.70231991817893</c:v>
                </c:pt>
                <c:pt idx="152">
                  <c:v>4.45445173018491</c:v>
                </c:pt>
                <c:pt idx="153">
                  <c:v>4.79219405777169</c:v>
                </c:pt>
                <c:pt idx="154">
                  <c:v>4.8314849939116</c:v>
                </c:pt>
                <c:pt idx="155">
                  <c:v>4.8258711743449</c:v>
                </c:pt>
                <c:pt idx="156">
                  <c:v>4.18791705265798</c:v>
                </c:pt>
                <c:pt idx="157">
                  <c:v>3.85542766174505</c:v>
                </c:pt>
                <c:pt idx="158">
                  <c:v>2.75825760174316</c:v>
                </c:pt>
                <c:pt idx="159">
                  <c:v>2.43684284831485</c:v>
                </c:pt>
                <c:pt idx="160">
                  <c:v>2.60452643368149</c:v>
                </c:pt>
                <c:pt idx="161">
                  <c:v>2.81498947837263</c:v>
                </c:pt>
                <c:pt idx="162">
                  <c:v>2.77994281090921</c:v>
                </c:pt>
                <c:pt idx="163">
                  <c:v>2.77207022046045</c:v>
                </c:pt>
                <c:pt idx="164">
                  <c:v>2.50015738965891</c:v>
                </c:pt>
                <c:pt idx="165">
                  <c:v>2.48597105851894</c:v>
                </c:pt>
                <c:pt idx="166">
                  <c:v>1.21924715860975</c:v>
                </c:pt>
                <c:pt idx="167">
                  <c:v>1.56025279933202</c:v>
                </c:pt>
                <c:pt idx="168">
                  <c:v>1.48180598875463</c:v>
                </c:pt>
                <c:pt idx="169">
                  <c:v>1.47314950792898</c:v>
                </c:pt>
                <c:pt idx="170">
                  <c:v>1.76098872480253</c:v>
                </c:pt>
                <c:pt idx="171">
                  <c:v>1.22329542939268</c:v>
                </c:pt>
                <c:pt idx="172">
                  <c:v>1.19924888790446</c:v>
                </c:pt>
                <c:pt idx="173">
                  <c:v>1.56986855917436</c:v>
                </c:pt>
                <c:pt idx="174">
                  <c:v>1.68053839806068</c:v>
                </c:pt>
                <c:pt idx="175">
                  <c:v>1.56161985501173</c:v>
                </c:pt>
                <c:pt idx="176">
                  <c:v>1.95022767072088</c:v>
                </c:pt>
                <c:pt idx="177">
                  <c:v>1.51532056441685</c:v>
                </c:pt>
                <c:pt idx="178">
                  <c:v>1.49640221720875</c:v>
                </c:pt>
                <c:pt idx="179">
                  <c:v>1.47087118490747</c:v>
                </c:pt>
                <c:pt idx="180">
                  <c:v>1.52062426061055</c:v>
                </c:pt>
                <c:pt idx="181">
                  <c:v>1.52304781028496</c:v>
                </c:pt>
                <c:pt idx="182">
                  <c:v>1.53347365016971</c:v>
                </c:pt>
                <c:pt idx="183">
                  <c:v>1.93534958760547</c:v>
                </c:pt>
                <c:pt idx="184">
                  <c:v>2.46982162125507</c:v>
                </c:pt>
                <c:pt idx="185">
                  <c:v>3.29651754608266</c:v>
                </c:pt>
                <c:pt idx="186">
                  <c:v>3.63748867449575</c:v>
                </c:pt>
                <c:pt idx="187">
                  <c:v>4.63360427081992</c:v>
                </c:pt>
                <c:pt idx="188">
                  <c:v>4.76367876426676</c:v>
                </c:pt>
                <c:pt idx="189">
                  <c:v>4.80322471711534</c:v>
                </c:pt>
                <c:pt idx="190">
                  <c:v>3.29176918256561</c:v>
                </c:pt>
                <c:pt idx="191">
                  <c:v>4.38993903127753</c:v>
                </c:pt>
                <c:pt idx="192">
                  <c:v>5.50457177721503</c:v>
                </c:pt>
                <c:pt idx="193">
                  <c:v>6.33534355346968</c:v>
                </c:pt>
                <c:pt idx="194">
                  <c:v>6.70694728379693</c:v>
                </c:pt>
                <c:pt idx="195">
                  <c:v>6.70953360694798</c:v>
                </c:pt>
                <c:pt idx="196">
                  <c:v>6.66445271245632</c:v>
                </c:pt>
                <c:pt idx="197">
                  <c:v>6.66869415340724</c:v>
                </c:pt>
                <c:pt idx="198">
                  <c:v>6.38765561040543</c:v>
                </c:pt>
                <c:pt idx="199">
                  <c:v>7.25505283308355</c:v>
                </c:pt>
                <c:pt idx="200">
                  <c:v>7.29126423535753</c:v>
                </c:pt>
                <c:pt idx="201">
                  <c:v>7.18712359062948</c:v>
                </c:pt>
                <c:pt idx="202">
                  <c:v>7.25363879746668</c:v>
                </c:pt>
                <c:pt idx="203">
                  <c:v>6.95417659859735</c:v>
                </c:pt>
                <c:pt idx="204">
                  <c:v>7.0895334151283</c:v>
                </c:pt>
                <c:pt idx="205">
                  <c:v>6.94260041574359</c:v>
                </c:pt>
                <c:pt idx="206">
                  <c:v>6.79278610060734</c:v>
                </c:pt>
                <c:pt idx="207">
                  <c:v>6.52955234274231</c:v>
                </c:pt>
                <c:pt idx="208">
                  <c:v>6.60256135361208</c:v>
                </c:pt>
                <c:pt idx="209">
                  <c:v>5.41745166546193</c:v>
                </c:pt>
                <c:pt idx="210">
                  <c:v>6.62879319533821</c:v>
                </c:pt>
                <c:pt idx="211">
                  <c:v>6.63187289175173</c:v>
                </c:pt>
                <c:pt idx="212">
                  <c:v>6.5594108996899</c:v>
                </c:pt>
                <c:pt idx="213">
                  <c:v>6.4727444714284</c:v>
                </c:pt>
                <c:pt idx="214">
                  <c:v>6.40839234966004</c:v>
                </c:pt>
                <c:pt idx="215">
                  <c:v>6.57812512235394</c:v>
                </c:pt>
                <c:pt idx="216">
                  <c:v>6.48323423726933</c:v>
                </c:pt>
                <c:pt idx="217">
                  <c:v>6.02208019999924</c:v>
                </c:pt>
                <c:pt idx="218">
                  <c:v>6.15948346695053</c:v>
                </c:pt>
                <c:pt idx="219">
                  <c:v>5.75398759458389</c:v>
                </c:pt>
                <c:pt idx="220">
                  <c:v>4.46589396518359</c:v>
                </c:pt>
                <c:pt idx="221">
                  <c:v>6.47778852859375</c:v>
                </c:pt>
                <c:pt idx="222">
                  <c:v>6.44370199968167</c:v>
                </c:pt>
                <c:pt idx="223">
                  <c:v>6.84454158850365</c:v>
                </c:pt>
                <c:pt idx="224">
                  <c:v>6.78186405966468</c:v>
                </c:pt>
                <c:pt idx="225">
                  <c:v>6.82114622904235</c:v>
                </c:pt>
                <c:pt idx="226">
                  <c:v>6.18915476660416</c:v>
                </c:pt>
                <c:pt idx="227">
                  <c:v>4.08516718946604</c:v>
                </c:pt>
                <c:pt idx="228">
                  <c:v>4.63055749267995</c:v>
                </c:pt>
                <c:pt idx="229">
                  <c:v>4.8546060093618</c:v>
                </c:pt>
                <c:pt idx="230">
                  <c:v>4.82123764533661</c:v>
                </c:pt>
                <c:pt idx="231">
                  <c:v>5.27959384209826</c:v>
                </c:pt>
                <c:pt idx="232">
                  <c:v>5.38013486614589</c:v>
                </c:pt>
                <c:pt idx="233">
                  <c:v>5.75021541589862</c:v>
                </c:pt>
                <c:pt idx="234">
                  <c:v>5.89515706125234</c:v>
                </c:pt>
                <c:pt idx="235">
                  <c:v>5.81906570065326</c:v>
                </c:pt>
                <c:pt idx="236">
                  <c:v>5.01465129653875</c:v>
                </c:pt>
                <c:pt idx="237">
                  <c:v>4.98292119694167</c:v>
                </c:pt>
                <c:pt idx="238">
                  <c:v>5.72919323973827</c:v>
                </c:pt>
                <c:pt idx="239">
                  <c:v>3.72312466696377</c:v>
                </c:pt>
                <c:pt idx="240">
                  <c:v>3.42488533235476</c:v>
                </c:pt>
                <c:pt idx="241">
                  <c:v>3.38983244106241</c:v>
                </c:pt>
                <c:pt idx="242">
                  <c:v>3.46621625434351</c:v>
                </c:pt>
                <c:pt idx="243">
                  <c:v>3.2384474032432</c:v>
                </c:pt>
                <c:pt idx="244">
                  <c:v>3.1547292242113</c:v>
                </c:pt>
                <c:pt idx="245">
                  <c:v>3.11321628074086</c:v>
                </c:pt>
                <c:pt idx="246">
                  <c:v>2.46539457772668</c:v>
                </c:pt>
                <c:pt idx="247">
                  <c:v>1.99241085054969</c:v>
                </c:pt>
                <c:pt idx="248">
                  <c:v>1.89845224924207</c:v>
                </c:pt>
                <c:pt idx="249">
                  <c:v>1.60132615399192</c:v>
                </c:pt>
                <c:pt idx="250">
                  <c:v>1.2874615553307</c:v>
                </c:pt>
                <c:pt idx="251">
                  <c:v>1.54531432439891</c:v>
                </c:pt>
                <c:pt idx="252">
                  <c:v>1.5494223988881</c:v>
                </c:pt>
                <c:pt idx="253">
                  <c:v>1.50275312281098</c:v>
                </c:pt>
                <c:pt idx="254">
                  <c:v>1.4706532765277</c:v>
                </c:pt>
                <c:pt idx="255">
                  <c:v>1.47827189097971</c:v>
                </c:pt>
                <c:pt idx="256">
                  <c:v>1.55982867257211</c:v>
                </c:pt>
                <c:pt idx="257">
                  <c:v>2.59071321147897</c:v>
                </c:pt>
                <c:pt idx="258">
                  <c:v>5.6777281256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0325"/>
        <c:axId val="94255060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6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6 on dff'!$B$35:$B$293</c:f>
              <c:numCache>
                <c:formatCode>General</c:formatCode>
                <c:ptCount val="259"/>
                <c:pt idx="0">
                  <c:v>0.771770870195546</c:v>
                </c:pt>
                <c:pt idx="1">
                  <c:v>0.769905752356192</c:v>
                </c:pt>
                <c:pt idx="2">
                  <c:v>0.782373372861798</c:v>
                </c:pt>
                <c:pt idx="3">
                  <c:v>0.766026080032316</c:v>
                </c:pt>
                <c:pt idx="4">
                  <c:v>0.763380227846166</c:v>
                </c:pt>
                <c:pt idx="5">
                  <c:v>0.756813443679323</c:v>
                </c:pt>
                <c:pt idx="6">
                  <c:v>0.736924068306305</c:v>
                </c:pt>
                <c:pt idx="7">
                  <c:v>0.732223458976501</c:v>
                </c:pt>
                <c:pt idx="8">
                  <c:v>0.717456732179525</c:v>
                </c:pt>
                <c:pt idx="9">
                  <c:v>0.718161135247693</c:v>
                </c:pt>
                <c:pt idx="10">
                  <c:v>0.732657268238407</c:v>
                </c:pt>
                <c:pt idx="11">
                  <c:v>0.735075559027794</c:v>
                </c:pt>
                <c:pt idx="12">
                  <c:v>0.724078221464036</c:v>
                </c:pt>
                <c:pt idx="13">
                  <c:v>0.732215443071396</c:v>
                </c:pt>
                <c:pt idx="14">
                  <c:v>0.729777139872966</c:v>
                </c:pt>
                <c:pt idx="15">
                  <c:v>0.638277244447617</c:v>
                </c:pt>
                <c:pt idx="16">
                  <c:v>0.618802393280776</c:v>
                </c:pt>
                <c:pt idx="17">
                  <c:v>0.58837200669393</c:v>
                </c:pt>
                <c:pt idx="18">
                  <c:v>0.61395983689459</c:v>
                </c:pt>
                <c:pt idx="19">
                  <c:v>0.632536573422293</c:v>
                </c:pt>
                <c:pt idx="20">
                  <c:v>0.63307622327274</c:v>
                </c:pt>
                <c:pt idx="21">
                  <c:v>0.63687232490081</c:v>
                </c:pt>
                <c:pt idx="22">
                  <c:v>0.705965171044031</c:v>
                </c:pt>
                <c:pt idx="23">
                  <c:v>0.637777163974399</c:v>
                </c:pt>
                <c:pt idx="24">
                  <c:v>0.720456803343011</c:v>
                </c:pt>
                <c:pt idx="25">
                  <c:v>0.721537018345443</c:v>
                </c:pt>
                <c:pt idx="26">
                  <c:v>0.715641415206897</c:v>
                </c:pt>
                <c:pt idx="27">
                  <c:v>0.699863315563766</c:v>
                </c:pt>
                <c:pt idx="28">
                  <c:v>0.658450532872646</c:v>
                </c:pt>
                <c:pt idx="29">
                  <c:v>0.636367431165187</c:v>
                </c:pt>
                <c:pt idx="30">
                  <c:v>0.597475758159623</c:v>
                </c:pt>
                <c:pt idx="31">
                  <c:v>0.624101779911188</c:v>
                </c:pt>
                <c:pt idx="32">
                  <c:v>0.642505023595244</c:v>
                </c:pt>
                <c:pt idx="33">
                  <c:v>0.629059809165021</c:v>
                </c:pt>
                <c:pt idx="34">
                  <c:v>0.640417021141683</c:v>
                </c:pt>
                <c:pt idx="35">
                  <c:v>0.662341141516918</c:v>
                </c:pt>
                <c:pt idx="36">
                  <c:v>0.67848144784752</c:v>
                </c:pt>
                <c:pt idx="37">
                  <c:v>0.682436016270484</c:v>
                </c:pt>
                <c:pt idx="38">
                  <c:v>0.696807989555298</c:v>
                </c:pt>
                <c:pt idx="39">
                  <c:v>0.666881286356993</c:v>
                </c:pt>
                <c:pt idx="40">
                  <c:v>0.615416445502229</c:v>
                </c:pt>
                <c:pt idx="41">
                  <c:v>0.6272068761817</c:v>
                </c:pt>
                <c:pt idx="42">
                  <c:v>0.627558518706911</c:v>
                </c:pt>
                <c:pt idx="43">
                  <c:v>0.600342512012041</c:v>
                </c:pt>
                <c:pt idx="44">
                  <c:v>0.591488397050076</c:v>
                </c:pt>
                <c:pt idx="45">
                  <c:v>0.633008614342818</c:v>
                </c:pt>
                <c:pt idx="46">
                  <c:v>0.655244363367552</c:v>
                </c:pt>
                <c:pt idx="47">
                  <c:v>0.620646942649512</c:v>
                </c:pt>
                <c:pt idx="48">
                  <c:v>0.755302098832175</c:v>
                </c:pt>
                <c:pt idx="49">
                  <c:v>0.812399628095681</c:v>
                </c:pt>
                <c:pt idx="50">
                  <c:v>0.873246450065323</c:v>
                </c:pt>
                <c:pt idx="51">
                  <c:v>0.872632428000952</c:v>
                </c:pt>
                <c:pt idx="52">
                  <c:v>0.822354010346274</c:v>
                </c:pt>
                <c:pt idx="53">
                  <c:v>0.869337724523976</c:v>
                </c:pt>
                <c:pt idx="54">
                  <c:v>0.870340068298236</c:v>
                </c:pt>
                <c:pt idx="55">
                  <c:v>0.859327535628114</c:v>
                </c:pt>
                <c:pt idx="56">
                  <c:v>0.848374336765754</c:v>
                </c:pt>
                <c:pt idx="57">
                  <c:v>0.814380188994949</c:v>
                </c:pt>
                <c:pt idx="58">
                  <c:v>0.816538714147893</c:v>
                </c:pt>
                <c:pt idx="59">
                  <c:v>0.79897348669577</c:v>
                </c:pt>
                <c:pt idx="60">
                  <c:v>0.79401370042323</c:v>
                </c:pt>
                <c:pt idx="61">
                  <c:v>0.804191318403667</c:v>
                </c:pt>
                <c:pt idx="62">
                  <c:v>0.755315344415861</c:v>
                </c:pt>
                <c:pt idx="63">
                  <c:v>0.75203870685404</c:v>
                </c:pt>
                <c:pt idx="64">
                  <c:v>0.770890443992919</c:v>
                </c:pt>
                <c:pt idx="65">
                  <c:v>0.715494817248073</c:v>
                </c:pt>
                <c:pt idx="66">
                  <c:v>0.743294388443073</c:v>
                </c:pt>
                <c:pt idx="67">
                  <c:v>0.730459208597948</c:v>
                </c:pt>
                <c:pt idx="68">
                  <c:v>0.688998454404946</c:v>
                </c:pt>
                <c:pt idx="69">
                  <c:v>0.707350849379962</c:v>
                </c:pt>
                <c:pt idx="70">
                  <c:v>0.706575029805357</c:v>
                </c:pt>
                <c:pt idx="71">
                  <c:v>0.690037970424724</c:v>
                </c:pt>
                <c:pt idx="72">
                  <c:v>0.645027012178373</c:v>
                </c:pt>
                <c:pt idx="73">
                  <c:v>0.66399565734806</c:v>
                </c:pt>
                <c:pt idx="74">
                  <c:v>0.6757432111256</c:v>
                </c:pt>
                <c:pt idx="75">
                  <c:v>0.699313542835986</c:v>
                </c:pt>
                <c:pt idx="76">
                  <c:v>0.711485163255724</c:v>
                </c:pt>
                <c:pt idx="77">
                  <c:v>0.754312135742441</c:v>
                </c:pt>
                <c:pt idx="78">
                  <c:v>0.749391624700039</c:v>
                </c:pt>
                <c:pt idx="79">
                  <c:v>0.742768348754046</c:v>
                </c:pt>
                <c:pt idx="80">
                  <c:v>0.729703264094957</c:v>
                </c:pt>
                <c:pt idx="81">
                  <c:v>0.739696414175439</c:v>
                </c:pt>
                <c:pt idx="82">
                  <c:v>0.776649897893113</c:v>
                </c:pt>
                <c:pt idx="83">
                  <c:v>0.769897051532562</c:v>
                </c:pt>
                <c:pt idx="84">
                  <c:v>0.75720943992861</c:v>
                </c:pt>
                <c:pt idx="85">
                  <c:v>0.780705974980317</c:v>
                </c:pt>
                <c:pt idx="86">
                  <c:v>0.797345284032629</c:v>
                </c:pt>
                <c:pt idx="87">
                  <c:v>0.771673923682764</c:v>
                </c:pt>
                <c:pt idx="88">
                  <c:v>0.709405606787522</c:v>
                </c:pt>
                <c:pt idx="89">
                  <c:v>0.702236639511105</c:v>
                </c:pt>
                <c:pt idx="90">
                  <c:v>0.740750524662822</c:v>
                </c:pt>
                <c:pt idx="91">
                  <c:v>0.741549079080399</c:v>
                </c:pt>
                <c:pt idx="92">
                  <c:v>0.769983416252073</c:v>
                </c:pt>
                <c:pt idx="93">
                  <c:v>0.806013197570248</c:v>
                </c:pt>
                <c:pt idx="94">
                  <c:v>0.805227968729196</c:v>
                </c:pt>
                <c:pt idx="95">
                  <c:v>0.819370298906928</c:v>
                </c:pt>
                <c:pt idx="96">
                  <c:v>0.816217264289961</c:v>
                </c:pt>
                <c:pt idx="97">
                  <c:v>0.790741713432671</c:v>
                </c:pt>
                <c:pt idx="98">
                  <c:v>0.907209637761851</c:v>
                </c:pt>
                <c:pt idx="99">
                  <c:v>0.913865624696486</c:v>
                </c:pt>
                <c:pt idx="100">
                  <c:v>0.872720700457869</c:v>
                </c:pt>
                <c:pt idx="101">
                  <c:v>0.907674213466627</c:v>
                </c:pt>
                <c:pt idx="102">
                  <c:v>0.95623338586725</c:v>
                </c:pt>
                <c:pt idx="103">
                  <c:v>0.988472293380905</c:v>
                </c:pt>
                <c:pt idx="104">
                  <c:v>1.00316815597076</c:v>
                </c:pt>
                <c:pt idx="105">
                  <c:v>0.935793723879011</c:v>
                </c:pt>
                <c:pt idx="106">
                  <c:v>0.94125051840648</c:v>
                </c:pt>
                <c:pt idx="107">
                  <c:v>0.890607379614894</c:v>
                </c:pt>
                <c:pt idx="108">
                  <c:v>0.790347699495548</c:v>
                </c:pt>
                <c:pt idx="109">
                  <c:v>0.813691548576191</c:v>
                </c:pt>
                <c:pt idx="110">
                  <c:v>0.770133539588332</c:v>
                </c:pt>
                <c:pt idx="111">
                  <c:v>0.837607377463365</c:v>
                </c:pt>
                <c:pt idx="112">
                  <c:v>0.792844432277051</c:v>
                </c:pt>
                <c:pt idx="113">
                  <c:v>0.646846958735678</c:v>
                </c:pt>
                <c:pt idx="114">
                  <c:v>0.651077891424075</c:v>
                </c:pt>
                <c:pt idx="115">
                  <c:v>0.49857445665154</c:v>
                </c:pt>
                <c:pt idx="116">
                  <c:v>0.513879617063419</c:v>
                </c:pt>
                <c:pt idx="117">
                  <c:v>0.495028270618054</c:v>
                </c:pt>
                <c:pt idx="118">
                  <c:v>0.523660714285714</c:v>
                </c:pt>
                <c:pt idx="119">
                  <c:v>0.541287446504992</c:v>
                </c:pt>
                <c:pt idx="120">
                  <c:v>0.579299893572717</c:v>
                </c:pt>
                <c:pt idx="121">
                  <c:v>0.580895366602629</c:v>
                </c:pt>
                <c:pt idx="122">
                  <c:v>0.576146161735101</c:v>
                </c:pt>
                <c:pt idx="123">
                  <c:v>0.595190915326576</c:v>
                </c:pt>
                <c:pt idx="124">
                  <c:v>0.615349104777597</c:v>
                </c:pt>
                <c:pt idx="125">
                  <c:v>0.603320475674138</c:v>
                </c:pt>
                <c:pt idx="126">
                  <c:v>0.608151919440971</c:v>
                </c:pt>
                <c:pt idx="127">
                  <c:v>0.583373929988169</c:v>
                </c:pt>
                <c:pt idx="128">
                  <c:v>0.579858455034364</c:v>
                </c:pt>
                <c:pt idx="129">
                  <c:v>0.575930505173037</c:v>
                </c:pt>
                <c:pt idx="130">
                  <c:v>0.58961846933531</c:v>
                </c:pt>
                <c:pt idx="131">
                  <c:v>0.615945174894567</c:v>
                </c:pt>
                <c:pt idx="132">
                  <c:v>0.616059158994091</c:v>
                </c:pt>
                <c:pt idx="133">
                  <c:v>0.633026513933774</c:v>
                </c:pt>
                <c:pt idx="134">
                  <c:v>0.614919609350792</c:v>
                </c:pt>
                <c:pt idx="135">
                  <c:v>0.60798246665411</c:v>
                </c:pt>
                <c:pt idx="136">
                  <c:v>0.569019678432693</c:v>
                </c:pt>
                <c:pt idx="137">
                  <c:v>0.439084235852207</c:v>
                </c:pt>
                <c:pt idx="138">
                  <c:v>0.503358077059032</c:v>
                </c:pt>
                <c:pt idx="139">
                  <c:v>0.515331259805676</c:v>
                </c:pt>
                <c:pt idx="140">
                  <c:v>0.5139430327519</c:v>
                </c:pt>
                <c:pt idx="141">
                  <c:v>0.495961993448192</c:v>
                </c:pt>
                <c:pt idx="142">
                  <c:v>0.491199148961855</c:v>
                </c:pt>
                <c:pt idx="143">
                  <c:v>0.376841856433694</c:v>
                </c:pt>
                <c:pt idx="144">
                  <c:v>0.230482417388232</c:v>
                </c:pt>
                <c:pt idx="145">
                  <c:v>0.222408444175017</c:v>
                </c:pt>
                <c:pt idx="146">
                  <c:v>0.517409052707408</c:v>
                </c:pt>
                <c:pt idx="147">
                  <c:v>0.547750901206835</c:v>
                </c:pt>
                <c:pt idx="148">
                  <c:v>0.531499300209938</c:v>
                </c:pt>
                <c:pt idx="149">
                  <c:v>0.517254929356085</c:v>
                </c:pt>
                <c:pt idx="150">
                  <c:v>0.521193545006813</c:v>
                </c:pt>
                <c:pt idx="151">
                  <c:v>0.536033879580189</c:v>
                </c:pt>
                <c:pt idx="152">
                  <c:v>0.578045792895507</c:v>
                </c:pt>
                <c:pt idx="153">
                  <c:v>0.589064610535796</c:v>
                </c:pt>
                <c:pt idx="154">
                  <c:v>0.596957781456955</c:v>
                </c:pt>
                <c:pt idx="155">
                  <c:v>0.602651701555818</c:v>
                </c:pt>
                <c:pt idx="156">
                  <c:v>0.620301475304684</c:v>
                </c:pt>
                <c:pt idx="157">
                  <c:v>0.90322163281149</c:v>
                </c:pt>
                <c:pt idx="158">
                  <c:v>0.688490316901409</c:v>
                </c:pt>
                <c:pt idx="159">
                  <c:v>0.627358898891966</c:v>
                </c:pt>
                <c:pt idx="160">
                  <c:v>0.66054464389789</c:v>
                </c:pt>
                <c:pt idx="161">
                  <c:v>0.671135482256786</c:v>
                </c:pt>
                <c:pt idx="162">
                  <c:v>0.661609106374739</c:v>
                </c:pt>
                <c:pt idx="163">
                  <c:v>0.671196948020983</c:v>
                </c:pt>
                <c:pt idx="164">
                  <c:v>0.661511074120313</c:v>
                </c:pt>
                <c:pt idx="165">
                  <c:v>0.671125265392781</c:v>
                </c:pt>
                <c:pt idx="166">
                  <c:v>0.427942084677142</c:v>
                </c:pt>
                <c:pt idx="167">
                  <c:v>0.502399606218466</c:v>
                </c:pt>
                <c:pt idx="168">
                  <c:v>0.474483107713473</c:v>
                </c:pt>
                <c:pt idx="169">
                  <c:v>0.476860826687136</c:v>
                </c:pt>
                <c:pt idx="170">
                  <c:v>0.529142510208211</c:v>
                </c:pt>
                <c:pt idx="171">
                  <c:v>0.410526118423518</c:v>
                </c:pt>
                <c:pt idx="172">
                  <c:v>0.398285398230088</c:v>
                </c:pt>
                <c:pt idx="173">
                  <c:v>0.455037061457147</c:v>
                </c:pt>
                <c:pt idx="174">
                  <c:v>0.483712980482756</c:v>
                </c:pt>
                <c:pt idx="175">
                  <c:v>0.446473513600579</c:v>
                </c:pt>
                <c:pt idx="176">
                  <c:v>0.513613335059075</c:v>
                </c:pt>
                <c:pt idx="177">
                  <c:v>0.410653889515219</c:v>
                </c:pt>
                <c:pt idx="178">
                  <c:v>0.410383481333114</c:v>
                </c:pt>
                <c:pt idx="179">
                  <c:v>0.403289423134385</c:v>
                </c:pt>
                <c:pt idx="180">
                  <c:v>0.409588548225437</c:v>
                </c:pt>
                <c:pt idx="181">
                  <c:v>0.417454747742735</c:v>
                </c:pt>
                <c:pt idx="182">
                  <c:v>0.422053559877527</c:v>
                </c:pt>
                <c:pt idx="183">
                  <c:v>0.495165705141701</c:v>
                </c:pt>
                <c:pt idx="184">
                  <c:v>0.768799105865759</c:v>
                </c:pt>
                <c:pt idx="185">
                  <c:v>0.709844559585491</c:v>
                </c:pt>
                <c:pt idx="186">
                  <c:v>0.759655905169102</c:v>
                </c:pt>
                <c:pt idx="187">
                  <c:v>0.773966994739521</c:v>
                </c:pt>
                <c:pt idx="188">
                  <c:v>0.704252352736145</c:v>
                </c:pt>
                <c:pt idx="189">
                  <c:v>0.705026256564141</c:v>
                </c:pt>
                <c:pt idx="190">
                  <c:v>0.618946351962966</c:v>
                </c:pt>
                <c:pt idx="191">
                  <c:v>0.691893377094593</c:v>
                </c:pt>
                <c:pt idx="192">
                  <c:v>0.772164415578578</c:v>
                </c:pt>
                <c:pt idx="193">
                  <c:v>0.789827134184811</c:v>
                </c:pt>
                <c:pt idx="194">
                  <c:v>0.7742</c:v>
                </c:pt>
                <c:pt idx="195">
                  <c:v>0.762704696535697</c:v>
                </c:pt>
                <c:pt idx="196">
                  <c:v>0.763101776273825</c:v>
                </c:pt>
                <c:pt idx="197">
                  <c:v>0.758362701016729</c:v>
                </c:pt>
                <c:pt idx="198">
                  <c:v>0.752471226556852</c:v>
                </c:pt>
                <c:pt idx="199">
                  <c:v>0.814474520269412</c:v>
                </c:pt>
                <c:pt idx="200">
                  <c:v>0.787636441463937</c:v>
                </c:pt>
                <c:pt idx="201">
                  <c:v>0.798125109771091</c:v>
                </c:pt>
                <c:pt idx="202">
                  <c:v>0.789488320355951</c:v>
                </c:pt>
                <c:pt idx="203">
                  <c:v>0.77109120845764</c:v>
                </c:pt>
                <c:pt idx="204">
                  <c:v>0.774658049275001</c:v>
                </c:pt>
                <c:pt idx="205">
                  <c:v>0.773634419242609</c:v>
                </c:pt>
                <c:pt idx="206">
                  <c:v>0.74964160105544</c:v>
                </c:pt>
                <c:pt idx="207">
                  <c:v>0.74248892918399</c:v>
                </c:pt>
                <c:pt idx="208">
                  <c:v>0.764535243435497</c:v>
                </c:pt>
                <c:pt idx="209">
                  <c:v>0.722754092338774</c:v>
                </c:pt>
                <c:pt idx="210">
                  <c:v>0.809453986873342</c:v>
                </c:pt>
                <c:pt idx="211">
                  <c:v>0.807080016757436</c:v>
                </c:pt>
                <c:pt idx="212">
                  <c:v>0.791942574731371</c:v>
                </c:pt>
                <c:pt idx="213">
                  <c:v>0.793525632576353</c:v>
                </c:pt>
                <c:pt idx="214">
                  <c:v>0.773992117384491</c:v>
                </c:pt>
                <c:pt idx="215">
                  <c:v>0.780615773174178</c:v>
                </c:pt>
                <c:pt idx="216">
                  <c:v>0.794578706727629</c:v>
                </c:pt>
                <c:pt idx="217">
                  <c:v>0.714176268693308</c:v>
                </c:pt>
                <c:pt idx="218">
                  <c:v>0.748265005105707</c:v>
                </c:pt>
                <c:pt idx="219">
                  <c:v>0.736910700221281</c:v>
                </c:pt>
                <c:pt idx="220">
                  <c:v>0.71100740632715</c:v>
                </c:pt>
                <c:pt idx="221">
                  <c:v>0.806846083636504</c:v>
                </c:pt>
                <c:pt idx="222">
                  <c:v>0.810857389056441</c:v>
                </c:pt>
                <c:pt idx="223">
                  <c:v>0.841536768030193</c:v>
                </c:pt>
                <c:pt idx="224">
                  <c:v>0.856335040950175</c:v>
                </c:pt>
                <c:pt idx="225">
                  <c:v>0.749318072418035</c:v>
                </c:pt>
                <c:pt idx="226">
                  <c:v>0.538116310059588</c:v>
                </c:pt>
                <c:pt idx="227">
                  <c:v>0.482613277133825</c:v>
                </c:pt>
                <c:pt idx="228">
                  <c:v>0.531149641270926</c:v>
                </c:pt>
                <c:pt idx="229">
                  <c:v>0.552184748297059</c:v>
                </c:pt>
                <c:pt idx="230">
                  <c:v>0.622847829081281</c:v>
                </c:pt>
                <c:pt idx="231">
                  <c:v>0.645889317819095</c:v>
                </c:pt>
                <c:pt idx="232">
                  <c:v>0.669295875387428</c:v>
                </c:pt>
                <c:pt idx="233">
                  <c:v>0.672881355932203</c:v>
                </c:pt>
                <c:pt idx="234">
                  <c:v>0.696520703796799</c:v>
                </c:pt>
                <c:pt idx="235">
                  <c:v>0.669948916681346</c:v>
                </c:pt>
                <c:pt idx="236">
                  <c:v>0.617586742962987</c:v>
                </c:pt>
                <c:pt idx="237">
                  <c:v>0.616056048761097</c:v>
                </c:pt>
                <c:pt idx="238">
                  <c:v>0.655087397667288</c:v>
                </c:pt>
                <c:pt idx="239">
                  <c:v>0.622477474697605</c:v>
                </c:pt>
                <c:pt idx="240">
                  <c:v>0.596803451487964</c:v>
                </c:pt>
                <c:pt idx="241">
                  <c:v>0.60752289037367</c:v>
                </c:pt>
                <c:pt idx="242">
                  <c:v>0.588466864798419</c:v>
                </c:pt>
                <c:pt idx="243">
                  <c:v>0.547988126649076</c:v>
                </c:pt>
                <c:pt idx="244">
                  <c:v>0.540815839694656</c:v>
                </c:pt>
                <c:pt idx="245">
                  <c:v>0.529017715912686</c:v>
                </c:pt>
                <c:pt idx="246">
                  <c:v>0.448721368319274</c:v>
                </c:pt>
                <c:pt idx="247">
                  <c:v>0.503080268164522</c:v>
                </c:pt>
                <c:pt idx="248">
                  <c:v>0.500977926795194</c:v>
                </c:pt>
                <c:pt idx="249">
                  <c:v>0.446562032884903</c:v>
                </c:pt>
                <c:pt idx="250">
                  <c:v>0.362081414166562</c:v>
                </c:pt>
                <c:pt idx="251">
                  <c:v>0.425775349914409</c:v>
                </c:pt>
                <c:pt idx="252">
                  <c:v>0.455664072566097</c:v>
                </c:pt>
                <c:pt idx="253">
                  <c:v>0.426361386138613</c:v>
                </c:pt>
                <c:pt idx="254">
                  <c:v>0.421049999999999</c:v>
                </c:pt>
                <c:pt idx="255">
                  <c:v>0.466749999999999</c:v>
                </c:pt>
                <c:pt idx="256">
                  <c:v>0.476524999999999</c:v>
                </c:pt>
                <c:pt idx="257">
                  <c:v>0.600498084291187</c:v>
                </c:pt>
                <c:pt idx="258">
                  <c:v>0.754189944134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6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6 on dff'!$D$35:$D$293</c:f>
              <c:numCache>
                <c:formatCode>General</c:formatCode>
                <c:ptCount val="259"/>
                <c:pt idx="0">
                  <c:v>0.484314575710819</c:v>
                </c:pt>
                <c:pt idx="1">
                  <c:v>0.480768121226721</c:v>
                </c:pt>
                <c:pt idx="2">
                  <c:v>0.505933339046429</c:v>
                </c:pt>
                <c:pt idx="3">
                  <c:v>0.484971253145652</c:v>
                </c:pt>
                <c:pt idx="4">
                  <c:v>0.48215595575806</c:v>
                </c:pt>
                <c:pt idx="5">
                  <c:v>0.47777511843285</c:v>
                </c:pt>
                <c:pt idx="6">
                  <c:v>0.479017601432874</c:v>
                </c:pt>
                <c:pt idx="7">
                  <c:v>0.476264391731747</c:v>
                </c:pt>
                <c:pt idx="8">
                  <c:v>0.460710090215042</c:v>
                </c:pt>
                <c:pt idx="9">
                  <c:v>0.469920400554029</c:v>
                </c:pt>
                <c:pt idx="10">
                  <c:v>0.491307904392047</c:v>
                </c:pt>
                <c:pt idx="11">
                  <c:v>0.502263015970042</c:v>
                </c:pt>
                <c:pt idx="12">
                  <c:v>0.498451764685653</c:v>
                </c:pt>
                <c:pt idx="13">
                  <c:v>0.507282259444248</c:v>
                </c:pt>
                <c:pt idx="14">
                  <c:v>0.513962021697447</c:v>
                </c:pt>
                <c:pt idx="15">
                  <c:v>0.475834163802538</c:v>
                </c:pt>
                <c:pt idx="16">
                  <c:v>0.449008351672486</c:v>
                </c:pt>
                <c:pt idx="17">
                  <c:v>0.442165941956967</c:v>
                </c:pt>
                <c:pt idx="18">
                  <c:v>0.431791809675498</c:v>
                </c:pt>
                <c:pt idx="19">
                  <c:v>0.443160139613973</c:v>
                </c:pt>
                <c:pt idx="20">
                  <c:v>0.447833513143509</c:v>
                </c:pt>
                <c:pt idx="21">
                  <c:v>0.449559492917089</c:v>
                </c:pt>
                <c:pt idx="22">
                  <c:v>0.431395479436781</c:v>
                </c:pt>
                <c:pt idx="23">
                  <c:v>0.420167749448862</c:v>
                </c:pt>
                <c:pt idx="24">
                  <c:v>0.428773140127806</c:v>
                </c:pt>
                <c:pt idx="25">
                  <c:v>0.439362534178601</c:v>
                </c:pt>
                <c:pt idx="26">
                  <c:v>0.47109967751526</c:v>
                </c:pt>
                <c:pt idx="27">
                  <c:v>0.503841891166352</c:v>
                </c:pt>
                <c:pt idx="28">
                  <c:v>0.508403750583861</c:v>
                </c:pt>
                <c:pt idx="29">
                  <c:v>0.519155521475071</c:v>
                </c:pt>
                <c:pt idx="30">
                  <c:v>0.496135594107247</c:v>
                </c:pt>
                <c:pt idx="31">
                  <c:v>0.510862369736227</c:v>
                </c:pt>
                <c:pt idx="32">
                  <c:v>0.519310740193401</c:v>
                </c:pt>
                <c:pt idx="33">
                  <c:v>0.521970886013244</c:v>
                </c:pt>
                <c:pt idx="34">
                  <c:v>0.529564439845449</c:v>
                </c:pt>
                <c:pt idx="35">
                  <c:v>0.537070136267192</c:v>
                </c:pt>
                <c:pt idx="36">
                  <c:v>0.569795082928418</c:v>
                </c:pt>
                <c:pt idx="37">
                  <c:v>0.574912819141837</c:v>
                </c:pt>
                <c:pt idx="38">
                  <c:v>0.55601189660143</c:v>
                </c:pt>
                <c:pt idx="39">
                  <c:v>0.555246432391466</c:v>
                </c:pt>
                <c:pt idx="40">
                  <c:v>0.509890055357091</c:v>
                </c:pt>
                <c:pt idx="41">
                  <c:v>0.524722827536016</c:v>
                </c:pt>
                <c:pt idx="42">
                  <c:v>0.53812428744546</c:v>
                </c:pt>
                <c:pt idx="43">
                  <c:v>0.500470578257504</c:v>
                </c:pt>
                <c:pt idx="44">
                  <c:v>0.459747785982281</c:v>
                </c:pt>
                <c:pt idx="45">
                  <c:v>0.464336112830716</c:v>
                </c:pt>
                <c:pt idx="46">
                  <c:v>0.48735252489359</c:v>
                </c:pt>
                <c:pt idx="47">
                  <c:v>0.450886246838631</c:v>
                </c:pt>
                <c:pt idx="48">
                  <c:v>0.540669069822414</c:v>
                </c:pt>
                <c:pt idx="49">
                  <c:v>0.566251722058082</c:v>
                </c:pt>
                <c:pt idx="50">
                  <c:v>0.641199640115424</c:v>
                </c:pt>
                <c:pt idx="51">
                  <c:v>0.643718591495468</c:v>
                </c:pt>
                <c:pt idx="52">
                  <c:v>0.596519004165305</c:v>
                </c:pt>
                <c:pt idx="53">
                  <c:v>0.615180653129791</c:v>
                </c:pt>
                <c:pt idx="54">
                  <c:v>0.609912020065293</c:v>
                </c:pt>
                <c:pt idx="55">
                  <c:v>0.603365139345403</c:v>
                </c:pt>
                <c:pt idx="56">
                  <c:v>0.615525966854445</c:v>
                </c:pt>
                <c:pt idx="57">
                  <c:v>0.558273323377437</c:v>
                </c:pt>
                <c:pt idx="58">
                  <c:v>0.563085013749753</c:v>
                </c:pt>
                <c:pt idx="59">
                  <c:v>0.488277172130212</c:v>
                </c:pt>
                <c:pt idx="60">
                  <c:v>0.484332730101543</c:v>
                </c:pt>
                <c:pt idx="61">
                  <c:v>0.49866270585252</c:v>
                </c:pt>
                <c:pt idx="62">
                  <c:v>0.476090380179352</c:v>
                </c:pt>
                <c:pt idx="63">
                  <c:v>0.516352346336606</c:v>
                </c:pt>
                <c:pt idx="64">
                  <c:v>0.537630999127897</c:v>
                </c:pt>
                <c:pt idx="65">
                  <c:v>0.554991017018221</c:v>
                </c:pt>
                <c:pt idx="66">
                  <c:v>0.555810694846851</c:v>
                </c:pt>
                <c:pt idx="67">
                  <c:v>0.543572522247655</c:v>
                </c:pt>
                <c:pt idx="68">
                  <c:v>0.521976430297983</c:v>
                </c:pt>
                <c:pt idx="69">
                  <c:v>0.5326366614127</c:v>
                </c:pt>
                <c:pt idx="70">
                  <c:v>0.527620878426848</c:v>
                </c:pt>
                <c:pt idx="71">
                  <c:v>0.547881609945723</c:v>
                </c:pt>
                <c:pt idx="72">
                  <c:v>0.487684850450827</c:v>
                </c:pt>
                <c:pt idx="73">
                  <c:v>0.469554183832937</c:v>
                </c:pt>
                <c:pt idx="74">
                  <c:v>0.459850963332403</c:v>
                </c:pt>
                <c:pt idx="75">
                  <c:v>0.381871331945746</c:v>
                </c:pt>
                <c:pt idx="76">
                  <c:v>0.406057437849356</c:v>
                </c:pt>
                <c:pt idx="77">
                  <c:v>0.455807686531968</c:v>
                </c:pt>
                <c:pt idx="78">
                  <c:v>0.451058278516219</c:v>
                </c:pt>
                <c:pt idx="79">
                  <c:v>0.445688567840715</c:v>
                </c:pt>
                <c:pt idx="80">
                  <c:v>0.486331329243492</c:v>
                </c:pt>
                <c:pt idx="81">
                  <c:v>0.484912727308971</c:v>
                </c:pt>
                <c:pt idx="82">
                  <c:v>0.530247961378354</c:v>
                </c:pt>
                <c:pt idx="83">
                  <c:v>0.532131347862692</c:v>
                </c:pt>
                <c:pt idx="84">
                  <c:v>0.509808059671384</c:v>
                </c:pt>
                <c:pt idx="85">
                  <c:v>0.556515250988382</c:v>
                </c:pt>
                <c:pt idx="86">
                  <c:v>0.530760908318702</c:v>
                </c:pt>
                <c:pt idx="87">
                  <c:v>0.501166120719675</c:v>
                </c:pt>
                <c:pt idx="88">
                  <c:v>0.440997905410065</c:v>
                </c:pt>
                <c:pt idx="89">
                  <c:v>0.439660711940693</c:v>
                </c:pt>
                <c:pt idx="90">
                  <c:v>0.47220640954116</c:v>
                </c:pt>
                <c:pt idx="91">
                  <c:v>0.472995275788504</c:v>
                </c:pt>
                <c:pt idx="92">
                  <c:v>0.496905589488318</c:v>
                </c:pt>
                <c:pt idx="93">
                  <c:v>0.518581623963132</c:v>
                </c:pt>
                <c:pt idx="94">
                  <c:v>0.525866592559947</c:v>
                </c:pt>
                <c:pt idx="95">
                  <c:v>0.537454900997448</c:v>
                </c:pt>
                <c:pt idx="96">
                  <c:v>0.510927120387624</c:v>
                </c:pt>
                <c:pt idx="97">
                  <c:v>0.472923946934321</c:v>
                </c:pt>
                <c:pt idx="98">
                  <c:v>0.471591612177142</c:v>
                </c:pt>
                <c:pt idx="99">
                  <c:v>0.481001461370183</c:v>
                </c:pt>
                <c:pt idx="100">
                  <c:v>0.45314278640901</c:v>
                </c:pt>
                <c:pt idx="101">
                  <c:v>0.492267511892072</c:v>
                </c:pt>
                <c:pt idx="102">
                  <c:v>0.485837799454326</c:v>
                </c:pt>
                <c:pt idx="103">
                  <c:v>0.523211442212249</c:v>
                </c:pt>
                <c:pt idx="104">
                  <c:v>0.598606550402274</c:v>
                </c:pt>
                <c:pt idx="105">
                  <c:v>0.543964724942548</c:v>
                </c:pt>
                <c:pt idx="106">
                  <c:v>0.526683902081845</c:v>
                </c:pt>
                <c:pt idx="107">
                  <c:v>0.48000947033761</c:v>
                </c:pt>
                <c:pt idx="108">
                  <c:v>0.415857679707941</c:v>
                </c:pt>
                <c:pt idx="109">
                  <c:v>0.358227323999206</c:v>
                </c:pt>
                <c:pt idx="110">
                  <c:v>0.38956673095977</c:v>
                </c:pt>
                <c:pt idx="111">
                  <c:v>0.419363985971321</c:v>
                </c:pt>
                <c:pt idx="112">
                  <c:v>0.37588471210005</c:v>
                </c:pt>
                <c:pt idx="113">
                  <c:v>0.260646238646367</c:v>
                </c:pt>
                <c:pt idx="114">
                  <c:v>0.253560949637093</c:v>
                </c:pt>
                <c:pt idx="115">
                  <c:v>0.111135604493225</c:v>
                </c:pt>
                <c:pt idx="116">
                  <c:v>0.120878813805251</c:v>
                </c:pt>
                <c:pt idx="117">
                  <c:v>0.106762615626359</c:v>
                </c:pt>
                <c:pt idx="118">
                  <c:v>0.124384568060415</c:v>
                </c:pt>
                <c:pt idx="119">
                  <c:v>0.147590654494004</c:v>
                </c:pt>
                <c:pt idx="120">
                  <c:v>0.154424609313611</c:v>
                </c:pt>
                <c:pt idx="121">
                  <c:v>0.171102254938156</c:v>
                </c:pt>
                <c:pt idx="122">
                  <c:v>0.168103671747327</c:v>
                </c:pt>
                <c:pt idx="123">
                  <c:v>0.194515901106228</c:v>
                </c:pt>
                <c:pt idx="124">
                  <c:v>0.195008501941821</c:v>
                </c:pt>
                <c:pt idx="125">
                  <c:v>0.221787465655325</c:v>
                </c:pt>
                <c:pt idx="126">
                  <c:v>0.22344413097252</c:v>
                </c:pt>
                <c:pt idx="127">
                  <c:v>0.209033419125128</c:v>
                </c:pt>
                <c:pt idx="128">
                  <c:v>0.205563008344316</c:v>
                </c:pt>
                <c:pt idx="129">
                  <c:v>0.205871758651172</c:v>
                </c:pt>
                <c:pt idx="130">
                  <c:v>0.211283455183123</c:v>
                </c:pt>
                <c:pt idx="131">
                  <c:v>0.239582757569296</c:v>
                </c:pt>
                <c:pt idx="132">
                  <c:v>0.236284205099079</c:v>
                </c:pt>
                <c:pt idx="133">
                  <c:v>0.253028663267001</c:v>
                </c:pt>
                <c:pt idx="134">
                  <c:v>0.238921721865368</c:v>
                </c:pt>
                <c:pt idx="135">
                  <c:v>0.25550841676825</c:v>
                </c:pt>
                <c:pt idx="136">
                  <c:v>0.23147325490337</c:v>
                </c:pt>
                <c:pt idx="137">
                  <c:v>0.1347183084478</c:v>
                </c:pt>
                <c:pt idx="138">
                  <c:v>0.177845936701388</c:v>
                </c:pt>
                <c:pt idx="139">
                  <c:v>0.196663634257056</c:v>
                </c:pt>
                <c:pt idx="140">
                  <c:v>0.189105999542468</c:v>
                </c:pt>
                <c:pt idx="141">
                  <c:v>0.158165195564818</c:v>
                </c:pt>
                <c:pt idx="142">
                  <c:v>0.185408898122616</c:v>
                </c:pt>
                <c:pt idx="143">
                  <c:v>0.0680529902525566</c:v>
                </c:pt>
                <c:pt idx="144">
                  <c:v>0.0249682805652275</c:v>
                </c:pt>
                <c:pt idx="145">
                  <c:v>0.020643659963357</c:v>
                </c:pt>
                <c:pt idx="146">
                  <c:v>0.172587431122153</c:v>
                </c:pt>
                <c:pt idx="147">
                  <c:v>0.195861725352128</c:v>
                </c:pt>
                <c:pt idx="148">
                  <c:v>0.169044967775789</c:v>
                </c:pt>
                <c:pt idx="149">
                  <c:v>0.160894560870445</c:v>
                </c:pt>
                <c:pt idx="150">
                  <c:v>0.193087927194654</c:v>
                </c:pt>
                <c:pt idx="151">
                  <c:v>0.194005837686485</c:v>
                </c:pt>
                <c:pt idx="152">
                  <c:v>0.218735375598344</c:v>
                </c:pt>
                <c:pt idx="153">
                  <c:v>0.235270662388041</c:v>
                </c:pt>
                <c:pt idx="154">
                  <c:v>0.238038571636855</c:v>
                </c:pt>
                <c:pt idx="155">
                  <c:v>0.239542292833437</c:v>
                </c:pt>
                <c:pt idx="156">
                  <c:v>0.181469999222705</c:v>
                </c:pt>
                <c:pt idx="157">
                  <c:v>0.441246220594435</c:v>
                </c:pt>
                <c:pt idx="158">
                  <c:v>0.173697160267313</c:v>
                </c:pt>
                <c:pt idx="159">
                  <c:v>0.149387291488463</c:v>
                </c:pt>
                <c:pt idx="160">
                  <c:v>0.170063145668277</c:v>
                </c:pt>
                <c:pt idx="161">
                  <c:v>0.18352666235524</c:v>
                </c:pt>
                <c:pt idx="162">
                  <c:v>0.182948335482753</c:v>
                </c:pt>
                <c:pt idx="163">
                  <c:v>0.179900626978869</c:v>
                </c:pt>
                <c:pt idx="164">
                  <c:v>0.154800493449522</c:v>
                </c:pt>
                <c:pt idx="165">
                  <c:v>0.143217743258104</c:v>
                </c:pt>
                <c:pt idx="166">
                  <c:v>0.0451796577740471</c:v>
                </c:pt>
                <c:pt idx="167">
                  <c:v>0.063981187021526</c:v>
                </c:pt>
                <c:pt idx="168">
                  <c:v>0.0582169709525874</c:v>
                </c:pt>
                <c:pt idx="169">
                  <c:v>0.0581584251248158</c:v>
                </c:pt>
                <c:pt idx="170">
                  <c:v>0.0844998349654706</c:v>
                </c:pt>
                <c:pt idx="171">
                  <c:v>0.033733229888535</c:v>
                </c:pt>
                <c:pt idx="172">
                  <c:v>0.0312877444315127</c:v>
                </c:pt>
                <c:pt idx="173">
                  <c:v>0.0602029204184368</c:v>
                </c:pt>
                <c:pt idx="174">
                  <c:v>0.0769544658043429</c:v>
                </c:pt>
                <c:pt idx="175">
                  <c:v>0.0641444780968649</c:v>
                </c:pt>
                <c:pt idx="176">
                  <c:v>0.0980998392811657</c:v>
                </c:pt>
                <c:pt idx="177">
                  <c:v>0.0569407566641947</c:v>
                </c:pt>
                <c:pt idx="178">
                  <c:v>0.0563023807026364</c:v>
                </c:pt>
                <c:pt idx="179">
                  <c:v>0.0538581606401651</c:v>
                </c:pt>
                <c:pt idx="180">
                  <c:v>0.0553658030154148</c:v>
                </c:pt>
                <c:pt idx="181">
                  <c:v>0.062943852893998</c:v>
                </c:pt>
                <c:pt idx="182">
                  <c:v>0.0642955437464922</c:v>
                </c:pt>
                <c:pt idx="183">
                  <c:v>0.0863711952114305</c:v>
                </c:pt>
                <c:pt idx="184">
                  <c:v>0.227304672210588</c:v>
                </c:pt>
                <c:pt idx="185">
                  <c:v>0.242444522845872</c:v>
                </c:pt>
                <c:pt idx="186">
                  <c:v>0.26439500333113</c:v>
                </c:pt>
                <c:pt idx="187">
                  <c:v>0.314435035140811</c:v>
                </c:pt>
                <c:pt idx="188">
                  <c:v>0.311391284405739</c:v>
                </c:pt>
                <c:pt idx="189">
                  <c:v>0.329602370605626</c:v>
                </c:pt>
                <c:pt idx="190">
                  <c:v>0.265625980242028</c:v>
                </c:pt>
                <c:pt idx="191">
                  <c:v>0.359988774342471</c:v>
                </c:pt>
                <c:pt idx="192">
                  <c:v>0.445997633442065</c:v>
                </c:pt>
                <c:pt idx="193">
                  <c:v>0.491723219966269</c:v>
                </c:pt>
                <c:pt idx="194">
                  <c:v>0.488113145436101</c:v>
                </c:pt>
                <c:pt idx="195">
                  <c:v>0.47919346309283</c:v>
                </c:pt>
                <c:pt idx="196">
                  <c:v>0.479513454749865</c:v>
                </c:pt>
                <c:pt idx="197">
                  <c:v>0.484715935472792</c:v>
                </c:pt>
                <c:pt idx="198">
                  <c:v>0.485981823864727</c:v>
                </c:pt>
                <c:pt idx="199">
                  <c:v>0.558552007937483</c:v>
                </c:pt>
                <c:pt idx="200">
                  <c:v>0.558353113531604</c:v>
                </c:pt>
                <c:pt idx="201">
                  <c:v>0.560840145467704</c:v>
                </c:pt>
                <c:pt idx="202">
                  <c:v>0.560731799956769</c:v>
                </c:pt>
                <c:pt idx="203">
                  <c:v>0.537034504338016</c:v>
                </c:pt>
                <c:pt idx="204">
                  <c:v>0.581522079755044</c:v>
                </c:pt>
                <c:pt idx="205">
                  <c:v>0.573781011309395</c:v>
                </c:pt>
                <c:pt idx="206">
                  <c:v>0.547485831964578</c:v>
                </c:pt>
                <c:pt idx="207">
                  <c:v>0.532453818441648</c:v>
                </c:pt>
                <c:pt idx="208">
                  <c:v>0.541308312506166</c:v>
                </c:pt>
                <c:pt idx="209">
                  <c:v>0.502253895134563</c:v>
                </c:pt>
                <c:pt idx="210">
                  <c:v>0.568957341646299</c:v>
                </c:pt>
                <c:pt idx="211">
                  <c:v>0.568032764358429</c:v>
                </c:pt>
                <c:pt idx="212">
                  <c:v>0.56767853856231</c:v>
                </c:pt>
                <c:pt idx="213">
                  <c:v>0.563914418371434</c:v>
                </c:pt>
                <c:pt idx="214">
                  <c:v>0.532537357579888</c:v>
                </c:pt>
                <c:pt idx="215">
                  <c:v>0.535766383715435</c:v>
                </c:pt>
                <c:pt idx="216">
                  <c:v>0.584519441682936</c:v>
                </c:pt>
                <c:pt idx="217">
                  <c:v>0.615737800763408</c:v>
                </c:pt>
                <c:pt idx="218">
                  <c:v>0.626160229840454</c:v>
                </c:pt>
                <c:pt idx="219">
                  <c:v>0.680715763872643</c:v>
                </c:pt>
                <c:pt idx="220">
                  <c:v>0.643883737061142</c:v>
                </c:pt>
                <c:pt idx="221">
                  <c:v>0.685444929136115</c:v>
                </c:pt>
                <c:pt idx="222">
                  <c:v>0.684376500466452</c:v>
                </c:pt>
                <c:pt idx="223">
                  <c:v>0.715387345383178</c:v>
                </c:pt>
                <c:pt idx="224">
                  <c:v>0.687130603300385</c:v>
                </c:pt>
                <c:pt idx="225">
                  <c:v>0.52684297958153</c:v>
                </c:pt>
                <c:pt idx="226">
                  <c:v>0.291711566439808</c:v>
                </c:pt>
                <c:pt idx="227">
                  <c:v>0.200669945737656</c:v>
                </c:pt>
                <c:pt idx="228">
                  <c:v>0.222948489696862</c:v>
                </c:pt>
                <c:pt idx="229">
                  <c:v>0.241224714629841</c:v>
                </c:pt>
                <c:pt idx="230">
                  <c:v>0.297717069705332</c:v>
                </c:pt>
                <c:pt idx="231">
                  <c:v>0.371784653434366</c:v>
                </c:pt>
                <c:pt idx="232">
                  <c:v>0.399053857788274</c:v>
                </c:pt>
                <c:pt idx="233">
                  <c:v>0.426590098153564</c:v>
                </c:pt>
                <c:pt idx="234">
                  <c:v>0.441675245074618</c:v>
                </c:pt>
                <c:pt idx="235">
                  <c:v>0.431487595617073</c:v>
                </c:pt>
                <c:pt idx="236">
                  <c:v>0.404991590222534</c:v>
                </c:pt>
                <c:pt idx="237">
                  <c:v>0.404129554081421</c:v>
                </c:pt>
                <c:pt idx="238">
                  <c:v>0.432767947731331</c:v>
                </c:pt>
                <c:pt idx="239">
                  <c:v>0.313804645607558</c:v>
                </c:pt>
                <c:pt idx="240">
                  <c:v>0.272663446997059</c:v>
                </c:pt>
                <c:pt idx="241">
                  <c:v>0.249871418584922</c:v>
                </c:pt>
                <c:pt idx="242">
                  <c:v>0.251894158817329</c:v>
                </c:pt>
                <c:pt idx="243">
                  <c:v>0.219045839766589</c:v>
                </c:pt>
                <c:pt idx="244">
                  <c:v>0.212545547423075</c:v>
                </c:pt>
                <c:pt idx="245">
                  <c:v>0.210252443018294</c:v>
                </c:pt>
                <c:pt idx="246">
                  <c:v>0.168315502393938</c:v>
                </c:pt>
                <c:pt idx="247">
                  <c:v>0.157158229271875</c:v>
                </c:pt>
                <c:pt idx="248">
                  <c:v>0.151188238700111</c:v>
                </c:pt>
                <c:pt idx="249">
                  <c:v>0.111388507770256</c:v>
                </c:pt>
                <c:pt idx="250">
                  <c:v>0.0674029778125942</c:v>
                </c:pt>
                <c:pt idx="251">
                  <c:v>0.0893002079843498</c:v>
                </c:pt>
                <c:pt idx="252">
                  <c:v>0.0960916865683575</c:v>
                </c:pt>
                <c:pt idx="253">
                  <c:v>0.0865375815136829</c:v>
                </c:pt>
                <c:pt idx="254">
                  <c:v>0.0854129181600955</c:v>
                </c:pt>
                <c:pt idx="255">
                  <c:v>0.102920560928883</c:v>
                </c:pt>
                <c:pt idx="256">
                  <c:v>0.108185980015075</c:v>
                </c:pt>
                <c:pt idx="257">
                  <c:v>0.185071401674624</c:v>
                </c:pt>
                <c:pt idx="258">
                  <c:v>0.33000033884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3796"/>
        <c:axId val="99182235"/>
      </c:lineChart>
      <c:catAx>
        <c:axId val="78100325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60"/>
        <c:crossesAt val="-10"/>
        <c:auto val="1"/>
        <c:lblAlgn val="ctr"/>
        <c:lblOffset val="100"/>
        <c:noMultiLvlLbl val="0"/>
      </c:catAx>
      <c:valAx>
        <c:axId val="9425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45583202830462"/>
              <c:y val="0.42982938910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25"/>
        <c:crossesAt val="1"/>
        <c:crossBetween val="midCat"/>
      </c:valAx>
      <c:catAx>
        <c:axId val="90233796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235"/>
        <c:auto val="1"/>
        <c:lblAlgn val="ctr"/>
        <c:lblOffset val="100"/>
        <c:noMultiLvlLbl val="0"/>
      </c:catAx>
      <c:valAx>
        <c:axId val="99182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450843918566"/>
              <c:y val="0.084204733076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7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86775709066"/>
          <c:y val="0.207301412584847"/>
          <c:w val="0.366278058117279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 Month Rolling Regression of the Change in the 3-month Treasury Bill on the Federal Funds Rate</a:t>
            </a:r>
          </a:p>
        </c:rich>
      </c:tx>
      <c:layout>
        <c:manualLayout>
          <c:xMode val="edge"/>
          <c:yMode val="edge"/>
          <c:x val="0.146316033364226"/>
          <c:y val="0.0401025453213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99443929564"/>
          <c:y val="0.287218458157847"/>
          <c:w val="0.87702734012975"/>
          <c:h val="0.689617286211317"/>
        </c:manualLayout>
      </c:layout>
      <c:lineChart>
        <c:grouping val="standard"/>
        <c:varyColors val="0"/>
        <c:ser>
          <c:idx val="0"/>
          <c:order val="0"/>
          <c:tx>
            <c:strRef>
              <c:f>"t-score"</c:f>
              <c:strCache>
                <c:ptCount val="1"/>
                <c:pt idx="0">
                  <c:v>t-scor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3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3 on dff'!$C$35:$C$293</c:f>
              <c:numCache>
                <c:formatCode>General</c:formatCode>
                <c:ptCount val="259"/>
                <c:pt idx="0">
                  <c:v>6.86700674953488</c:v>
                </c:pt>
                <c:pt idx="1">
                  <c:v>6.82727307539217</c:v>
                </c:pt>
                <c:pt idx="2">
                  <c:v>6.8190038624132</c:v>
                </c:pt>
                <c:pt idx="3">
                  <c:v>6.86015254536775</c:v>
                </c:pt>
                <c:pt idx="4">
                  <c:v>6.83910747568933</c:v>
                </c:pt>
                <c:pt idx="5">
                  <c:v>6.75700780265365</c:v>
                </c:pt>
                <c:pt idx="6">
                  <c:v>7.50366589511885</c:v>
                </c:pt>
                <c:pt idx="7">
                  <c:v>7.54337908762727</c:v>
                </c:pt>
                <c:pt idx="8">
                  <c:v>7.59443037747573</c:v>
                </c:pt>
                <c:pt idx="9">
                  <c:v>7.49588308065008</c:v>
                </c:pt>
                <c:pt idx="10">
                  <c:v>7.47096559875076</c:v>
                </c:pt>
                <c:pt idx="11">
                  <c:v>7.66121769995006</c:v>
                </c:pt>
                <c:pt idx="12">
                  <c:v>7.82322196577639</c:v>
                </c:pt>
                <c:pt idx="13">
                  <c:v>7.64791992434177</c:v>
                </c:pt>
                <c:pt idx="14">
                  <c:v>7.85582390997669</c:v>
                </c:pt>
                <c:pt idx="15">
                  <c:v>7.831151571847</c:v>
                </c:pt>
                <c:pt idx="16">
                  <c:v>6.85141695272419</c:v>
                </c:pt>
                <c:pt idx="17">
                  <c:v>6.1327744589375</c:v>
                </c:pt>
                <c:pt idx="18">
                  <c:v>5.97306171593156</c:v>
                </c:pt>
                <c:pt idx="19">
                  <c:v>6.05988731198406</c:v>
                </c:pt>
                <c:pt idx="20">
                  <c:v>5.90933620225306</c:v>
                </c:pt>
                <c:pt idx="21">
                  <c:v>5.88977162843043</c:v>
                </c:pt>
                <c:pt idx="22">
                  <c:v>4.12500314586468</c:v>
                </c:pt>
                <c:pt idx="23">
                  <c:v>3.98959271904962</c:v>
                </c:pt>
                <c:pt idx="24">
                  <c:v>3.1721699357398</c:v>
                </c:pt>
                <c:pt idx="25">
                  <c:v>3.17291769944728</c:v>
                </c:pt>
                <c:pt idx="26">
                  <c:v>3.70740405331746</c:v>
                </c:pt>
                <c:pt idx="27">
                  <c:v>3.80225784819673</c:v>
                </c:pt>
                <c:pt idx="28">
                  <c:v>3.75772880394905</c:v>
                </c:pt>
                <c:pt idx="29">
                  <c:v>3.74462974681928</c:v>
                </c:pt>
                <c:pt idx="30">
                  <c:v>3.44713195090748</c:v>
                </c:pt>
                <c:pt idx="31">
                  <c:v>3.41237362322011</c:v>
                </c:pt>
                <c:pt idx="32">
                  <c:v>3.42446860118338</c:v>
                </c:pt>
                <c:pt idx="33">
                  <c:v>3.59668490097107</c:v>
                </c:pt>
                <c:pt idx="34">
                  <c:v>3.62532694255872</c:v>
                </c:pt>
                <c:pt idx="35">
                  <c:v>3.65340113779691</c:v>
                </c:pt>
                <c:pt idx="36">
                  <c:v>3.66447817133312</c:v>
                </c:pt>
                <c:pt idx="37">
                  <c:v>3.65003911723267</c:v>
                </c:pt>
                <c:pt idx="38">
                  <c:v>3.49581877849922</c:v>
                </c:pt>
                <c:pt idx="39">
                  <c:v>3.54475691210337</c:v>
                </c:pt>
                <c:pt idx="40">
                  <c:v>3.28517423155938</c:v>
                </c:pt>
                <c:pt idx="41">
                  <c:v>3.28080703891067</c:v>
                </c:pt>
                <c:pt idx="42">
                  <c:v>3.43259043378417</c:v>
                </c:pt>
                <c:pt idx="43">
                  <c:v>3.36778122514387</c:v>
                </c:pt>
                <c:pt idx="44">
                  <c:v>3.19094505777605</c:v>
                </c:pt>
                <c:pt idx="45">
                  <c:v>3.06485067024972</c:v>
                </c:pt>
                <c:pt idx="46">
                  <c:v>3.15979104401928</c:v>
                </c:pt>
                <c:pt idx="47">
                  <c:v>3.27519136732994</c:v>
                </c:pt>
                <c:pt idx="48">
                  <c:v>4.45492481722399</c:v>
                </c:pt>
                <c:pt idx="49">
                  <c:v>4.96052270167354</c:v>
                </c:pt>
                <c:pt idx="50">
                  <c:v>6.49126977406833</c:v>
                </c:pt>
                <c:pt idx="51">
                  <c:v>6.59847261568044</c:v>
                </c:pt>
                <c:pt idx="52">
                  <c:v>6.75329028925026</c:v>
                </c:pt>
                <c:pt idx="53">
                  <c:v>10.4477431724139</c:v>
                </c:pt>
                <c:pt idx="54">
                  <c:v>10.256530320071</c:v>
                </c:pt>
                <c:pt idx="55">
                  <c:v>10.1741122601093</c:v>
                </c:pt>
                <c:pt idx="56">
                  <c:v>10.3075457295043</c:v>
                </c:pt>
                <c:pt idx="57">
                  <c:v>9.38482310381704</c:v>
                </c:pt>
                <c:pt idx="58">
                  <c:v>9.9541169488389</c:v>
                </c:pt>
                <c:pt idx="59">
                  <c:v>7.61543217204231</c:v>
                </c:pt>
                <c:pt idx="60">
                  <c:v>7.46343187308816</c:v>
                </c:pt>
                <c:pt idx="61">
                  <c:v>7.49694746907652</c:v>
                </c:pt>
                <c:pt idx="62">
                  <c:v>7.61352574364378</c:v>
                </c:pt>
                <c:pt idx="63">
                  <c:v>9.27308370827188</c:v>
                </c:pt>
                <c:pt idx="64">
                  <c:v>8.73794171045569</c:v>
                </c:pt>
                <c:pt idx="65">
                  <c:v>9.92319338197673</c:v>
                </c:pt>
                <c:pt idx="66">
                  <c:v>9.01586220613111</c:v>
                </c:pt>
                <c:pt idx="67">
                  <c:v>9.02226228816546</c:v>
                </c:pt>
                <c:pt idx="68">
                  <c:v>8.61807517374782</c:v>
                </c:pt>
                <c:pt idx="69">
                  <c:v>8.60219147631657</c:v>
                </c:pt>
                <c:pt idx="70">
                  <c:v>8.49695609852945</c:v>
                </c:pt>
                <c:pt idx="71">
                  <c:v>8.1001723584159</c:v>
                </c:pt>
                <c:pt idx="72">
                  <c:v>7.41191404809907</c:v>
                </c:pt>
                <c:pt idx="73">
                  <c:v>6.66733845752321</c:v>
                </c:pt>
                <c:pt idx="74">
                  <c:v>6.72868824223732</c:v>
                </c:pt>
                <c:pt idx="75">
                  <c:v>4.26222581020817</c:v>
                </c:pt>
                <c:pt idx="76">
                  <c:v>4.65473674439386</c:v>
                </c:pt>
                <c:pt idx="77">
                  <c:v>4.84712233150678</c:v>
                </c:pt>
                <c:pt idx="78">
                  <c:v>4.63925136287278</c:v>
                </c:pt>
                <c:pt idx="79">
                  <c:v>4.52285256008537</c:v>
                </c:pt>
                <c:pt idx="80">
                  <c:v>4.86271953001807</c:v>
                </c:pt>
                <c:pt idx="81">
                  <c:v>5.19563211996042</c:v>
                </c:pt>
                <c:pt idx="82">
                  <c:v>5.93597659837953</c:v>
                </c:pt>
                <c:pt idx="83">
                  <c:v>6.34105115767674</c:v>
                </c:pt>
                <c:pt idx="84">
                  <c:v>6.28502620168964</c:v>
                </c:pt>
                <c:pt idx="85">
                  <c:v>6.16598217163853</c:v>
                </c:pt>
                <c:pt idx="86">
                  <c:v>6.20342282110719</c:v>
                </c:pt>
                <c:pt idx="87">
                  <c:v>6.04662304092162</c:v>
                </c:pt>
                <c:pt idx="88">
                  <c:v>5.97242564566516</c:v>
                </c:pt>
                <c:pt idx="89">
                  <c:v>5.93864805789132</c:v>
                </c:pt>
                <c:pt idx="90">
                  <c:v>6.01297702550173</c:v>
                </c:pt>
                <c:pt idx="91">
                  <c:v>6.02937174663118</c:v>
                </c:pt>
                <c:pt idx="92">
                  <c:v>6.33268158858271</c:v>
                </c:pt>
                <c:pt idx="93">
                  <c:v>6.48567099298911</c:v>
                </c:pt>
                <c:pt idx="94">
                  <c:v>6.69536258836058</c:v>
                </c:pt>
                <c:pt idx="95">
                  <c:v>6.79585193623467</c:v>
                </c:pt>
                <c:pt idx="96">
                  <c:v>6.38251377709245</c:v>
                </c:pt>
                <c:pt idx="97">
                  <c:v>4.77315501834989</c:v>
                </c:pt>
                <c:pt idx="98">
                  <c:v>6.72144501560137</c:v>
                </c:pt>
                <c:pt idx="99">
                  <c:v>6.87801779892813</c:v>
                </c:pt>
                <c:pt idx="100">
                  <c:v>6.33967034677178</c:v>
                </c:pt>
                <c:pt idx="101">
                  <c:v>7.2155066887459</c:v>
                </c:pt>
                <c:pt idx="102">
                  <c:v>6.94777943632923</c:v>
                </c:pt>
                <c:pt idx="103">
                  <c:v>7.71113458360911</c:v>
                </c:pt>
                <c:pt idx="104">
                  <c:v>9.25664743253027</c:v>
                </c:pt>
                <c:pt idx="105">
                  <c:v>8.52195082974134</c:v>
                </c:pt>
                <c:pt idx="106">
                  <c:v>8.37221071341178</c:v>
                </c:pt>
                <c:pt idx="107">
                  <c:v>8.11693358160327</c:v>
                </c:pt>
                <c:pt idx="108">
                  <c:v>6.54471659105038</c:v>
                </c:pt>
                <c:pt idx="109">
                  <c:v>5.61034768368649</c:v>
                </c:pt>
                <c:pt idx="110">
                  <c:v>6.27008831174542</c:v>
                </c:pt>
                <c:pt idx="111">
                  <c:v>6.99088384690662</c:v>
                </c:pt>
                <c:pt idx="112">
                  <c:v>6.12437923975638</c:v>
                </c:pt>
                <c:pt idx="113">
                  <c:v>4.72062562286645</c:v>
                </c:pt>
                <c:pt idx="114">
                  <c:v>4.69260356514016</c:v>
                </c:pt>
                <c:pt idx="115">
                  <c:v>3.99864719370037</c:v>
                </c:pt>
                <c:pt idx="116">
                  <c:v>4.08194753494823</c:v>
                </c:pt>
                <c:pt idx="117">
                  <c:v>3.77702594734238</c:v>
                </c:pt>
                <c:pt idx="118">
                  <c:v>3.77884473685459</c:v>
                </c:pt>
                <c:pt idx="119">
                  <c:v>4.3853937845193</c:v>
                </c:pt>
                <c:pt idx="120">
                  <c:v>4.91117286473339</c:v>
                </c:pt>
                <c:pt idx="121">
                  <c:v>4.98781984330008</c:v>
                </c:pt>
                <c:pt idx="122">
                  <c:v>4.91249123629377</c:v>
                </c:pt>
                <c:pt idx="123">
                  <c:v>5.30251891894149</c:v>
                </c:pt>
                <c:pt idx="124">
                  <c:v>5.06986432650091</c:v>
                </c:pt>
                <c:pt idx="125">
                  <c:v>6.02192568713477</c:v>
                </c:pt>
                <c:pt idx="126">
                  <c:v>6.06358614336016</c:v>
                </c:pt>
                <c:pt idx="127">
                  <c:v>6.03813449700781</c:v>
                </c:pt>
                <c:pt idx="128">
                  <c:v>5.94709187012769</c:v>
                </c:pt>
                <c:pt idx="129">
                  <c:v>5.82577063688574</c:v>
                </c:pt>
                <c:pt idx="130">
                  <c:v>6.12544221886379</c:v>
                </c:pt>
                <c:pt idx="131">
                  <c:v>6.51453612446151</c:v>
                </c:pt>
                <c:pt idx="132">
                  <c:v>6.43769058211627</c:v>
                </c:pt>
                <c:pt idx="133">
                  <c:v>6.50903806510999</c:v>
                </c:pt>
                <c:pt idx="134">
                  <c:v>6.66921801460301</c:v>
                </c:pt>
                <c:pt idx="135">
                  <c:v>6.9663483461721</c:v>
                </c:pt>
                <c:pt idx="136">
                  <c:v>6.71872358398838</c:v>
                </c:pt>
                <c:pt idx="137">
                  <c:v>5.4353089766353</c:v>
                </c:pt>
                <c:pt idx="138">
                  <c:v>6.38959372315517</c:v>
                </c:pt>
                <c:pt idx="139">
                  <c:v>6.73371277319776</c:v>
                </c:pt>
                <c:pt idx="140">
                  <c:v>6.44748521435764</c:v>
                </c:pt>
                <c:pt idx="141">
                  <c:v>5.84373032026702</c:v>
                </c:pt>
                <c:pt idx="142">
                  <c:v>5.59838005489335</c:v>
                </c:pt>
                <c:pt idx="143">
                  <c:v>3.92028918450481</c:v>
                </c:pt>
                <c:pt idx="144">
                  <c:v>3.58622098123276</c:v>
                </c:pt>
                <c:pt idx="145">
                  <c:v>3.15449099374876</c:v>
                </c:pt>
                <c:pt idx="146">
                  <c:v>4.72274270041691</c:v>
                </c:pt>
                <c:pt idx="147">
                  <c:v>4.81694066099537</c:v>
                </c:pt>
                <c:pt idx="148">
                  <c:v>4.79029049625667</c:v>
                </c:pt>
                <c:pt idx="149">
                  <c:v>4.60068829091005</c:v>
                </c:pt>
                <c:pt idx="150">
                  <c:v>4.58618243905784</c:v>
                </c:pt>
                <c:pt idx="151">
                  <c:v>5.04033475097573</c:v>
                </c:pt>
                <c:pt idx="152">
                  <c:v>5.66967596467007</c:v>
                </c:pt>
                <c:pt idx="153">
                  <c:v>5.9969863125483</c:v>
                </c:pt>
                <c:pt idx="154">
                  <c:v>6.07999834488144</c:v>
                </c:pt>
                <c:pt idx="155">
                  <c:v>6.31834839561702</c:v>
                </c:pt>
                <c:pt idx="156">
                  <c:v>6.96554941533863</c:v>
                </c:pt>
                <c:pt idx="157">
                  <c:v>3.47324046700215</c:v>
                </c:pt>
                <c:pt idx="158">
                  <c:v>2.28251099245515</c:v>
                </c:pt>
                <c:pt idx="159">
                  <c:v>2.11769811221411</c:v>
                </c:pt>
                <c:pt idx="160">
                  <c:v>2.14419888419296</c:v>
                </c:pt>
                <c:pt idx="161">
                  <c:v>2.29719156906263</c:v>
                </c:pt>
                <c:pt idx="162">
                  <c:v>2.26944066298785</c:v>
                </c:pt>
                <c:pt idx="163">
                  <c:v>2.29525411451314</c:v>
                </c:pt>
                <c:pt idx="164">
                  <c:v>2.14724974103915</c:v>
                </c:pt>
                <c:pt idx="165">
                  <c:v>2.13603457616563</c:v>
                </c:pt>
                <c:pt idx="166">
                  <c:v>1.8138212322161</c:v>
                </c:pt>
                <c:pt idx="167">
                  <c:v>1.94336647728947</c:v>
                </c:pt>
                <c:pt idx="168">
                  <c:v>1.75029328031106</c:v>
                </c:pt>
                <c:pt idx="169">
                  <c:v>1.74606088128233</c:v>
                </c:pt>
                <c:pt idx="170">
                  <c:v>2.04227303246091</c:v>
                </c:pt>
                <c:pt idx="171">
                  <c:v>1.68926501209793</c:v>
                </c:pt>
                <c:pt idx="172">
                  <c:v>1.83988545964227</c:v>
                </c:pt>
                <c:pt idx="173">
                  <c:v>2.18521756718123</c:v>
                </c:pt>
                <c:pt idx="174">
                  <c:v>2.30551486815859</c:v>
                </c:pt>
                <c:pt idx="175">
                  <c:v>2.23790996533041</c:v>
                </c:pt>
                <c:pt idx="176">
                  <c:v>2.4313164003393</c:v>
                </c:pt>
                <c:pt idx="177">
                  <c:v>1.82418314772763</c:v>
                </c:pt>
                <c:pt idx="178">
                  <c:v>1.72894993326455</c:v>
                </c:pt>
                <c:pt idx="179">
                  <c:v>1.67298430645681</c:v>
                </c:pt>
                <c:pt idx="180">
                  <c:v>1.70142891806133</c:v>
                </c:pt>
                <c:pt idx="181">
                  <c:v>1.67223698426435</c:v>
                </c:pt>
                <c:pt idx="182">
                  <c:v>1.67045204092841</c:v>
                </c:pt>
                <c:pt idx="183">
                  <c:v>2.04832194766691</c:v>
                </c:pt>
                <c:pt idx="184">
                  <c:v>2.66730416425905</c:v>
                </c:pt>
                <c:pt idx="185">
                  <c:v>3.54004853955857</c:v>
                </c:pt>
                <c:pt idx="186">
                  <c:v>3.92373529669046</c:v>
                </c:pt>
                <c:pt idx="187">
                  <c:v>5.05924180163264</c:v>
                </c:pt>
                <c:pt idx="188">
                  <c:v>5.56008181660706</c:v>
                </c:pt>
                <c:pt idx="189">
                  <c:v>5.41955855217735</c:v>
                </c:pt>
                <c:pt idx="190">
                  <c:v>3.41489471687732</c:v>
                </c:pt>
                <c:pt idx="191">
                  <c:v>5.05861614126291</c:v>
                </c:pt>
                <c:pt idx="192">
                  <c:v>6.22334227533217</c:v>
                </c:pt>
                <c:pt idx="193">
                  <c:v>7.29874745259674</c:v>
                </c:pt>
                <c:pt idx="194">
                  <c:v>7.69023582451994</c:v>
                </c:pt>
                <c:pt idx="195">
                  <c:v>7.75792137319141</c:v>
                </c:pt>
                <c:pt idx="196">
                  <c:v>7.60531113430434</c:v>
                </c:pt>
                <c:pt idx="197">
                  <c:v>7.69983651851393</c:v>
                </c:pt>
                <c:pt idx="198">
                  <c:v>7.60057388829896</c:v>
                </c:pt>
                <c:pt idx="199">
                  <c:v>7.79914897993075</c:v>
                </c:pt>
                <c:pt idx="200">
                  <c:v>7.73247108866688</c:v>
                </c:pt>
                <c:pt idx="201">
                  <c:v>7.59311082071376</c:v>
                </c:pt>
                <c:pt idx="202">
                  <c:v>7.80459273355877</c:v>
                </c:pt>
                <c:pt idx="203">
                  <c:v>7.53626257175062</c:v>
                </c:pt>
                <c:pt idx="204">
                  <c:v>7.78667681539215</c:v>
                </c:pt>
                <c:pt idx="205">
                  <c:v>7.63625849805901</c:v>
                </c:pt>
                <c:pt idx="206">
                  <c:v>7.45724630168374</c:v>
                </c:pt>
                <c:pt idx="207">
                  <c:v>7.0153680244667</c:v>
                </c:pt>
                <c:pt idx="208">
                  <c:v>7.52162059807851</c:v>
                </c:pt>
                <c:pt idx="209">
                  <c:v>7.11884418553004</c:v>
                </c:pt>
                <c:pt idx="210">
                  <c:v>8.37306431203835</c:v>
                </c:pt>
                <c:pt idx="211">
                  <c:v>8.65071342345762</c:v>
                </c:pt>
                <c:pt idx="212">
                  <c:v>8.54150234645564</c:v>
                </c:pt>
                <c:pt idx="213">
                  <c:v>8.38107827807171</c:v>
                </c:pt>
                <c:pt idx="214">
                  <c:v>8.40755126319899</c:v>
                </c:pt>
                <c:pt idx="215">
                  <c:v>8.55493629101559</c:v>
                </c:pt>
                <c:pt idx="216">
                  <c:v>8.54482902200864</c:v>
                </c:pt>
                <c:pt idx="217">
                  <c:v>7.83020976902477</c:v>
                </c:pt>
                <c:pt idx="218">
                  <c:v>7.92076436872769</c:v>
                </c:pt>
                <c:pt idx="219">
                  <c:v>7.44362390353896</c:v>
                </c:pt>
                <c:pt idx="220">
                  <c:v>5.00007566684919</c:v>
                </c:pt>
                <c:pt idx="221">
                  <c:v>8.30826965275647</c:v>
                </c:pt>
                <c:pt idx="222">
                  <c:v>8.75652116514724</c:v>
                </c:pt>
                <c:pt idx="223">
                  <c:v>9.08064303607922</c:v>
                </c:pt>
                <c:pt idx="224">
                  <c:v>9.06371991906993</c:v>
                </c:pt>
                <c:pt idx="225">
                  <c:v>13.1712181559167</c:v>
                </c:pt>
                <c:pt idx="226">
                  <c:v>7.9606230987808</c:v>
                </c:pt>
                <c:pt idx="227">
                  <c:v>6.28279095371286</c:v>
                </c:pt>
                <c:pt idx="228">
                  <c:v>6.06003710714155</c:v>
                </c:pt>
                <c:pt idx="229">
                  <c:v>6.31276994395943</c:v>
                </c:pt>
                <c:pt idx="230">
                  <c:v>6.03401164072588</c:v>
                </c:pt>
                <c:pt idx="231">
                  <c:v>6.97576053861063</c:v>
                </c:pt>
                <c:pt idx="232">
                  <c:v>7.31289143471237</c:v>
                </c:pt>
                <c:pt idx="233">
                  <c:v>7.97690698216869</c:v>
                </c:pt>
                <c:pt idx="234">
                  <c:v>8.17100801328692</c:v>
                </c:pt>
                <c:pt idx="235">
                  <c:v>8.13915512197304</c:v>
                </c:pt>
                <c:pt idx="236">
                  <c:v>7.04821069732271</c:v>
                </c:pt>
                <c:pt idx="237">
                  <c:v>6.95258034627795</c:v>
                </c:pt>
                <c:pt idx="238">
                  <c:v>7.82416713189033</c:v>
                </c:pt>
                <c:pt idx="239">
                  <c:v>5.93621918497365</c:v>
                </c:pt>
                <c:pt idx="240">
                  <c:v>5.52397136489188</c:v>
                </c:pt>
                <c:pt idx="241">
                  <c:v>5.47654271827708</c:v>
                </c:pt>
                <c:pt idx="242">
                  <c:v>5.68794303228927</c:v>
                </c:pt>
                <c:pt idx="243">
                  <c:v>5.41465255768569</c:v>
                </c:pt>
                <c:pt idx="244">
                  <c:v>5.34643603901959</c:v>
                </c:pt>
                <c:pt idx="245">
                  <c:v>5.26464379172137</c:v>
                </c:pt>
                <c:pt idx="246">
                  <c:v>4.35735823193039</c:v>
                </c:pt>
                <c:pt idx="247">
                  <c:v>3.43837457979025</c:v>
                </c:pt>
                <c:pt idx="248">
                  <c:v>3.26788996301157</c:v>
                </c:pt>
                <c:pt idx="249">
                  <c:v>2.98499102048062</c:v>
                </c:pt>
                <c:pt idx="250">
                  <c:v>2.74107668492568</c:v>
                </c:pt>
                <c:pt idx="251">
                  <c:v>2.88214170980086</c:v>
                </c:pt>
                <c:pt idx="252">
                  <c:v>2.82967037442502</c:v>
                </c:pt>
                <c:pt idx="253">
                  <c:v>2.78113480913557</c:v>
                </c:pt>
                <c:pt idx="254">
                  <c:v>2.81705519541186</c:v>
                </c:pt>
                <c:pt idx="255">
                  <c:v>2.80707833289056</c:v>
                </c:pt>
                <c:pt idx="256">
                  <c:v>2.40155617405494</c:v>
                </c:pt>
                <c:pt idx="257">
                  <c:v>2.57945981937147</c:v>
                </c:pt>
                <c:pt idx="258">
                  <c:v>4.93769821054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7079"/>
        <c:axId val="90192045"/>
      </c:lineChart>
      <c:lineChart>
        <c:grouping val="standard"/>
        <c:varyColors val="0"/>
        <c:ser>
          <c:idx val="1"/>
          <c:order val="1"/>
          <c:tx>
            <c:strRef>
              <c:f>"beta"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3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3 on dff'!$B$35:$B$293</c:f>
              <c:numCache>
                <c:formatCode>General</c:formatCode>
                <c:ptCount val="259"/>
                <c:pt idx="0">
                  <c:v>0.72372119039737</c:v>
                </c:pt>
                <c:pt idx="1">
                  <c:v>0.729765798408232</c:v>
                </c:pt>
                <c:pt idx="2">
                  <c:v>0.742297036983935</c:v>
                </c:pt>
                <c:pt idx="3">
                  <c:v>0.723996578069465</c:v>
                </c:pt>
                <c:pt idx="4">
                  <c:v>0.72339246119734</c:v>
                </c:pt>
                <c:pt idx="5">
                  <c:v>0.716703518857793</c:v>
                </c:pt>
                <c:pt idx="6">
                  <c:v>0.701029999203163</c:v>
                </c:pt>
                <c:pt idx="7">
                  <c:v>0.705122710862423</c:v>
                </c:pt>
                <c:pt idx="8">
                  <c:v>0.691822235259608</c:v>
                </c:pt>
                <c:pt idx="9">
                  <c:v>0.69209362708553</c:v>
                </c:pt>
                <c:pt idx="10">
                  <c:v>0.705990170662962</c:v>
                </c:pt>
                <c:pt idx="11">
                  <c:v>0.708382918708752</c:v>
                </c:pt>
                <c:pt idx="12">
                  <c:v>0.70312311134323</c:v>
                </c:pt>
                <c:pt idx="13">
                  <c:v>0.708243842802781</c:v>
                </c:pt>
                <c:pt idx="14">
                  <c:v>0.707363684663059</c:v>
                </c:pt>
                <c:pt idx="15">
                  <c:v>0.62919179662872</c:v>
                </c:pt>
                <c:pt idx="16">
                  <c:v>0.611836754414927</c:v>
                </c:pt>
                <c:pt idx="17">
                  <c:v>0.592108748259298</c:v>
                </c:pt>
                <c:pt idx="18">
                  <c:v>0.651028676164369</c:v>
                </c:pt>
                <c:pt idx="19">
                  <c:v>0.634386498269097</c:v>
                </c:pt>
                <c:pt idx="20">
                  <c:v>0.59217786360516</c:v>
                </c:pt>
                <c:pt idx="21">
                  <c:v>0.59894733055035</c:v>
                </c:pt>
                <c:pt idx="22">
                  <c:v>0.648835961986491</c:v>
                </c:pt>
                <c:pt idx="23">
                  <c:v>0.570814919231942</c:v>
                </c:pt>
                <c:pt idx="24">
                  <c:v>0.612649745447236</c:v>
                </c:pt>
                <c:pt idx="25">
                  <c:v>0.603669859076795</c:v>
                </c:pt>
                <c:pt idx="26">
                  <c:v>0.585485389302449</c:v>
                </c:pt>
                <c:pt idx="27">
                  <c:v>0.577596339480883</c:v>
                </c:pt>
                <c:pt idx="28">
                  <c:v>0.549707744632072</c:v>
                </c:pt>
                <c:pt idx="29">
                  <c:v>0.526656418502595</c:v>
                </c:pt>
                <c:pt idx="30">
                  <c:v>0.490592277330851</c:v>
                </c:pt>
                <c:pt idx="31">
                  <c:v>0.500878646285424</c:v>
                </c:pt>
                <c:pt idx="32">
                  <c:v>0.521605728890938</c:v>
                </c:pt>
                <c:pt idx="33">
                  <c:v>0.522711117238712</c:v>
                </c:pt>
                <c:pt idx="34">
                  <c:v>0.534468181794163</c:v>
                </c:pt>
                <c:pt idx="35">
                  <c:v>0.549908310158819</c:v>
                </c:pt>
                <c:pt idx="36">
                  <c:v>0.57135576827911</c:v>
                </c:pt>
                <c:pt idx="37">
                  <c:v>0.57438494406369</c:v>
                </c:pt>
                <c:pt idx="38">
                  <c:v>0.590988595255355</c:v>
                </c:pt>
                <c:pt idx="39">
                  <c:v>0.558526700002865</c:v>
                </c:pt>
                <c:pt idx="40">
                  <c:v>0.509400202044415</c:v>
                </c:pt>
                <c:pt idx="41">
                  <c:v>0.524066062426278</c:v>
                </c:pt>
                <c:pt idx="42">
                  <c:v>0.524892590809588</c:v>
                </c:pt>
                <c:pt idx="43">
                  <c:v>0.496051946047122</c:v>
                </c:pt>
                <c:pt idx="44">
                  <c:v>0.480929691821989</c:v>
                </c:pt>
                <c:pt idx="45">
                  <c:v>0.476911606277531</c:v>
                </c:pt>
                <c:pt idx="46">
                  <c:v>0.497985000774999</c:v>
                </c:pt>
                <c:pt idx="47">
                  <c:v>0.484568481199547</c:v>
                </c:pt>
                <c:pt idx="48">
                  <c:v>0.576226790609556</c:v>
                </c:pt>
                <c:pt idx="49">
                  <c:v>0.615067143521258</c:v>
                </c:pt>
                <c:pt idx="50">
                  <c:v>0.646084095435952</c:v>
                </c:pt>
                <c:pt idx="51">
                  <c:v>0.646796075423796</c:v>
                </c:pt>
                <c:pt idx="52">
                  <c:v>0.63951934877507</c:v>
                </c:pt>
                <c:pt idx="53">
                  <c:v>0.700238012274352</c:v>
                </c:pt>
                <c:pt idx="54">
                  <c:v>0.703682413204326</c:v>
                </c:pt>
                <c:pt idx="55">
                  <c:v>0.718294884479856</c:v>
                </c:pt>
                <c:pt idx="56">
                  <c:v>0.707605663061135</c:v>
                </c:pt>
                <c:pt idx="57">
                  <c:v>0.697767437413351</c:v>
                </c:pt>
                <c:pt idx="58">
                  <c:v>0.709009889477935</c:v>
                </c:pt>
                <c:pt idx="59">
                  <c:v>0.690880327342366</c:v>
                </c:pt>
                <c:pt idx="60">
                  <c:v>0.688271739604695</c:v>
                </c:pt>
                <c:pt idx="61">
                  <c:v>0.701729021829539</c:v>
                </c:pt>
                <c:pt idx="62">
                  <c:v>0.683513491688105</c:v>
                </c:pt>
                <c:pt idx="63">
                  <c:v>0.688351366268342</c:v>
                </c:pt>
                <c:pt idx="64">
                  <c:v>0.747528618858109</c:v>
                </c:pt>
                <c:pt idx="65">
                  <c:v>0.673404113195389</c:v>
                </c:pt>
                <c:pt idx="66">
                  <c:v>0.688769156334009</c:v>
                </c:pt>
                <c:pt idx="67">
                  <c:v>0.682066320975156</c:v>
                </c:pt>
                <c:pt idx="68">
                  <c:v>0.657576506955178</c:v>
                </c:pt>
                <c:pt idx="69">
                  <c:v>0.65346174813738</c:v>
                </c:pt>
                <c:pt idx="70">
                  <c:v>0.647934982881844</c:v>
                </c:pt>
                <c:pt idx="71">
                  <c:v>0.625542720733134</c:v>
                </c:pt>
                <c:pt idx="72">
                  <c:v>0.596240271037451</c:v>
                </c:pt>
                <c:pt idx="73">
                  <c:v>0.592440027559138</c:v>
                </c:pt>
                <c:pt idx="74">
                  <c:v>0.579746106781679</c:v>
                </c:pt>
                <c:pt idx="75">
                  <c:v>0.591596189222388</c:v>
                </c:pt>
                <c:pt idx="76">
                  <c:v>0.606388217643758</c:v>
                </c:pt>
                <c:pt idx="77">
                  <c:v>0.640054575467991</c:v>
                </c:pt>
                <c:pt idx="78">
                  <c:v>0.652482509210127</c:v>
                </c:pt>
                <c:pt idx="79">
                  <c:v>0.653425668388489</c:v>
                </c:pt>
                <c:pt idx="80">
                  <c:v>0.635905044510387</c:v>
                </c:pt>
                <c:pt idx="81">
                  <c:v>0.670089231482812</c:v>
                </c:pt>
                <c:pt idx="82">
                  <c:v>0.700039846590627</c:v>
                </c:pt>
                <c:pt idx="83">
                  <c:v>0.712108839569542</c:v>
                </c:pt>
                <c:pt idx="84">
                  <c:v>0.701202300812851</c:v>
                </c:pt>
                <c:pt idx="85">
                  <c:v>0.714497127693699</c:v>
                </c:pt>
                <c:pt idx="86">
                  <c:v>0.735234210911933</c:v>
                </c:pt>
                <c:pt idx="87">
                  <c:v>0.704932920953184</c:v>
                </c:pt>
                <c:pt idx="88">
                  <c:v>0.660842230878565</c:v>
                </c:pt>
                <c:pt idx="89">
                  <c:v>0.651395039541613</c:v>
                </c:pt>
                <c:pt idx="90">
                  <c:v>0.667415136705851</c:v>
                </c:pt>
                <c:pt idx="91">
                  <c:v>0.668630122935807</c:v>
                </c:pt>
                <c:pt idx="92">
                  <c:v>0.700007210325186</c:v>
                </c:pt>
                <c:pt idx="93">
                  <c:v>0.737337761657125</c:v>
                </c:pt>
                <c:pt idx="94">
                  <c:v>0.739585909116847</c:v>
                </c:pt>
                <c:pt idx="95">
                  <c:v>0.757084855478045</c:v>
                </c:pt>
                <c:pt idx="96">
                  <c:v>0.757630361159225</c:v>
                </c:pt>
                <c:pt idx="97">
                  <c:v>0.705672739335969</c:v>
                </c:pt>
                <c:pt idx="98">
                  <c:v>0.852623554821497</c:v>
                </c:pt>
                <c:pt idx="99">
                  <c:v>0.856573452173718</c:v>
                </c:pt>
                <c:pt idx="100">
                  <c:v>0.811872439553378</c:v>
                </c:pt>
                <c:pt idx="101">
                  <c:v>0.850411643634225</c:v>
                </c:pt>
                <c:pt idx="102">
                  <c:v>0.880614985017688</c:v>
                </c:pt>
                <c:pt idx="103">
                  <c:v>0.879469879815557</c:v>
                </c:pt>
                <c:pt idx="104">
                  <c:v>0.907717303005687</c:v>
                </c:pt>
                <c:pt idx="105">
                  <c:v>0.86185450166466</c:v>
                </c:pt>
                <c:pt idx="106">
                  <c:v>0.864728842916738</c:v>
                </c:pt>
                <c:pt idx="107">
                  <c:v>0.82112707228903</c:v>
                </c:pt>
                <c:pt idx="108">
                  <c:v>0.728645427768561</c:v>
                </c:pt>
                <c:pt idx="109">
                  <c:v>0.736481217564333</c:v>
                </c:pt>
                <c:pt idx="110">
                  <c:v>0.710758934208865</c:v>
                </c:pt>
                <c:pt idx="111">
                  <c:v>0.753189742294088</c:v>
                </c:pt>
                <c:pt idx="112">
                  <c:v>0.718260214906577</c:v>
                </c:pt>
                <c:pt idx="113">
                  <c:v>0.649548234855777</c:v>
                </c:pt>
                <c:pt idx="114">
                  <c:v>0.654885916601102</c:v>
                </c:pt>
                <c:pt idx="115">
                  <c:v>0.542087114879389</c:v>
                </c:pt>
                <c:pt idx="116">
                  <c:v>0.536679749110516</c:v>
                </c:pt>
                <c:pt idx="117">
                  <c:v>0.519388244822053</c:v>
                </c:pt>
                <c:pt idx="118">
                  <c:v>0.518344155844156</c:v>
                </c:pt>
                <c:pt idx="119">
                  <c:v>0.544764621968616</c:v>
                </c:pt>
                <c:pt idx="120">
                  <c:v>0.599139327194484</c:v>
                </c:pt>
                <c:pt idx="121">
                  <c:v>0.602046681894504</c:v>
                </c:pt>
                <c:pt idx="122">
                  <c:v>0.590173586052342</c:v>
                </c:pt>
                <c:pt idx="123">
                  <c:v>0.632878591570764</c:v>
                </c:pt>
                <c:pt idx="124">
                  <c:v>0.644858419209818</c:v>
                </c:pt>
                <c:pt idx="125">
                  <c:v>0.641306859590806</c:v>
                </c:pt>
                <c:pt idx="126">
                  <c:v>0.644638189674078</c:v>
                </c:pt>
                <c:pt idx="127">
                  <c:v>0.637213793583409</c:v>
                </c:pt>
                <c:pt idx="128">
                  <c:v>0.634111519214262</c:v>
                </c:pt>
                <c:pt idx="129">
                  <c:v>0.631883288815275</c:v>
                </c:pt>
                <c:pt idx="130">
                  <c:v>0.649842224161218</c:v>
                </c:pt>
                <c:pt idx="131">
                  <c:v>0.654459191267675</c:v>
                </c:pt>
                <c:pt idx="132">
                  <c:v>0.650826233337913</c:v>
                </c:pt>
                <c:pt idx="133">
                  <c:v>0.666097020354985</c:v>
                </c:pt>
                <c:pt idx="134">
                  <c:v>0.648016915891068</c:v>
                </c:pt>
                <c:pt idx="135">
                  <c:v>0.652449360478057</c:v>
                </c:pt>
                <c:pt idx="136">
                  <c:v>0.632636352551112</c:v>
                </c:pt>
                <c:pt idx="137">
                  <c:v>0.541708981113557</c:v>
                </c:pt>
                <c:pt idx="138">
                  <c:v>0.583265755931216</c:v>
                </c:pt>
                <c:pt idx="139">
                  <c:v>0.583685420164598</c:v>
                </c:pt>
                <c:pt idx="140">
                  <c:v>0.58334874654981</c:v>
                </c:pt>
                <c:pt idx="141">
                  <c:v>0.579501334627517</c:v>
                </c:pt>
                <c:pt idx="142">
                  <c:v>0.564955788266538</c:v>
                </c:pt>
                <c:pt idx="143">
                  <c:v>0.507958395713498</c:v>
                </c:pt>
                <c:pt idx="144">
                  <c:v>0.436296165400247</c:v>
                </c:pt>
                <c:pt idx="145">
                  <c:v>0.41085119281104</c:v>
                </c:pt>
                <c:pt idx="146">
                  <c:v>0.537708179682005</c:v>
                </c:pt>
                <c:pt idx="147">
                  <c:v>0.547463559897601</c:v>
                </c:pt>
                <c:pt idx="148">
                  <c:v>0.540666550034989</c:v>
                </c:pt>
                <c:pt idx="149">
                  <c:v>0.534850416528405</c:v>
                </c:pt>
                <c:pt idx="150">
                  <c:v>0.538536099758985</c:v>
                </c:pt>
                <c:pt idx="151">
                  <c:v>0.558460688639292</c:v>
                </c:pt>
                <c:pt idx="152">
                  <c:v>0.581277678319042</c:v>
                </c:pt>
                <c:pt idx="153">
                  <c:v>0.603444394416929</c:v>
                </c:pt>
                <c:pt idx="154">
                  <c:v>0.608029801324503</c:v>
                </c:pt>
                <c:pt idx="155">
                  <c:v>0.596065033879699</c:v>
                </c:pt>
                <c:pt idx="156">
                  <c:v>0.560936497754971</c:v>
                </c:pt>
                <c:pt idx="157">
                  <c:v>0.925792469918489</c:v>
                </c:pt>
                <c:pt idx="158">
                  <c:v>0.652684859154929</c:v>
                </c:pt>
                <c:pt idx="159">
                  <c:v>0.607384002770082</c:v>
                </c:pt>
                <c:pt idx="160">
                  <c:v>0.617277654738314</c:v>
                </c:pt>
                <c:pt idx="161">
                  <c:v>0.625474333847628</c:v>
                </c:pt>
                <c:pt idx="162">
                  <c:v>0.616630475373784</c:v>
                </c:pt>
                <c:pt idx="163">
                  <c:v>0.628755364806866</c:v>
                </c:pt>
                <c:pt idx="164">
                  <c:v>0.64481897627965</c:v>
                </c:pt>
                <c:pt idx="165">
                  <c:v>0.651309271054494</c:v>
                </c:pt>
                <c:pt idx="166">
                  <c:v>0.548322239758457</c:v>
                </c:pt>
                <c:pt idx="167">
                  <c:v>0.573300791664957</c:v>
                </c:pt>
                <c:pt idx="168">
                  <c:v>0.526250210910224</c:v>
                </c:pt>
                <c:pt idx="169">
                  <c:v>0.530613705260145</c:v>
                </c:pt>
                <c:pt idx="170">
                  <c:v>0.571939619766432</c:v>
                </c:pt>
                <c:pt idx="171">
                  <c:v>0.512356095548806</c:v>
                </c:pt>
                <c:pt idx="172">
                  <c:v>0.541814159292036</c:v>
                </c:pt>
                <c:pt idx="173">
                  <c:v>0.572921208511906</c:v>
                </c:pt>
                <c:pt idx="174">
                  <c:v>0.597941646891563</c:v>
                </c:pt>
                <c:pt idx="175">
                  <c:v>0.568174039100409</c:v>
                </c:pt>
                <c:pt idx="176">
                  <c:v>0.574468871919088</c:v>
                </c:pt>
                <c:pt idx="177">
                  <c:v>0.472237880496054</c:v>
                </c:pt>
                <c:pt idx="178">
                  <c:v>0.468124887173448</c:v>
                </c:pt>
                <c:pt idx="179">
                  <c:v>0.456126796035276</c:v>
                </c:pt>
                <c:pt idx="180">
                  <c:v>0.45895762123821</c:v>
                </c:pt>
                <c:pt idx="181">
                  <c:v>0.460417647310539</c:v>
                </c:pt>
                <c:pt idx="182">
                  <c:v>0.464293414981241</c:v>
                </c:pt>
                <c:pt idx="183">
                  <c:v>0.533334737019413</c:v>
                </c:pt>
                <c:pt idx="184">
                  <c:v>0.737361372602503</c:v>
                </c:pt>
                <c:pt idx="185">
                  <c:v>0.699395509499136</c:v>
                </c:pt>
                <c:pt idx="186">
                  <c:v>0.753211807777977</c:v>
                </c:pt>
                <c:pt idx="187">
                  <c:v>0.812599694552859</c:v>
                </c:pt>
                <c:pt idx="188">
                  <c:v>0.742694318577902</c:v>
                </c:pt>
                <c:pt idx="189">
                  <c:v>0.73728432108027</c:v>
                </c:pt>
                <c:pt idx="190">
                  <c:v>0.636888001061462</c:v>
                </c:pt>
                <c:pt idx="191">
                  <c:v>0.71768717724816</c:v>
                </c:pt>
                <c:pt idx="192">
                  <c:v>0.814086984997383</c:v>
                </c:pt>
                <c:pt idx="193">
                  <c:v>0.814690089306995</c:v>
                </c:pt>
                <c:pt idx="194">
                  <c:v>0.805510204081633</c:v>
                </c:pt>
                <c:pt idx="195">
                  <c:v>0.803050856617846</c:v>
                </c:pt>
                <c:pt idx="196">
                  <c:v>0.803928776068413</c:v>
                </c:pt>
                <c:pt idx="197">
                  <c:v>0.79829464900555</c:v>
                </c:pt>
                <c:pt idx="198">
                  <c:v>0.797253831721046</c:v>
                </c:pt>
                <c:pt idx="199">
                  <c:v>0.823192273478206</c:v>
                </c:pt>
                <c:pt idx="200">
                  <c:v>0.813647713490761</c:v>
                </c:pt>
                <c:pt idx="201">
                  <c:v>0.832429307417599</c:v>
                </c:pt>
                <c:pt idx="202">
                  <c:v>0.823381242316024</c:v>
                </c:pt>
                <c:pt idx="203">
                  <c:v>0.812888824840637</c:v>
                </c:pt>
                <c:pt idx="204">
                  <c:v>0.81558406371106</c:v>
                </c:pt>
                <c:pt idx="205">
                  <c:v>0.808405332364648</c:v>
                </c:pt>
                <c:pt idx="206">
                  <c:v>0.801727825800152</c:v>
                </c:pt>
                <c:pt idx="207">
                  <c:v>0.79414540742971</c:v>
                </c:pt>
                <c:pt idx="208">
                  <c:v>0.821626179524619</c:v>
                </c:pt>
                <c:pt idx="209">
                  <c:v>0.825734095552953</c:v>
                </c:pt>
                <c:pt idx="210">
                  <c:v>0.919703951962016</c:v>
                </c:pt>
                <c:pt idx="211">
                  <c:v>0.886468370339338</c:v>
                </c:pt>
                <c:pt idx="212">
                  <c:v>0.865687184289092</c:v>
                </c:pt>
                <c:pt idx="213">
                  <c:v>0.869955652687838</c:v>
                </c:pt>
                <c:pt idx="214">
                  <c:v>0.848971935989363</c:v>
                </c:pt>
                <c:pt idx="215">
                  <c:v>0.845388788426763</c:v>
                </c:pt>
                <c:pt idx="216">
                  <c:v>0.859732201175702</c:v>
                </c:pt>
                <c:pt idx="217">
                  <c:v>0.804517038489826</c:v>
                </c:pt>
                <c:pt idx="218">
                  <c:v>0.841812904201808</c:v>
                </c:pt>
                <c:pt idx="219">
                  <c:v>0.82885224843416</c:v>
                </c:pt>
                <c:pt idx="220">
                  <c:v>0.776354441192096</c:v>
                </c:pt>
                <c:pt idx="221">
                  <c:v>0.880651505996992</c:v>
                </c:pt>
                <c:pt idx="222">
                  <c:v>0.894980611805257</c:v>
                </c:pt>
                <c:pt idx="223">
                  <c:v>0.919859257366383</c:v>
                </c:pt>
                <c:pt idx="224">
                  <c:v>0.925245537899305</c:v>
                </c:pt>
                <c:pt idx="225">
                  <c:v>0.791236562015297</c:v>
                </c:pt>
                <c:pt idx="226">
                  <c:v>0.676306791039147</c:v>
                </c:pt>
                <c:pt idx="227">
                  <c:v>0.672550052687039</c:v>
                </c:pt>
                <c:pt idx="228">
                  <c:v>0.693816194055347</c:v>
                </c:pt>
                <c:pt idx="229">
                  <c:v>0.704610400398737</c:v>
                </c:pt>
                <c:pt idx="230">
                  <c:v>0.787575947720421</c:v>
                </c:pt>
                <c:pt idx="231">
                  <c:v>0.75359096427451</c:v>
                </c:pt>
                <c:pt idx="232">
                  <c:v>0.766788524199317</c:v>
                </c:pt>
                <c:pt idx="233">
                  <c:v>0.783179808400884</c:v>
                </c:pt>
                <c:pt idx="234">
                  <c:v>0.804008466728403</c:v>
                </c:pt>
                <c:pt idx="235">
                  <c:v>0.781539545534614</c:v>
                </c:pt>
                <c:pt idx="236">
                  <c:v>0.737455760261966</c:v>
                </c:pt>
                <c:pt idx="237">
                  <c:v>0.737246588048231</c:v>
                </c:pt>
                <c:pt idx="238">
                  <c:v>0.755776464266523</c:v>
                </c:pt>
                <c:pt idx="239">
                  <c:v>0.689382251295976</c:v>
                </c:pt>
                <c:pt idx="240">
                  <c:v>0.658969456292592</c:v>
                </c:pt>
                <c:pt idx="241">
                  <c:v>0.674140064340509</c:v>
                </c:pt>
                <c:pt idx="242">
                  <c:v>0.663871038013288</c:v>
                </c:pt>
                <c:pt idx="243">
                  <c:v>0.622785525819826</c:v>
                </c:pt>
                <c:pt idx="244">
                  <c:v>0.640791984732824</c:v>
                </c:pt>
                <c:pt idx="245">
                  <c:v>0.624865548876937</c:v>
                </c:pt>
                <c:pt idx="246">
                  <c:v>0.559130463774881</c:v>
                </c:pt>
                <c:pt idx="247">
                  <c:v>0.594684272513136</c:v>
                </c:pt>
                <c:pt idx="248">
                  <c:v>0.587559374126851</c:v>
                </c:pt>
                <c:pt idx="249">
                  <c:v>0.562742899850523</c:v>
                </c:pt>
                <c:pt idx="250">
                  <c:v>0.508465081538652</c:v>
                </c:pt>
                <c:pt idx="251">
                  <c:v>0.509314268452321</c:v>
                </c:pt>
                <c:pt idx="252">
                  <c:v>0.573313405143534</c:v>
                </c:pt>
                <c:pt idx="253">
                  <c:v>0.503144574661548</c:v>
                </c:pt>
                <c:pt idx="254">
                  <c:v>0.51215</c:v>
                </c:pt>
                <c:pt idx="255">
                  <c:v>0.5749875</c:v>
                </c:pt>
                <c:pt idx="256">
                  <c:v>0.51145</c:v>
                </c:pt>
                <c:pt idx="257">
                  <c:v>0.53375478927203</c:v>
                </c:pt>
                <c:pt idx="258">
                  <c:v>0.676759776536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j. r square"</c:f>
              <c:strCache>
                <c:ptCount val="1"/>
                <c:pt idx="0">
                  <c:v>adj. r squ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m Roll dTB3 on dff'!$A$35:$A$293</c:f>
              <c:strCache>
                <c:ptCount val="259"/>
                <c:pt idx="0">
                  <c:v>198509</c:v>
                </c:pt>
                <c:pt idx="1">
                  <c:v>198510</c:v>
                </c:pt>
                <c:pt idx="2">
                  <c:v>198511</c:v>
                </c:pt>
                <c:pt idx="3">
                  <c:v>198512</c:v>
                </c:pt>
                <c:pt idx="4">
                  <c:v>198601</c:v>
                </c:pt>
                <c:pt idx="5">
                  <c:v>198602</c:v>
                </c:pt>
                <c:pt idx="6">
                  <c:v>198603</c:v>
                </c:pt>
                <c:pt idx="7">
                  <c:v>198604</c:v>
                </c:pt>
                <c:pt idx="8">
                  <c:v>198605</c:v>
                </c:pt>
                <c:pt idx="9">
                  <c:v>198606</c:v>
                </c:pt>
                <c:pt idx="10">
                  <c:v>198607</c:v>
                </c:pt>
                <c:pt idx="11">
                  <c:v>198608</c:v>
                </c:pt>
                <c:pt idx="12">
                  <c:v>198609</c:v>
                </c:pt>
                <c:pt idx="13">
                  <c:v>198610</c:v>
                </c:pt>
                <c:pt idx="14">
                  <c:v>198611</c:v>
                </c:pt>
                <c:pt idx="15">
                  <c:v>198612</c:v>
                </c:pt>
                <c:pt idx="16">
                  <c:v>198701</c:v>
                </c:pt>
                <c:pt idx="17">
                  <c:v>198702</c:v>
                </c:pt>
                <c:pt idx="18">
                  <c:v>198703</c:v>
                </c:pt>
                <c:pt idx="19">
                  <c:v>198704</c:v>
                </c:pt>
                <c:pt idx="20">
                  <c:v>198705</c:v>
                </c:pt>
                <c:pt idx="21">
                  <c:v>198706</c:v>
                </c:pt>
                <c:pt idx="22">
                  <c:v>198707</c:v>
                </c:pt>
                <c:pt idx="23">
                  <c:v>198708</c:v>
                </c:pt>
                <c:pt idx="24">
                  <c:v>198709</c:v>
                </c:pt>
                <c:pt idx="25">
                  <c:v>198710</c:v>
                </c:pt>
                <c:pt idx="26">
                  <c:v>198711</c:v>
                </c:pt>
                <c:pt idx="27">
                  <c:v>198712</c:v>
                </c:pt>
                <c:pt idx="28">
                  <c:v>198801</c:v>
                </c:pt>
                <c:pt idx="29">
                  <c:v>198802</c:v>
                </c:pt>
                <c:pt idx="30">
                  <c:v>198803</c:v>
                </c:pt>
                <c:pt idx="31">
                  <c:v>198804</c:v>
                </c:pt>
                <c:pt idx="32">
                  <c:v>198805</c:v>
                </c:pt>
                <c:pt idx="33">
                  <c:v>198806</c:v>
                </c:pt>
                <c:pt idx="34">
                  <c:v>198807</c:v>
                </c:pt>
                <c:pt idx="35">
                  <c:v>198808</c:v>
                </c:pt>
                <c:pt idx="36">
                  <c:v>198809</c:v>
                </c:pt>
                <c:pt idx="37">
                  <c:v>198810</c:v>
                </c:pt>
                <c:pt idx="38">
                  <c:v>198811</c:v>
                </c:pt>
                <c:pt idx="39">
                  <c:v>198812</c:v>
                </c:pt>
                <c:pt idx="40">
                  <c:v>198901</c:v>
                </c:pt>
                <c:pt idx="41">
                  <c:v>198902</c:v>
                </c:pt>
                <c:pt idx="42">
                  <c:v>198903</c:v>
                </c:pt>
                <c:pt idx="43">
                  <c:v>198904</c:v>
                </c:pt>
                <c:pt idx="44">
                  <c:v>198905</c:v>
                </c:pt>
                <c:pt idx="45">
                  <c:v>198906</c:v>
                </c:pt>
                <c:pt idx="46">
                  <c:v>198907</c:v>
                </c:pt>
                <c:pt idx="47">
                  <c:v>198908</c:v>
                </c:pt>
                <c:pt idx="48">
                  <c:v>198909</c:v>
                </c:pt>
                <c:pt idx="49">
                  <c:v>198910</c:v>
                </c:pt>
                <c:pt idx="50">
                  <c:v>198911</c:v>
                </c:pt>
                <c:pt idx="51">
                  <c:v>198912</c:v>
                </c:pt>
                <c:pt idx="52">
                  <c:v>199001</c:v>
                </c:pt>
                <c:pt idx="53">
                  <c:v>199002</c:v>
                </c:pt>
                <c:pt idx="54">
                  <c:v>199003</c:v>
                </c:pt>
                <c:pt idx="55">
                  <c:v>199004</c:v>
                </c:pt>
                <c:pt idx="56">
                  <c:v>199005</c:v>
                </c:pt>
                <c:pt idx="57">
                  <c:v>199006</c:v>
                </c:pt>
                <c:pt idx="58">
                  <c:v>199007</c:v>
                </c:pt>
                <c:pt idx="59">
                  <c:v>199008</c:v>
                </c:pt>
                <c:pt idx="60">
                  <c:v>199009</c:v>
                </c:pt>
                <c:pt idx="61">
                  <c:v>199010</c:v>
                </c:pt>
                <c:pt idx="62">
                  <c:v>199011</c:v>
                </c:pt>
                <c:pt idx="63">
                  <c:v>199012</c:v>
                </c:pt>
                <c:pt idx="64">
                  <c:v>199101</c:v>
                </c:pt>
                <c:pt idx="65">
                  <c:v>199102</c:v>
                </c:pt>
                <c:pt idx="66">
                  <c:v>199103</c:v>
                </c:pt>
                <c:pt idx="67">
                  <c:v>199104</c:v>
                </c:pt>
                <c:pt idx="68">
                  <c:v>199105</c:v>
                </c:pt>
                <c:pt idx="69">
                  <c:v>199106</c:v>
                </c:pt>
                <c:pt idx="70">
                  <c:v>199107</c:v>
                </c:pt>
                <c:pt idx="71">
                  <c:v>199108</c:v>
                </c:pt>
                <c:pt idx="72">
                  <c:v>199109</c:v>
                </c:pt>
                <c:pt idx="73">
                  <c:v>199110</c:v>
                </c:pt>
                <c:pt idx="74">
                  <c:v>199111</c:v>
                </c:pt>
                <c:pt idx="75">
                  <c:v>199112</c:v>
                </c:pt>
                <c:pt idx="76">
                  <c:v>199201</c:v>
                </c:pt>
                <c:pt idx="77">
                  <c:v>199202</c:v>
                </c:pt>
                <c:pt idx="78">
                  <c:v>199203</c:v>
                </c:pt>
                <c:pt idx="79">
                  <c:v>199204</c:v>
                </c:pt>
                <c:pt idx="80">
                  <c:v>199205</c:v>
                </c:pt>
                <c:pt idx="81">
                  <c:v>199206</c:v>
                </c:pt>
                <c:pt idx="82">
                  <c:v>199207</c:v>
                </c:pt>
                <c:pt idx="83">
                  <c:v>199208</c:v>
                </c:pt>
                <c:pt idx="84">
                  <c:v>199209</c:v>
                </c:pt>
                <c:pt idx="85">
                  <c:v>199210</c:v>
                </c:pt>
                <c:pt idx="86">
                  <c:v>199211</c:v>
                </c:pt>
                <c:pt idx="87">
                  <c:v>199212</c:v>
                </c:pt>
                <c:pt idx="88">
                  <c:v>199301</c:v>
                </c:pt>
                <c:pt idx="89">
                  <c:v>199302</c:v>
                </c:pt>
                <c:pt idx="90">
                  <c:v>199303</c:v>
                </c:pt>
                <c:pt idx="91">
                  <c:v>199304</c:v>
                </c:pt>
                <c:pt idx="92">
                  <c:v>199305</c:v>
                </c:pt>
                <c:pt idx="93">
                  <c:v>199306</c:v>
                </c:pt>
                <c:pt idx="94">
                  <c:v>199307</c:v>
                </c:pt>
                <c:pt idx="95">
                  <c:v>199308</c:v>
                </c:pt>
                <c:pt idx="96">
                  <c:v>199309</c:v>
                </c:pt>
                <c:pt idx="97">
                  <c:v>199310</c:v>
                </c:pt>
                <c:pt idx="98">
                  <c:v>199311</c:v>
                </c:pt>
                <c:pt idx="99">
                  <c:v>199312</c:v>
                </c:pt>
                <c:pt idx="100">
                  <c:v>199401</c:v>
                </c:pt>
                <c:pt idx="101">
                  <c:v>199402</c:v>
                </c:pt>
                <c:pt idx="102">
                  <c:v>199403</c:v>
                </c:pt>
                <c:pt idx="103">
                  <c:v>199404</c:v>
                </c:pt>
                <c:pt idx="104">
                  <c:v>199405</c:v>
                </c:pt>
                <c:pt idx="105">
                  <c:v>199406</c:v>
                </c:pt>
                <c:pt idx="106">
                  <c:v>199407</c:v>
                </c:pt>
                <c:pt idx="107">
                  <c:v>199408</c:v>
                </c:pt>
                <c:pt idx="108">
                  <c:v>199409</c:v>
                </c:pt>
                <c:pt idx="109">
                  <c:v>199410</c:v>
                </c:pt>
                <c:pt idx="110">
                  <c:v>199411</c:v>
                </c:pt>
                <c:pt idx="111">
                  <c:v>199412</c:v>
                </c:pt>
                <c:pt idx="112">
                  <c:v>199501</c:v>
                </c:pt>
                <c:pt idx="113">
                  <c:v>199502</c:v>
                </c:pt>
                <c:pt idx="114">
                  <c:v>199503</c:v>
                </c:pt>
                <c:pt idx="115">
                  <c:v>199504</c:v>
                </c:pt>
                <c:pt idx="116">
                  <c:v>199505</c:v>
                </c:pt>
                <c:pt idx="117">
                  <c:v>199506</c:v>
                </c:pt>
                <c:pt idx="118">
                  <c:v>199507</c:v>
                </c:pt>
                <c:pt idx="119">
                  <c:v>199508</c:v>
                </c:pt>
                <c:pt idx="120">
                  <c:v>199509</c:v>
                </c:pt>
                <c:pt idx="121">
                  <c:v>199510</c:v>
                </c:pt>
                <c:pt idx="122">
                  <c:v>199511</c:v>
                </c:pt>
                <c:pt idx="123">
                  <c:v>199512</c:v>
                </c:pt>
                <c:pt idx="124">
                  <c:v>199601</c:v>
                </c:pt>
                <c:pt idx="125">
                  <c:v>199602</c:v>
                </c:pt>
                <c:pt idx="126">
                  <c:v>199603</c:v>
                </c:pt>
                <c:pt idx="127">
                  <c:v>199604</c:v>
                </c:pt>
                <c:pt idx="128">
                  <c:v>199605</c:v>
                </c:pt>
                <c:pt idx="129">
                  <c:v>199606</c:v>
                </c:pt>
                <c:pt idx="130">
                  <c:v>199607</c:v>
                </c:pt>
                <c:pt idx="131">
                  <c:v>199608</c:v>
                </c:pt>
                <c:pt idx="132">
                  <c:v>199609</c:v>
                </c:pt>
                <c:pt idx="133">
                  <c:v>199610</c:v>
                </c:pt>
                <c:pt idx="134">
                  <c:v>199611</c:v>
                </c:pt>
                <c:pt idx="135">
                  <c:v>199612</c:v>
                </c:pt>
                <c:pt idx="136">
                  <c:v>199701</c:v>
                </c:pt>
                <c:pt idx="137">
                  <c:v>199702</c:v>
                </c:pt>
                <c:pt idx="138">
                  <c:v>199703</c:v>
                </c:pt>
                <c:pt idx="139">
                  <c:v>199704</c:v>
                </c:pt>
                <c:pt idx="140">
                  <c:v>199705</c:v>
                </c:pt>
                <c:pt idx="141">
                  <c:v>199706</c:v>
                </c:pt>
                <c:pt idx="142">
                  <c:v>199707</c:v>
                </c:pt>
                <c:pt idx="143">
                  <c:v>199708</c:v>
                </c:pt>
                <c:pt idx="144">
                  <c:v>199709</c:v>
                </c:pt>
                <c:pt idx="145">
                  <c:v>199710</c:v>
                </c:pt>
                <c:pt idx="146">
                  <c:v>199711</c:v>
                </c:pt>
                <c:pt idx="147">
                  <c:v>199712</c:v>
                </c:pt>
                <c:pt idx="148">
                  <c:v>199801</c:v>
                </c:pt>
                <c:pt idx="149">
                  <c:v>199802</c:v>
                </c:pt>
                <c:pt idx="150">
                  <c:v>199803</c:v>
                </c:pt>
                <c:pt idx="151">
                  <c:v>199804</c:v>
                </c:pt>
                <c:pt idx="152">
                  <c:v>199805</c:v>
                </c:pt>
                <c:pt idx="153">
                  <c:v>199806</c:v>
                </c:pt>
                <c:pt idx="154">
                  <c:v>199807</c:v>
                </c:pt>
                <c:pt idx="155">
                  <c:v>199808</c:v>
                </c:pt>
                <c:pt idx="156">
                  <c:v>199809</c:v>
                </c:pt>
                <c:pt idx="157">
                  <c:v>199810</c:v>
                </c:pt>
                <c:pt idx="158">
                  <c:v>199811</c:v>
                </c:pt>
                <c:pt idx="159">
                  <c:v>199812</c:v>
                </c:pt>
                <c:pt idx="160">
                  <c:v>199901</c:v>
                </c:pt>
                <c:pt idx="161">
                  <c:v>199902</c:v>
                </c:pt>
                <c:pt idx="162">
                  <c:v>199903</c:v>
                </c:pt>
                <c:pt idx="163">
                  <c:v>199904</c:v>
                </c:pt>
                <c:pt idx="164">
                  <c:v>199905</c:v>
                </c:pt>
                <c:pt idx="165">
                  <c:v>199906</c:v>
                </c:pt>
                <c:pt idx="166">
                  <c:v>199907</c:v>
                </c:pt>
                <c:pt idx="167">
                  <c:v>199908</c:v>
                </c:pt>
                <c:pt idx="168">
                  <c:v>199909</c:v>
                </c:pt>
                <c:pt idx="169">
                  <c:v>199910</c:v>
                </c:pt>
                <c:pt idx="170">
                  <c:v>199911</c:v>
                </c:pt>
                <c:pt idx="171">
                  <c:v>199912</c:v>
                </c:pt>
                <c:pt idx="172">
                  <c:v>200001</c:v>
                </c:pt>
                <c:pt idx="173">
                  <c:v>200002</c:v>
                </c:pt>
                <c:pt idx="174">
                  <c:v>200003</c:v>
                </c:pt>
                <c:pt idx="175">
                  <c:v>200004</c:v>
                </c:pt>
                <c:pt idx="176">
                  <c:v>200005</c:v>
                </c:pt>
                <c:pt idx="177">
                  <c:v>200006</c:v>
                </c:pt>
                <c:pt idx="178">
                  <c:v>200007</c:v>
                </c:pt>
                <c:pt idx="179">
                  <c:v>200008</c:v>
                </c:pt>
                <c:pt idx="180">
                  <c:v>200009</c:v>
                </c:pt>
                <c:pt idx="181">
                  <c:v>200010</c:v>
                </c:pt>
                <c:pt idx="182">
                  <c:v>200011</c:v>
                </c:pt>
                <c:pt idx="183">
                  <c:v>200012</c:v>
                </c:pt>
                <c:pt idx="184">
                  <c:v>200101</c:v>
                </c:pt>
                <c:pt idx="185">
                  <c:v>200102</c:v>
                </c:pt>
                <c:pt idx="186">
                  <c:v>200103</c:v>
                </c:pt>
                <c:pt idx="187">
                  <c:v>200104</c:v>
                </c:pt>
                <c:pt idx="188">
                  <c:v>200105</c:v>
                </c:pt>
                <c:pt idx="189">
                  <c:v>200106</c:v>
                </c:pt>
                <c:pt idx="190">
                  <c:v>200107</c:v>
                </c:pt>
                <c:pt idx="191">
                  <c:v>200108</c:v>
                </c:pt>
                <c:pt idx="192">
                  <c:v>200109</c:v>
                </c:pt>
                <c:pt idx="193">
                  <c:v>200110</c:v>
                </c:pt>
                <c:pt idx="194">
                  <c:v>200111</c:v>
                </c:pt>
                <c:pt idx="195">
                  <c:v>200112</c:v>
                </c:pt>
                <c:pt idx="196">
                  <c:v>200201</c:v>
                </c:pt>
                <c:pt idx="197">
                  <c:v>200202</c:v>
                </c:pt>
                <c:pt idx="198">
                  <c:v>200203</c:v>
                </c:pt>
                <c:pt idx="199">
                  <c:v>200204</c:v>
                </c:pt>
                <c:pt idx="200">
                  <c:v>200205</c:v>
                </c:pt>
                <c:pt idx="201">
                  <c:v>200206</c:v>
                </c:pt>
                <c:pt idx="202">
                  <c:v>200207</c:v>
                </c:pt>
                <c:pt idx="203">
                  <c:v>200208</c:v>
                </c:pt>
                <c:pt idx="204">
                  <c:v>200209</c:v>
                </c:pt>
                <c:pt idx="205">
                  <c:v>200210</c:v>
                </c:pt>
                <c:pt idx="206">
                  <c:v>200211</c:v>
                </c:pt>
                <c:pt idx="207">
                  <c:v>200212</c:v>
                </c:pt>
                <c:pt idx="208">
                  <c:v>200301</c:v>
                </c:pt>
                <c:pt idx="209">
                  <c:v>200302</c:v>
                </c:pt>
                <c:pt idx="210">
                  <c:v>200303</c:v>
                </c:pt>
                <c:pt idx="211">
                  <c:v>200304</c:v>
                </c:pt>
                <c:pt idx="212">
                  <c:v>200305</c:v>
                </c:pt>
                <c:pt idx="213">
                  <c:v>200306</c:v>
                </c:pt>
                <c:pt idx="214">
                  <c:v>200307</c:v>
                </c:pt>
                <c:pt idx="215">
                  <c:v>200308</c:v>
                </c:pt>
                <c:pt idx="216">
                  <c:v>200309</c:v>
                </c:pt>
                <c:pt idx="217">
                  <c:v>200310</c:v>
                </c:pt>
                <c:pt idx="218">
                  <c:v>200311</c:v>
                </c:pt>
                <c:pt idx="219">
                  <c:v>200312</c:v>
                </c:pt>
                <c:pt idx="220">
                  <c:v>200401</c:v>
                </c:pt>
                <c:pt idx="221">
                  <c:v>200402</c:v>
                </c:pt>
                <c:pt idx="222">
                  <c:v>200403</c:v>
                </c:pt>
                <c:pt idx="223">
                  <c:v>200404</c:v>
                </c:pt>
                <c:pt idx="224">
                  <c:v>200405</c:v>
                </c:pt>
                <c:pt idx="225">
                  <c:v>200406</c:v>
                </c:pt>
                <c:pt idx="226">
                  <c:v>200407</c:v>
                </c:pt>
                <c:pt idx="227">
                  <c:v>200408</c:v>
                </c:pt>
                <c:pt idx="228">
                  <c:v>200409</c:v>
                </c:pt>
                <c:pt idx="229">
                  <c:v>200410</c:v>
                </c:pt>
                <c:pt idx="230">
                  <c:v>200411</c:v>
                </c:pt>
                <c:pt idx="231">
                  <c:v>200412</c:v>
                </c:pt>
                <c:pt idx="232">
                  <c:v>200501</c:v>
                </c:pt>
                <c:pt idx="233">
                  <c:v>200502</c:v>
                </c:pt>
                <c:pt idx="234">
                  <c:v>200503</c:v>
                </c:pt>
                <c:pt idx="235">
                  <c:v>200504</c:v>
                </c:pt>
                <c:pt idx="236">
                  <c:v>200505</c:v>
                </c:pt>
                <c:pt idx="237">
                  <c:v>200506</c:v>
                </c:pt>
                <c:pt idx="238">
                  <c:v>200507</c:v>
                </c:pt>
                <c:pt idx="239">
                  <c:v>200508</c:v>
                </c:pt>
                <c:pt idx="240">
                  <c:v>200509</c:v>
                </c:pt>
                <c:pt idx="241">
                  <c:v>200510</c:v>
                </c:pt>
                <c:pt idx="242">
                  <c:v>200511</c:v>
                </c:pt>
                <c:pt idx="243">
                  <c:v>200512</c:v>
                </c:pt>
                <c:pt idx="244">
                  <c:v>200601</c:v>
                </c:pt>
                <c:pt idx="245">
                  <c:v>200602</c:v>
                </c:pt>
                <c:pt idx="246">
                  <c:v>200603</c:v>
                </c:pt>
                <c:pt idx="247">
                  <c:v>200604</c:v>
                </c:pt>
                <c:pt idx="248">
                  <c:v>200605</c:v>
                </c:pt>
                <c:pt idx="249">
                  <c:v>200606</c:v>
                </c:pt>
                <c:pt idx="250">
                  <c:v>200607</c:v>
                </c:pt>
                <c:pt idx="251">
                  <c:v>200608</c:v>
                </c:pt>
                <c:pt idx="252">
                  <c:v>200609</c:v>
                </c:pt>
                <c:pt idx="253">
                  <c:v>200610</c:v>
                </c:pt>
                <c:pt idx="254">
                  <c:v>200611</c:v>
                </c:pt>
                <c:pt idx="255">
                  <c:v>200612</c:v>
                </c:pt>
                <c:pt idx="256">
                  <c:v>200701</c:v>
                </c:pt>
                <c:pt idx="257">
                  <c:v>200702</c:v>
                </c:pt>
                <c:pt idx="258">
                  <c:v>200703</c:v>
                </c:pt>
              </c:strCache>
            </c:strRef>
          </c:cat>
          <c:val>
            <c:numRef>
              <c:f>'33m Roll dTB3 on dff'!$D$35:$D$293</c:f>
              <c:numCache>
                <c:formatCode>General</c:formatCode>
                <c:ptCount val="259"/>
                <c:pt idx="0">
                  <c:v>0.513964627250634</c:v>
                </c:pt>
                <c:pt idx="1">
                  <c:v>0.517268460074179</c:v>
                </c:pt>
                <c:pt idx="2">
                  <c:v>0.542728029625224</c:v>
                </c:pt>
                <c:pt idx="3">
                  <c:v>0.521021460977011</c:v>
                </c:pt>
                <c:pt idx="4">
                  <c:v>0.522539527512465</c:v>
                </c:pt>
                <c:pt idx="5">
                  <c:v>0.51698347691904</c:v>
                </c:pt>
                <c:pt idx="6">
                  <c:v>0.518059360239427</c:v>
                </c:pt>
                <c:pt idx="7">
                  <c:v>0.519022330709044</c:v>
                </c:pt>
                <c:pt idx="8">
                  <c:v>0.504377458280253</c:v>
                </c:pt>
                <c:pt idx="9">
                  <c:v>0.513057838939485</c:v>
                </c:pt>
                <c:pt idx="10">
                  <c:v>0.540057278176795</c:v>
                </c:pt>
                <c:pt idx="11">
                  <c:v>0.553646821837779</c:v>
                </c:pt>
                <c:pt idx="12">
                  <c:v>0.552440489920682</c:v>
                </c:pt>
                <c:pt idx="13">
                  <c:v>0.556072299724568</c:v>
                </c:pt>
                <c:pt idx="14">
                  <c:v>0.564026140181096</c:v>
                </c:pt>
                <c:pt idx="15">
                  <c:v>0.533008582905379</c:v>
                </c:pt>
                <c:pt idx="16">
                  <c:v>0.50585844241091</c:v>
                </c:pt>
                <c:pt idx="17">
                  <c:v>0.471998100766955</c:v>
                </c:pt>
                <c:pt idx="18">
                  <c:v>0.503128654069695</c:v>
                </c:pt>
                <c:pt idx="19">
                  <c:v>0.496958779166051</c:v>
                </c:pt>
                <c:pt idx="20">
                  <c:v>0.463987587478787</c:v>
                </c:pt>
                <c:pt idx="21">
                  <c:v>0.469199576327123</c:v>
                </c:pt>
                <c:pt idx="22">
                  <c:v>0.432767195683389</c:v>
                </c:pt>
                <c:pt idx="23">
                  <c:v>0.438970990599632</c:v>
                </c:pt>
                <c:pt idx="24">
                  <c:v>0.422696868817115</c:v>
                </c:pt>
                <c:pt idx="25">
                  <c:v>0.415049929563505</c:v>
                </c:pt>
                <c:pt idx="26">
                  <c:v>0.46463949352356</c:v>
                </c:pt>
                <c:pt idx="27">
                  <c:v>0.472395050078113</c:v>
                </c:pt>
                <c:pt idx="28">
                  <c:v>0.476247851183107</c:v>
                </c:pt>
                <c:pt idx="29">
                  <c:v>0.473816731564873</c:v>
                </c:pt>
                <c:pt idx="30">
                  <c:v>0.447879506912677</c:v>
                </c:pt>
                <c:pt idx="31">
                  <c:v>0.45278918750525</c:v>
                </c:pt>
                <c:pt idx="32">
                  <c:v>0.458153488599913</c:v>
                </c:pt>
                <c:pt idx="33">
                  <c:v>0.474539488387136</c:v>
                </c:pt>
                <c:pt idx="34">
                  <c:v>0.482676359781449</c:v>
                </c:pt>
                <c:pt idx="35">
                  <c:v>0.491061131082771</c:v>
                </c:pt>
                <c:pt idx="36">
                  <c:v>0.527347889414532</c:v>
                </c:pt>
                <c:pt idx="37">
                  <c:v>0.529364611782631</c:v>
                </c:pt>
                <c:pt idx="38">
                  <c:v>0.50480489036284</c:v>
                </c:pt>
                <c:pt idx="39">
                  <c:v>0.500414439326762</c:v>
                </c:pt>
                <c:pt idx="40">
                  <c:v>0.460152644422287</c:v>
                </c:pt>
                <c:pt idx="41">
                  <c:v>0.473976865607416</c:v>
                </c:pt>
                <c:pt idx="42">
                  <c:v>0.487947069519882</c:v>
                </c:pt>
                <c:pt idx="43">
                  <c:v>0.44882370423347</c:v>
                </c:pt>
                <c:pt idx="44">
                  <c:v>0.404168330737605</c:v>
                </c:pt>
                <c:pt idx="45">
                  <c:v>0.403763750976109</c:v>
                </c:pt>
                <c:pt idx="46">
                  <c:v>0.429327324850859</c:v>
                </c:pt>
                <c:pt idx="47">
                  <c:v>0.422120312628001</c:v>
                </c:pt>
                <c:pt idx="48">
                  <c:v>0.469468740820159</c:v>
                </c:pt>
                <c:pt idx="49">
                  <c:v>0.484393041610098</c:v>
                </c:pt>
                <c:pt idx="50">
                  <c:v>0.533298458609301</c:v>
                </c:pt>
                <c:pt idx="51">
                  <c:v>0.537031918174542</c:v>
                </c:pt>
                <c:pt idx="52">
                  <c:v>0.535652271836514</c:v>
                </c:pt>
                <c:pt idx="53">
                  <c:v>0.595040866196441</c:v>
                </c:pt>
                <c:pt idx="54">
                  <c:v>0.591176867627569</c:v>
                </c:pt>
                <c:pt idx="55">
                  <c:v>0.593203876223147</c:v>
                </c:pt>
                <c:pt idx="56">
                  <c:v>0.603553870897748</c:v>
                </c:pt>
                <c:pt idx="57">
                  <c:v>0.566929713252068</c:v>
                </c:pt>
                <c:pt idx="58">
                  <c:v>0.624676038106134</c:v>
                </c:pt>
                <c:pt idx="59">
                  <c:v>0.54003116380874</c:v>
                </c:pt>
                <c:pt idx="60">
                  <c:v>0.527035215113636</c:v>
                </c:pt>
                <c:pt idx="61">
                  <c:v>0.530049681140323</c:v>
                </c:pt>
                <c:pt idx="62">
                  <c:v>0.519081622676603</c:v>
                </c:pt>
                <c:pt idx="63">
                  <c:v>0.564244614000248</c:v>
                </c:pt>
                <c:pt idx="64">
                  <c:v>0.591499097552116</c:v>
                </c:pt>
                <c:pt idx="65">
                  <c:v>0.587169752759561</c:v>
                </c:pt>
                <c:pt idx="66">
                  <c:v>0.578039324464691</c:v>
                </c:pt>
                <c:pt idx="67">
                  <c:v>0.565673058378116</c:v>
                </c:pt>
                <c:pt idx="68">
                  <c:v>0.541600425597474</c:v>
                </c:pt>
                <c:pt idx="69">
                  <c:v>0.535871791064449</c:v>
                </c:pt>
                <c:pt idx="70">
                  <c:v>0.526942231405673</c:v>
                </c:pt>
                <c:pt idx="71">
                  <c:v>0.573735412498889</c:v>
                </c:pt>
                <c:pt idx="72">
                  <c:v>0.519715652823809</c:v>
                </c:pt>
                <c:pt idx="73">
                  <c:v>0.481497567115167</c:v>
                </c:pt>
                <c:pt idx="74">
                  <c:v>0.459649769377042</c:v>
                </c:pt>
                <c:pt idx="75">
                  <c:v>0.36976107903579</c:v>
                </c:pt>
                <c:pt idx="76">
                  <c:v>0.395161503373804</c:v>
                </c:pt>
                <c:pt idx="77">
                  <c:v>0.438021400619358</c:v>
                </c:pt>
                <c:pt idx="78">
                  <c:v>0.418818345640031</c:v>
                </c:pt>
                <c:pt idx="79">
                  <c:v>0.413958718477199</c:v>
                </c:pt>
                <c:pt idx="80">
                  <c:v>0.422357328083942</c:v>
                </c:pt>
                <c:pt idx="81">
                  <c:v>0.449102129180131</c:v>
                </c:pt>
                <c:pt idx="82">
                  <c:v>0.494375431168131</c:v>
                </c:pt>
                <c:pt idx="83">
                  <c:v>0.540491254445347</c:v>
                </c:pt>
                <c:pt idx="84">
                  <c:v>0.524508182525433</c:v>
                </c:pt>
                <c:pt idx="85">
                  <c:v>0.553231389338246</c:v>
                </c:pt>
                <c:pt idx="86">
                  <c:v>0.524297330294586</c:v>
                </c:pt>
                <c:pt idx="87">
                  <c:v>0.483300990207765</c:v>
                </c:pt>
                <c:pt idx="88">
                  <c:v>0.437164584111073</c:v>
                </c:pt>
                <c:pt idx="89">
                  <c:v>0.435641877458993</c:v>
                </c:pt>
                <c:pt idx="90">
                  <c:v>0.441558739680763</c:v>
                </c:pt>
                <c:pt idx="91">
                  <c:v>0.442450208396741</c:v>
                </c:pt>
                <c:pt idx="92">
                  <c:v>0.471746633732245</c:v>
                </c:pt>
                <c:pt idx="93">
                  <c:v>0.496552428076062</c:v>
                </c:pt>
                <c:pt idx="94">
                  <c:v>0.508567022732245</c:v>
                </c:pt>
                <c:pt idx="95">
                  <c:v>0.525801612601183</c:v>
                </c:pt>
                <c:pt idx="96">
                  <c:v>0.503231313787037</c:v>
                </c:pt>
                <c:pt idx="97">
                  <c:v>0.458483221276874</c:v>
                </c:pt>
                <c:pt idx="98">
                  <c:v>0.499566361259474</c:v>
                </c:pt>
                <c:pt idx="99">
                  <c:v>0.505602454703286</c:v>
                </c:pt>
                <c:pt idx="100">
                  <c:v>0.475362270458364</c:v>
                </c:pt>
                <c:pt idx="101">
                  <c:v>0.517253902688838</c:v>
                </c:pt>
                <c:pt idx="102">
                  <c:v>0.517689298767097</c:v>
                </c:pt>
                <c:pt idx="103">
                  <c:v>0.542412208299976</c:v>
                </c:pt>
                <c:pt idx="104">
                  <c:v>0.61666144419953</c:v>
                </c:pt>
                <c:pt idx="105">
                  <c:v>0.580922367988476</c:v>
                </c:pt>
                <c:pt idx="106">
                  <c:v>0.559591023842878</c:v>
                </c:pt>
                <c:pt idx="107">
                  <c:v>0.518342954047754</c:v>
                </c:pt>
                <c:pt idx="108">
                  <c:v>0.456791190354224</c:v>
                </c:pt>
                <c:pt idx="109">
                  <c:v>0.381432367703786</c:v>
                </c:pt>
                <c:pt idx="110">
                  <c:v>0.424235539260974</c:v>
                </c:pt>
                <c:pt idx="111">
                  <c:v>0.461899333352614</c:v>
                </c:pt>
                <c:pt idx="112">
                  <c:v>0.422266839503847</c:v>
                </c:pt>
                <c:pt idx="113">
                  <c:v>0.388780187498464</c:v>
                </c:pt>
                <c:pt idx="114">
                  <c:v>0.38723017104804</c:v>
                </c:pt>
                <c:pt idx="115">
                  <c:v>0.228063246605832</c:v>
                </c:pt>
                <c:pt idx="116">
                  <c:v>0.233086112993551</c:v>
                </c:pt>
                <c:pt idx="117">
                  <c:v>0.214064364168804</c:v>
                </c:pt>
                <c:pt idx="118">
                  <c:v>0.216375412993257</c:v>
                </c:pt>
                <c:pt idx="119">
                  <c:v>0.262254777140221</c:v>
                </c:pt>
                <c:pt idx="120">
                  <c:v>0.281861522165168</c:v>
                </c:pt>
                <c:pt idx="121">
                  <c:v>0.321584091399548</c:v>
                </c:pt>
                <c:pt idx="122">
                  <c:v>0.316042414792356</c:v>
                </c:pt>
                <c:pt idx="123">
                  <c:v>0.364097425574728</c:v>
                </c:pt>
                <c:pt idx="124">
                  <c:v>0.359994471440376</c:v>
                </c:pt>
                <c:pt idx="125">
                  <c:v>0.403544367348828</c:v>
                </c:pt>
                <c:pt idx="126">
                  <c:v>0.406209145460444</c:v>
                </c:pt>
                <c:pt idx="127">
                  <c:v>0.406980231251056</c:v>
                </c:pt>
                <c:pt idx="128">
                  <c:v>0.402625337999666</c:v>
                </c:pt>
                <c:pt idx="129">
                  <c:v>0.409362705990111</c:v>
                </c:pt>
                <c:pt idx="130">
                  <c:v>0.423618833324401</c:v>
                </c:pt>
                <c:pt idx="131">
                  <c:v>0.443351876003654</c:v>
                </c:pt>
                <c:pt idx="132">
                  <c:v>0.436743456105309</c:v>
                </c:pt>
                <c:pt idx="133">
                  <c:v>0.461421477246739</c:v>
                </c:pt>
                <c:pt idx="134">
                  <c:v>0.452837008473786</c:v>
                </c:pt>
                <c:pt idx="135">
                  <c:v>0.468403332281175</c:v>
                </c:pt>
                <c:pt idx="136">
                  <c:v>0.437499679097783</c:v>
                </c:pt>
                <c:pt idx="137">
                  <c:v>0.344795830156674</c:v>
                </c:pt>
                <c:pt idx="138">
                  <c:v>0.391668908039806</c:v>
                </c:pt>
                <c:pt idx="139">
                  <c:v>0.415721886757639</c:v>
                </c:pt>
                <c:pt idx="140">
                  <c:v>0.401619345498337</c:v>
                </c:pt>
                <c:pt idx="141">
                  <c:v>0.3666707983194</c:v>
                </c:pt>
                <c:pt idx="142">
                  <c:v>0.416890894003818</c:v>
                </c:pt>
                <c:pt idx="143">
                  <c:v>0.270134256716684</c:v>
                </c:pt>
                <c:pt idx="144">
                  <c:v>0.217348532951104</c:v>
                </c:pt>
                <c:pt idx="145">
                  <c:v>0.200686341199349</c:v>
                </c:pt>
                <c:pt idx="146">
                  <c:v>0.222230798703651</c:v>
                </c:pt>
                <c:pt idx="147">
                  <c:v>0.226676989084336</c:v>
                </c:pt>
                <c:pt idx="148">
                  <c:v>0.2146326233326</c:v>
                </c:pt>
                <c:pt idx="149">
                  <c:v>0.207529981064044</c:v>
                </c:pt>
                <c:pt idx="150">
                  <c:v>0.232213250582567</c:v>
                </c:pt>
                <c:pt idx="151">
                  <c:v>0.235457498464273</c:v>
                </c:pt>
                <c:pt idx="152">
                  <c:v>0.247262600176593</c:v>
                </c:pt>
                <c:pt idx="153">
                  <c:v>0.28332760379134</c:v>
                </c:pt>
                <c:pt idx="154">
                  <c:v>0.287228279695847</c:v>
                </c:pt>
                <c:pt idx="155">
                  <c:v>0.278736091135933</c:v>
                </c:pt>
                <c:pt idx="156">
                  <c:v>0.190914118422021</c:v>
                </c:pt>
                <c:pt idx="157">
                  <c:v>0.47584132713906</c:v>
                </c:pt>
                <c:pt idx="158">
                  <c:v>0.145675993536285</c:v>
                </c:pt>
                <c:pt idx="159">
                  <c:v>0.128211189597642</c:v>
                </c:pt>
                <c:pt idx="160">
                  <c:v>0.131707966102068</c:v>
                </c:pt>
                <c:pt idx="161">
                  <c:v>0.142398962508459</c:v>
                </c:pt>
                <c:pt idx="162">
                  <c:v>0.139867821427202</c:v>
                </c:pt>
                <c:pt idx="163">
                  <c:v>0.137350280297402</c:v>
                </c:pt>
                <c:pt idx="164">
                  <c:v>0.12697521665378</c:v>
                </c:pt>
                <c:pt idx="165">
                  <c:v>0.125920657344098</c:v>
                </c:pt>
                <c:pt idx="166">
                  <c:v>0.0975415755443684</c:v>
                </c:pt>
                <c:pt idx="167">
                  <c:v>0.10587868165792</c:v>
                </c:pt>
                <c:pt idx="168">
                  <c:v>0.0918559331949988</c:v>
                </c:pt>
                <c:pt idx="169">
                  <c:v>0.0908834192850015</c:v>
                </c:pt>
                <c:pt idx="170">
                  <c:v>0.118133059797582</c:v>
                </c:pt>
                <c:pt idx="171">
                  <c:v>0.0829503112993831</c:v>
                </c:pt>
                <c:pt idx="172">
                  <c:v>0.0967114307650897</c:v>
                </c:pt>
                <c:pt idx="173">
                  <c:v>0.129438864656875</c:v>
                </c:pt>
                <c:pt idx="174">
                  <c:v>0.148490099506822</c:v>
                </c:pt>
                <c:pt idx="175">
                  <c:v>0.1380623363074</c:v>
                </c:pt>
                <c:pt idx="176">
                  <c:v>0.154554487488683</c:v>
                </c:pt>
                <c:pt idx="177">
                  <c:v>0.107458608006847</c:v>
                </c:pt>
                <c:pt idx="178">
                  <c:v>0.0970929374485828</c:v>
                </c:pt>
                <c:pt idx="179">
                  <c:v>0.0921482825162384</c:v>
                </c:pt>
                <c:pt idx="180">
                  <c:v>0.0916058712061885</c:v>
                </c:pt>
                <c:pt idx="181">
                  <c:v>0.0941607351513618</c:v>
                </c:pt>
                <c:pt idx="182">
                  <c:v>0.0951994662698958</c:v>
                </c:pt>
                <c:pt idx="183">
                  <c:v>0.1166897090502</c:v>
                </c:pt>
                <c:pt idx="184">
                  <c:v>0.243848096352493</c:v>
                </c:pt>
                <c:pt idx="185">
                  <c:v>0.271112471997452</c:v>
                </c:pt>
                <c:pt idx="186">
                  <c:v>0.291917404510237</c:v>
                </c:pt>
                <c:pt idx="187">
                  <c:v>0.367745908772617</c:v>
                </c:pt>
                <c:pt idx="188">
                  <c:v>0.365608106805565</c:v>
                </c:pt>
                <c:pt idx="189">
                  <c:v>0.378455891735468</c:v>
                </c:pt>
                <c:pt idx="190">
                  <c:v>0.309573508207203</c:v>
                </c:pt>
                <c:pt idx="191">
                  <c:v>0.444403720489001</c:v>
                </c:pt>
                <c:pt idx="192">
                  <c:v>0.530602747101537</c:v>
                </c:pt>
                <c:pt idx="193">
                  <c:v>0.565370004075309</c:v>
                </c:pt>
                <c:pt idx="194">
                  <c:v>0.566729434649771</c:v>
                </c:pt>
                <c:pt idx="195">
                  <c:v>0.566583312345179</c:v>
                </c:pt>
                <c:pt idx="196">
                  <c:v>0.568670608047128</c:v>
                </c:pt>
                <c:pt idx="197">
                  <c:v>0.576874801808867</c:v>
                </c:pt>
                <c:pt idx="198">
                  <c:v>0.575399782385221</c:v>
                </c:pt>
                <c:pt idx="199">
                  <c:v>0.58969926050727</c:v>
                </c:pt>
                <c:pt idx="200">
                  <c:v>0.585283646938188</c:v>
                </c:pt>
                <c:pt idx="201">
                  <c:v>0.597303049833302</c:v>
                </c:pt>
                <c:pt idx="202">
                  <c:v>0.606013001674021</c:v>
                </c:pt>
                <c:pt idx="203">
                  <c:v>0.588139618656641</c:v>
                </c:pt>
                <c:pt idx="204">
                  <c:v>0.609520168993827</c:v>
                </c:pt>
                <c:pt idx="205">
                  <c:v>0.598719891614868</c:v>
                </c:pt>
                <c:pt idx="206">
                  <c:v>0.584607733317394</c:v>
                </c:pt>
                <c:pt idx="207">
                  <c:v>0.570824164099921</c:v>
                </c:pt>
                <c:pt idx="208">
                  <c:v>0.584030540427765</c:v>
                </c:pt>
                <c:pt idx="209">
                  <c:v>0.566829141235807</c:v>
                </c:pt>
                <c:pt idx="210">
                  <c:v>0.635945481308276</c:v>
                </c:pt>
                <c:pt idx="211">
                  <c:v>0.646838462257023</c:v>
                </c:pt>
                <c:pt idx="212">
                  <c:v>0.651467286074161</c:v>
                </c:pt>
                <c:pt idx="213">
                  <c:v>0.651014811894197</c:v>
                </c:pt>
                <c:pt idx="214">
                  <c:v>0.630408542947152</c:v>
                </c:pt>
                <c:pt idx="215">
                  <c:v>0.63188732962175</c:v>
                </c:pt>
                <c:pt idx="216">
                  <c:v>0.685072633452507</c:v>
                </c:pt>
                <c:pt idx="217">
                  <c:v>0.692683535606277</c:v>
                </c:pt>
                <c:pt idx="218">
                  <c:v>0.705286100557745</c:v>
                </c:pt>
                <c:pt idx="219">
                  <c:v>0.763267847586257</c:v>
                </c:pt>
                <c:pt idx="220">
                  <c:v>0.7368625787256</c:v>
                </c:pt>
                <c:pt idx="221">
                  <c:v>0.78400462283411</c:v>
                </c:pt>
                <c:pt idx="222">
                  <c:v>0.792449449702089</c:v>
                </c:pt>
                <c:pt idx="223">
                  <c:v>0.837479373162265</c:v>
                </c:pt>
                <c:pt idx="224">
                  <c:v>0.833575892879785</c:v>
                </c:pt>
                <c:pt idx="225">
                  <c:v>0.748159693930447</c:v>
                </c:pt>
                <c:pt idx="226">
                  <c:v>0.589963267122914</c:v>
                </c:pt>
                <c:pt idx="227">
                  <c:v>0.525794269951639</c:v>
                </c:pt>
                <c:pt idx="228">
                  <c:v>0.52048239264407</c:v>
                </c:pt>
                <c:pt idx="229">
                  <c:v>0.535750539112786</c:v>
                </c:pt>
                <c:pt idx="230">
                  <c:v>0.568889249580174</c:v>
                </c:pt>
                <c:pt idx="231">
                  <c:v>0.576152848598337</c:v>
                </c:pt>
                <c:pt idx="232">
                  <c:v>0.603012903467988</c:v>
                </c:pt>
                <c:pt idx="233">
                  <c:v>0.629084122608223</c:v>
                </c:pt>
                <c:pt idx="234">
                  <c:v>0.632816508048658</c:v>
                </c:pt>
                <c:pt idx="235">
                  <c:v>0.61490825280505</c:v>
                </c:pt>
                <c:pt idx="236">
                  <c:v>0.59222210555941</c:v>
                </c:pt>
                <c:pt idx="237">
                  <c:v>0.579622125849973</c:v>
                </c:pt>
                <c:pt idx="238">
                  <c:v>0.601130561055521</c:v>
                </c:pt>
                <c:pt idx="239">
                  <c:v>0.464226185876896</c:v>
                </c:pt>
                <c:pt idx="240">
                  <c:v>0.398321424229734</c:v>
                </c:pt>
                <c:pt idx="241">
                  <c:v>0.370073789614088</c:v>
                </c:pt>
                <c:pt idx="242">
                  <c:v>0.378488151126817</c:v>
                </c:pt>
                <c:pt idx="243">
                  <c:v>0.332975615211962</c:v>
                </c:pt>
                <c:pt idx="244">
                  <c:v>0.295697789276607</c:v>
                </c:pt>
                <c:pt idx="245">
                  <c:v>0.29175415442077</c:v>
                </c:pt>
                <c:pt idx="246">
                  <c:v>0.253690986325562</c:v>
                </c:pt>
                <c:pt idx="247">
                  <c:v>0.216288799558537</c:v>
                </c:pt>
                <c:pt idx="248">
                  <c:v>0.206406010984547</c:v>
                </c:pt>
                <c:pt idx="249">
                  <c:v>0.18060234299796</c:v>
                </c:pt>
                <c:pt idx="250">
                  <c:v>0.150936835723326</c:v>
                </c:pt>
                <c:pt idx="251">
                  <c:v>0.149531103042814</c:v>
                </c:pt>
                <c:pt idx="252">
                  <c:v>0.16318384741117</c:v>
                </c:pt>
                <c:pt idx="253">
                  <c:v>0.128354981421681</c:v>
                </c:pt>
                <c:pt idx="254">
                  <c:v>0.134242365098785</c:v>
                </c:pt>
                <c:pt idx="255">
                  <c:v>0.159569421133581</c:v>
                </c:pt>
                <c:pt idx="256">
                  <c:v>0.124116166021381</c:v>
                </c:pt>
                <c:pt idx="257">
                  <c:v>0.133005270014328</c:v>
                </c:pt>
                <c:pt idx="258">
                  <c:v>0.226939049977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31"/>
        <c:axId val="79753038"/>
      </c:lineChart>
      <c:catAx>
        <c:axId val="54577079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45"/>
        <c:crossesAt val="-10"/>
        <c:auto val="1"/>
        <c:lblAlgn val="ctr"/>
        <c:lblOffset val="100"/>
        <c:noMultiLvlLbl val="0"/>
      </c:catAx>
      <c:valAx>
        <c:axId val="9019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-score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42721113349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79"/>
        <c:crossesAt val="1"/>
        <c:crossBetween val="midCat"/>
      </c:valAx>
      <c:catAx>
        <c:axId val="584031"/>
        <c:scaling>
          <c:orientation val="minMax"/>
        </c:scaling>
        <c:delete val="1"/>
        <c:axPos val="t"/>
        <c:numFmt formatCode="yyyymm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38"/>
        <c:auto val="1"/>
        <c:lblAlgn val="ctr"/>
        <c:lblOffset val="100"/>
        <c:noMultiLvlLbl val="0"/>
      </c:catAx>
      <c:valAx>
        <c:axId val="797530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 and adj. r square</a:t>
                </a:r>
              </a:p>
            </c:rich>
          </c:tx>
          <c:layout>
            <c:manualLayout>
              <c:xMode val="edge"/>
              <c:yMode val="edge"/>
              <c:x val="0.947462928637627"/>
              <c:y val="0.0822193737410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228915662651"/>
          <c:y val="0.205182201062077"/>
          <c:w val="0.365790083410565"/>
          <c:h val="0.0516388939754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 2: Andrews' Break Point Test of 10-year Treasury on the Federal Funds Rate</a:t>
            </a:r>
          </a:p>
        </c:rich>
      </c:tx>
      <c:layout>
        <c:manualLayout>
          <c:xMode val="edge"/>
          <c:yMode val="edge"/>
          <c:x val="0.165448281657004"/>
          <c:y val="0.044963005122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78337954794"/>
          <c:y val="0.280933409220262"/>
          <c:w val="0.93345097050668"/>
          <c:h val="0.689584519066591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B$48:$B$250</c:f>
              <c:numCache>
                <c:formatCode>General</c:formatCode>
                <c:ptCount val="203"/>
                <c:pt idx="0">
                  <c:v>15.0376298929179</c:v>
                </c:pt>
                <c:pt idx="1">
                  <c:v>14.2891784186735</c:v>
                </c:pt>
                <c:pt idx="2">
                  <c:v>14.0383364629436</c:v>
                </c:pt>
                <c:pt idx="3">
                  <c:v>14.3502039188783</c:v>
                </c:pt>
                <c:pt idx="4">
                  <c:v>13.5769204104658</c:v>
                </c:pt>
                <c:pt idx="5">
                  <c:v>13.3506550228858</c:v>
                </c:pt>
                <c:pt idx="6">
                  <c:v>12.631213143547</c:v>
                </c:pt>
                <c:pt idx="7">
                  <c:v>16.6742873804456</c:v>
                </c:pt>
                <c:pt idx="8">
                  <c:v>18.4519899952324</c:v>
                </c:pt>
                <c:pt idx="9">
                  <c:v>17.975655260698</c:v>
                </c:pt>
                <c:pt idx="10">
                  <c:v>17.2438517008036</c:v>
                </c:pt>
                <c:pt idx="11">
                  <c:v>17.3916417782577</c:v>
                </c:pt>
                <c:pt idx="12">
                  <c:v>20.6526259701714</c:v>
                </c:pt>
                <c:pt idx="13">
                  <c:v>19.9950397728436</c:v>
                </c:pt>
                <c:pt idx="14">
                  <c:v>23.0047125991579</c:v>
                </c:pt>
                <c:pt idx="15">
                  <c:v>22.438088790825</c:v>
                </c:pt>
                <c:pt idx="16">
                  <c:v>22.6254154001866</c:v>
                </c:pt>
                <c:pt idx="17">
                  <c:v>23.9903945681989</c:v>
                </c:pt>
                <c:pt idx="18">
                  <c:v>23.5149193509314</c:v>
                </c:pt>
                <c:pt idx="19">
                  <c:v>24.1976684379548</c:v>
                </c:pt>
                <c:pt idx="20">
                  <c:v>25.1764520201071</c:v>
                </c:pt>
                <c:pt idx="21">
                  <c:v>24.2759242541409</c:v>
                </c:pt>
                <c:pt idx="22">
                  <c:v>23.7169212311965</c:v>
                </c:pt>
                <c:pt idx="23">
                  <c:v>23.4491553767065</c:v>
                </c:pt>
                <c:pt idx="24">
                  <c:v>23.3148549100258</c:v>
                </c:pt>
                <c:pt idx="25">
                  <c:v>22.810798686881</c:v>
                </c:pt>
                <c:pt idx="26">
                  <c:v>22.386553829903</c:v>
                </c:pt>
                <c:pt idx="27">
                  <c:v>21.7956313165391</c:v>
                </c:pt>
                <c:pt idx="28">
                  <c:v>20.8977563170812</c:v>
                </c:pt>
                <c:pt idx="29">
                  <c:v>20.2117963665503</c:v>
                </c:pt>
                <c:pt idx="30">
                  <c:v>19.7872585327786</c:v>
                </c:pt>
                <c:pt idx="31">
                  <c:v>19.3805859339055</c:v>
                </c:pt>
                <c:pt idx="32">
                  <c:v>19.6814430791561</c:v>
                </c:pt>
                <c:pt idx="33">
                  <c:v>22.6420339755811</c:v>
                </c:pt>
                <c:pt idx="34">
                  <c:v>22.6778746080145</c:v>
                </c:pt>
                <c:pt idx="35">
                  <c:v>21.8154008538773</c:v>
                </c:pt>
                <c:pt idx="36">
                  <c:v>21.1994164169623</c:v>
                </c:pt>
                <c:pt idx="37">
                  <c:v>20.8703058526252</c:v>
                </c:pt>
                <c:pt idx="38">
                  <c:v>20.3434745089967</c:v>
                </c:pt>
                <c:pt idx="39">
                  <c:v>19.6823928824907</c:v>
                </c:pt>
                <c:pt idx="40">
                  <c:v>19.9775748615129</c:v>
                </c:pt>
                <c:pt idx="41">
                  <c:v>20.0475143320307</c:v>
                </c:pt>
                <c:pt idx="42">
                  <c:v>19.5842404785512</c:v>
                </c:pt>
                <c:pt idx="43">
                  <c:v>19.3887716073505</c:v>
                </c:pt>
                <c:pt idx="44">
                  <c:v>18.7469077501488</c:v>
                </c:pt>
                <c:pt idx="45">
                  <c:v>18.6663648452024</c:v>
                </c:pt>
                <c:pt idx="46">
                  <c:v>18.0037690524374</c:v>
                </c:pt>
                <c:pt idx="47">
                  <c:v>18.2080895149045</c:v>
                </c:pt>
                <c:pt idx="48">
                  <c:v>17.8680575361853</c:v>
                </c:pt>
                <c:pt idx="49">
                  <c:v>17.4949904382348</c:v>
                </c:pt>
                <c:pt idx="50">
                  <c:v>17.9625320934656</c:v>
                </c:pt>
                <c:pt idx="51">
                  <c:v>18.3058322128591</c:v>
                </c:pt>
                <c:pt idx="52">
                  <c:v>17.3689217355064</c:v>
                </c:pt>
                <c:pt idx="53">
                  <c:v>17.0900287413829</c:v>
                </c:pt>
                <c:pt idx="54">
                  <c:v>17.0183628230403</c:v>
                </c:pt>
                <c:pt idx="55">
                  <c:v>16.4558291999142</c:v>
                </c:pt>
                <c:pt idx="56">
                  <c:v>15.8844487350011</c:v>
                </c:pt>
                <c:pt idx="57">
                  <c:v>15.9310028764001</c:v>
                </c:pt>
                <c:pt idx="58">
                  <c:v>15.4017962104777</c:v>
                </c:pt>
                <c:pt idx="59">
                  <c:v>16.0829774191721</c:v>
                </c:pt>
                <c:pt idx="60">
                  <c:v>16.1817014637342</c:v>
                </c:pt>
                <c:pt idx="61">
                  <c:v>15.7886145325157</c:v>
                </c:pt>
                <c:pt idx="62">
                  <c:v>15.258154381</c:v>
                </c:pt>
                <c:pt idx="63">
                  <c:v>16.0243941607277</c:v>
                </c:pt>
                <c:pt idx="64">
                  <c:v>15.3294924965279</c:v>
                </c:pt>
                <c:pt idx="65">
                  <c:v>15.7566913802869</c:v>
                </c:pt>
                <c:pt idx="66">
                  <c:v>15.5460298244619</c:v>
                </c:pt>
                <c:pt idx="67">
                  <c:v>15.0415590041451</c:v>
                </c:pt>
                <c:pt idx="68">
                  <c:v>14.5275632721971</c:v>
                </c:pt>
                <c:pt idx="69">
                  <c:v>14.1999615735004</c:v>
                </c:pt>
                <c:pt idx="70">
                  <c:v>15.9851513508884</c:v>
                </c:pt>
                <c:pt idx="71">
                  <c:v>15.8120738489839</c:v>
                </c:pt>
                <c:pt idx="72">
                  <c:v>15.6547699851457</c:v>
                </c:pt>
                <c:pt idx="73">
                  <c:v>15.2154970107702</c:v>
                </c:pt>
                <c:pt idx="74">
                  <c:v>15.3831517561418</c:v>
                </c:pt>
                <c:pt idx="75">
                  <c:v>15.0676964628081</c:v>
                </c:pt>
                <c:pt idx="76">
                  <c:v>14.6260466342958</c:v>
                </c:pt>
                <c:pt idx="77">
                  <c:v>14.904353169378</c:v>
                </c:pt>
                <c:pt idx="78">
                  <c:v>14.9112184035226</c:v>
                </c:pt>
                <c:pt idx="79">
                  <c:v>14.4550780483408</c:v>
                </c:pt>
                <c:pt idx="80">
                  <c:v>14.108065040665</c:v>
                </c:pt>
                <c:pt idx="81">
                  <c:v>13.7298497332684</c:v>
                </c:pt>
                <c:pt idx="82">
                  <c:v>13.472200500553</c:v>
                </c:pt>
                <c:pt idx="83">
                  <c:v>13.2477489181221</c:v>
                </c:pt>
                <c:pt idx="84">
                  <c:v>13.3901890682366</c:v>
                </c:pt>
                <c:pt idx="85">
                  <c:v>13.0127595978897</c:v>
                </c:pt>
                <c:pt idx="86">
                  <c:v>13.5878412817778</c:v>
                </c:pt>
                <c:pt idx="87">
                  <c:v>13.1723232832879</c:v>
                </c:pt>
                <c:pt idx="88">
                  <c:v>12.7896187331354</c:v>
                </c:pt>
                <c:pt idx="89">
                  <c:v>13.0526887835507</c:v>
                </c:pt>
                <c:pt idx="90">
                  <c:v>14.7661769044662</c:v>
                </c:pt>
                <c:pt idx="91">
                  <c:v>17.1758834792445</c:v>
                </c:pt>
                <c:pt idx="92">
                  <c:v>17.7082535597127</c:v>
                </c:pt>
                <c:pt idx="93">
                  <c:v>16.9378007902092</c:v>
                </c:pt>
                <c:pt idx="94">
                  <c:v>16.9274559946806</c:v>
                </c:pt>
                <c:pt idx="95">
                  <c:v>16.2726464001427</c:v>
                </c:pt>
                <c:pt idx="96">
                  <c:v>16.8385605417447</c:v>
                </c:pt>
                <c:pt idx="97">
                  <c:v>17.250855340206</c:v>
                </c:pt>
                <c:pt idx="98">
                  <c:v>18.1034490586455</c:v>
                </c:pt>
                <c:pt idx="99">
                  <c:v>17.3827345360979</c:v>
                </c:pt>
                <c:pt idx="100">
                  <c:v>16.9602757063031</c:v>
                </c:pt>
                <c:pt idx="101">
                  <c:v>15.1162977741299</c:v>
                </c:pt>
                <c:pt idx="102">
                  <c:v>14.9028380006464</c:v>
                </c:pt>
                <c:pt idx="103">
                  <c:v>14.4863445712608</c:v>
                </c:pt>
                <c:pt idx="104">
                  <c:v>15.4195189779626</c:v>
                </c:pt>
                <c:pt idx="105">
                  <c:v>16.551724673908</c:v>
                </c:pt>
                <c:pt idx="106">
                  <c:v>15.916994728568</c:v>
                </c:pt>
                <c:pt idx="107">
                  <c:v>15.5045610667459</c:v>
                </c:pt>
                <c:pt idx="108">
                  <c:v>15.4925452898856</c:v>
                </c:pt>
                <c:pt idx="109">
                  <c:v>15.3123734637347</c:v>
                </c:pt>
                <c:pt idx="110">
                  <c:v>14.9443511314425</c:v>
                </c:pt>
                <c:pt idx="111">
                  <c:v>15.2507945381368</c:v>
                </c:pt>
                <c:pt idx="112">
                  <c:v>14.8943362183993</c:v>
                </c:pt>
                <c:pt idx="113">
                  <c:v>13.6494267246034</c:v>
                </c:pt>
                <c:pt idx="114">
                  <c:v>15.1644907818817</c:v>
                </c:pt>
                <c:pt idx="115">
                  <c:v>14.922749661927</c:v>
                </c:pt>
                <c:pt idx="116">
                  <c:v>15.0001895067717</c:v>
                </c:pt>
                <c:pt idx="117">
                  <c:v>14.9064651669235</c:v>
                </c:pt>
                <c:pt idx="118">
                  <c:v>14.3962685193759</c:v>
                </c:pt>
                <c:pt idx="119">
                  <c:v>14.6380447200592</c:v>
                </c:pt>
                <c:pt idx="120">
                  <c:v>14.7238194331929</c:v>
                </c:pt>
                <c:pt idx="121">
                  <c:v>15.0515933777106</c:v>
                </c:pt>
                <c:pt idx="122">
                  <c:v>15.09433559067</c:v>
                </c:pt>
                <c:pt idx="123">
                  <c:v>14.7283159415676</c:v>
                </c:pt>
                <c:pt idx="124">
                  <c:v>14.8079802014306</c:v>
                </c:pt>
                <c:pt idx="125">
                  <c:v>14.6219884355365</c:v>
                </c:pt>
                <c:pt idx="126">
                  <c:v>15.4003058705413</c:v>
                </c:pt>
                <c:pt idx="127">
                  <c:v>15.6488447412213</c:v>
                </c:pt>
                <c:pt idx="128">
                  <c:v>15.4150954685704</c:v>
                </c:pt>
                <c:pt idx="129">
                  <c:v>15.1129707268597</c:v>
                </c:pt>
                <c:pt idx="130">
                  <c:v>15.2933441403027</c:v>
                </c:pt>
                <c:pt idx="131">
                  <c:v>14.9717995635815</c:v>
                </c:pt>
                <c:pt idx="132">
                  <c:v>14.619726933329</c:v>
                </c:pt>
                <c:pt idx="133">
                  <c:v>14.5151630837185</c:v>
                </c:pt>
                <c:pt idx="134">
                  <c:v>14.2474627107319</c:v>
                </c:pt>
                <c:pt idx="135">
                  <c:v>13.9289405081501</c:v>
                </c:pt>
                <c:pt idx="136">
                  <c:v>13.8490577379591</c:v>
                </c:pt>
                <c:pt idx="137">
                  <c:v>13.4537508394958</c:v>
                </c:pt>
                <c:pt idx="138">
                  <c:v>13.1094278384164</c:v>
                </c:pt>
                <c:pt idx="139">
                  <c:v>12.7731902871011</c:v>
                </c:pt>
                <c:pt idx="140">
                  <c:v>12.4680842965501</c:v>
                </c:pt>
                <c:pt idx="141">
                  <c:v>12.1730320505596</c:v>
                </c:pt>
                <c:pt idx="142">
                  <c:v>11.9022983766147</c:v>
                </c:pt>
                <c:pt idx="143">
                  <c:v>11.709457608522</c:v>
                </c:pt>
                <c:pt idx="144">
                  <c:v>13.3435720357651</c:v>
                </c:pt>
                <c:pt idx="145">
                  <c:v>14.6942358259069</c:v>
                </c:pt>
                <c:pt idx="146">
                  <c:v>13.4592871964293</c:v>
                </c:pt>
                <c:pt idx="147">
                  <c:v>13.6782364788231</c:v>
                </c:pt>
                <c:pt idx="148">
                  <c:v>13.2596838886752</c:v>
                </c:pt>
                <c:pt idx="149">
                  <c:v>13.7530982563772</c:v>
                </c:pt>
                <c:pt idx="150">
                  <c:v>13.82500958342</c:v>
                </c:pt>
                <c:pt idx="151">
                  <c:v>13.5457719889326</c:v>
                </c:pt>
                <c:pt idx="152">
                  <c:v>13.904623434476</c:v>
                </c:pt>
                <c:pt idx="153">
                  <c:v>14.4987546223939</c:v>
                </c:pt>
                <c:pt idx="154">
                  <c:v>13.7348062855521</c:v>
                </c:pt>
                <c:pt idx="155">
                  <c:v>13.7232698190602</c:v>
                </c:pt>
                <c:pt idx="156">
                  <c:v>13.3112112911197</c:v>
                </c:pt>
                <c:pt idx="157">
                  <c:v>13.1789474312364</c:v>
                </c:pt>
                <c:pt idx="158">
                  <c:v>12.5330125006066</c:v>
                </c:pt>
                <c:pt idx="159">
                  <c:v>12.1608835815807</c:v>
                </c:pt>
                <c:pt idx="160">
                  <c:v>13.7068011798279</c:v>
                </c:pt>
                <c:pt idx="161">
                  <c:v>12.6717339166473</c:v>
                </c:pt>
                <c:pt idx="162">
                  <c:v>12.1609879525462</c:v>
                </c:pt>
                <c:pt idx="163">
                  <c:v>11.5150769975742</c:v>
                </c:pt>
                <c:pt idx="164">
                  <c:v>14.2158266820764</c:v>
                </c:pt>
                <c:pt idx="165">
                  <c:v>13.1332511780366</c:v>
                </c:pt>
                <c:pt idx="166">
                  <c:v>12.7117719888756</c:v>
                </c:pt>
                <c:pt idx="167">
                  <c:v>12.7090109992868</c:v>
                </c:pt>
                <c:pt idx="168">
                  <c:v>12.3053590073779</c:v>
                </c:pt>
                <c:pt idx="169">
                  <c:v>11.942514743653</c:v>
                </c:pt>
                <c:pt idx="170">
                  <c:v>11.5764223122063</c:v>
                </c:pt>
                <c:pt idx="171">
                  <c:v>13.4994549711459</c:v>
                </c:pt>
                <c:pt idx="172">
                  <c:v>13.0919760780492</c:v>
                </c:pt>
                <c:pt idx="173">
                  <c:v>12.4721206168267</c:v>
                </c:pt>
                <c:pt idx="174">
                  <c:v>12.9332535485233</c:v>
                </c:pt>
                <c:pt idx="175">
                  <c:v>10.2846783009377</c:v>
                </c:pt>
                <c:pt idx="176">
                  <c:v>7.71029404866406</c:v>
                </c:pt>
                <c:pt idx="177">
                  <c:v>7.49866319415868</c:v>
                </c:pt>
                <c:pt idx="178">
                  <c:v>7.08869637045479</c:v>
                </c:pt>
                <c:pt idx="179">
                  <c:v>7.54720298409524</c:v>
                </c:pt>
                <c:pt idx="180">
                  <c:v>8.75008390014597</c:v>
                </c:pt>
                <c:pt idx="181">
                  <c:v>9.76475076259467</c:v>
                </c:pt>
                <c:pt idx="182">
                  <c:v>8.50269390419763</c:v>
                </c:pt>
                <c:pt idx="183">
                  <c:v>6.9617138339379</c:v>
                </c:pt>
                <c:pt idx="184">
                  <c:v>6.61287057940333</c:v>
                </c:pt>
                <c:pt idx="185">
                  <c:v>6.35945779012617</c:v>
                </c:pt>
                <c:pt idx="186">
                  <c:v>6.8508244411082</c:v>
                </c:pt>
                <c:pt idx="187">
                  <c:v>6.44588600756125</c:v>
                </c:pt>
                <c:pt idx="188">
                  <c:v>6.06057055447438</c:v>
                </c:pt>
                <c:pt idx="189">
                  <c:v>6.10645302820409</c:v>
                </c:pt>
                <c:pt idx="190">
                  <c:v>6.52812724014208</c:v>
                </c:pt>
                <c:pt idx="191">
                  <c:v>7.651230458293</c:v>
                </c:pt>
                <c:pt idx="192">
                  <c:v>9.11937640727576</c:v>
                </c:pt>
                <c:pt idx="193">
                  <c:v>8.54029316227056</c:v>
                </c:pt>
                <c:pt idx="194">
                  <c:v>6.95086746044715</c:v>
                </c:pt>
                <c:pt idx="195">
                  <c:v>6.55622402919323</c:v>
                </c:pt>
                <c:pt idx="196">
                  <c:v>6.0831629952847</c:v>
                </c:pt>
                <c:pt idx="197">
                  <c:v>6.05611209675895</c:v>
                </c:pt>
                <c:pt idx="198">
                  <c:v>5.92304736108847</c:v>
                </c:pt>
                <c:pt idx="199">
                  <c:v>5.43188879305041</c:v>
                </c:pt>
                <c:pt idx="200">
                  <c:v>7.20934133225184</c:v>
                </c:pt>
                <c:pt idx="201">
                  <c:v>8.405926145259</c:v>
                </c:pt>
                <c:pt idx="202">
                  <c:v>8.56432146666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"</c:f>
              <c:strCache>
                <c:ptCount val="1"/>
                <c:pt idx="0">
                  <c:v>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H$48:$H$250</c:f>
              <c:numCache>
                <c:formatCode>General</c:formatCode>
                <c:ptCount val="203"/>
                <c:pt idx="0">
                  <c:v>14.6444885597538</c:v>
                </c:pt>
                <c:pt idx="1">
                  <c:v>14.6444885597538</c:v>
                </c:pt>
                <c:pt idx="2">
                  <c:v>14.6444885597538</c:v>
                </c:pt>
                <c:pt idx="3">
                  <c:v>14.6444885597538</c:v>
                </c:pt>
                <c:pt idx="4">
                  <c:v>14.6444885597538</c:v>
                </c:pt>
                <c:pt idx="5">
                  <c:v>14.6444885597538</c:v>
                </c:pt>
                <c:pt idx="6">
                  <c:v>14.6444885597538</c:v>
                </c:pt>
                <c:pt idx="7">
                  <c:v>14.6444885597538</c:v>
                </c:pt>
                <c:pt idx="8">
                  <c:v>14.6444885597538</c:v>
                </c:pt>
                <c:pt idx="9">
                  <c:v>14.6444885597538</c:v>
                </c:pt>
                <c:pt idx="10">
                  <c:v>14.6444885597538</c:v>
                </c:pt>
                <c:pt idx="11">
                  <c:v>14.6444885597538</c:v>
                </c:pt>
                <c:pt idx="12">
                  <c:v>14.6444885597538</c:v>
                </c:pt>
                <c:pt idx="13">
                  <c:v>14.6444885597538</c:v>
                </c:pt>
                <c:pt idx="14">
                  <c:v>14.6444885597538</c:v>
                </c:pt>
                <c:pt idx="15">
                  <c:v>14.6444885597538</c:v>
                </c:pt>
                <c:pt idx="16">
                  <c:v>14.6444885597538</c:v>
                </c:pt>
                <c:pt idx="17">
                  <c:v>14.6444885597538</c:v>
                </c:pt>
                <c:pt idx="18">
                  <c:v>14.6444885597538</c:v>
                </c:pt>
                <c:pt idx="19">
                  <c:v>14.6444885597538</c:v>
                </c:pt>
                <c:pt idx="20">
                  <c:v>14.6444885597538</c:v>
                </c:pt>
                <c:pt idx="21">
                  <c:v>14.6444885597538</c:v>
                </c:pt>
                <c:pt idx="22">
                  <c:v>14.6444885597538</c:v>
                </c:pt>
                <c:pt idx="23">
                  <c:v>14.6444885597538</c:v>
                </c:pt>
                <c:pt idx="24">
                  <c:v>14.6444885597538</c:v>
                </c:pt>
                <c:pt idx="25">
                  <c:v>14.6444885597538</c:v>
                </c:pt>
                <c:pt idx="26">
                  <c:v>14.6444885597538</c:v>
                </c:pt>
                <c:pt idx="27">
                  <c:v>14.6444885597538</c:v>
                </c:pt>
                <c:pt idx="28">
                  <c:v>14.6444885597538</c:v>
                </c:pt>
                <c:pt idx="29">
                  <c:v>14.6444885597538</c:v>
                </c:pt>
                <c:pt idx="30">
                  <c:v>14.6444885597538</c:v>
                </c:pt>
                <c:pt idx="31">
                  <c:v>14.6444885597538</c:v>
                </c:pt>
                <c:pt idx="32">
                  <c:v>14.6444885597538</c:v>
                </c:pt>
                <c:pt idx="33">
                  <c:v>14.6444885597538</c:v>
                </c:pt>
                <c:pt idx="34">
                  <c:v>14.6444885597538</c:v>
                </c:pt>
                <c:pt idx="35">
                  <c:v>14.6444885597538</c:v>
                </c:pt>
                <c:pt idx="36">
                  <c:v>14.6444885597538</c:v>
                </c:pt>
                <c:pt idx="37">
                  <c:v>14.6444885597538</c:v>
                </c:pt>
                <c:pt idx="38">
                  <c:v>14.6444885597538</c:v>
                </c:pt>
                <c:pt idx="39">
                  <c:v>14.6444885597538</c:v>
                </c:pt>
                <c:pt idx="40">
                  <c:v>14.6444885597538</c:v>
                </c:pt>
                <c:pt idx="41">
                  <c:v>14.6444885597538</c:v>
                </c:pt>
                <c:pt idx="42">
                  <c:v>14.6444885597538</c:v>
                </c:pt>
                <c:pt idx="43">
                  <c:v>14.6444885597538</c:v>
                </c:pt>
                <c:pt idx="44">
                  <c:v>14.6444885597538</c:v>
                </c:pt>
                <c:pt idx="45">
                  <c:v>14.6444885597538</c:v>
                </c:pt>
                <c:pt idx="46">
                  <c:v>14.6444885597538</c:v>
                </c:pt>
                <c:pt idx="47">
                  <c:v>14.6444885597538</c:v>
                </c:pt>
                <c:pt idx="48">
                  <c:v>14.6444885597538</c:v>
                </c:pt>
                <c:pt idx="49">
                  <c:v>14.6444885597538</c:v>
                </c:pt>
                <c:pt idx="50">
                  <c:v>14.6444885597538</c:v>
                </c:pt>
                <c:pt idx="51">
                  <c:v>14.6444885597538</c:v>
                </c:pt>
                <c:pt idx="52">
                  <c:v>14.6444885597538</c:v>
                </c:pt>
                <c:pt idx="53">
                  <c:v>14.6444885597538</c:v>
                </c:pt>
                <c:pt idx="54">
                  <c:v>14.6444885597538</c:v>
                </c:pt>
                <c:pt idx="55">
                  <c:v>14.6444885597538</c:v>
                </c:pt>
                <c:pt idx="56">
                  <c:v>14.6444885597538</c:v>
                </c:pt>
                <c:pt idx="57">
                  <c:v>14.6444885597538</c:v>
                </c:pt>
                <c:pt idx="58">
                  <c:v>14.6444885597538</c:v>
                </c:pt>
                <c:pt idx="59">
                  <c:v>14.6444885597538</c:v>
                </c:pt>
                <c:pt idx="60">
                  <c:v>14.6444885597538</c:v>
                </c:pt>
                <c:pt idx="61">
                  <c:v>14.6444885597538</c:v>
                </c:pt>
                <c:pt idx="62">
                  <c:v>14.6444885597538</c:v>
                </c:pt>
                <c:pt idx="63">
                  <c:v>14.6444885597538</c:v>
                </c:pt>
                <c:pt idx="64">
                  <c:v>14.6444885597538</c:v>
                </c:pt>
                <c:pt idx="65">
                  <c:v>14.6444885597538</c:v>
                </c:pt>
                <c:pt idx="66">
                  <c:v>14.6444885597538</c:v>
                </c:pt>
                <c:pt idx="67">
                  <c:v>14.6444885597538</c:v>
                </c:pt>
                <c:pt idx="68">
                  <c:v>14.6444885597538</c:v>
                </c:pt>
                <c:pt idx="69">
                  <c:v>14.6444885597538</c:v>
                </c:pt>
                <c:pt idx="70">
                  <c:v>14.6444885597538</c:v>
                </c:pt>
                <c:pt idx="71">
                  <c:v>14.6444885597538</c:v>
                </c:pt>
                <c:pt idx="72">
                  <c:v>14.6444885597538</c:v>
                </c:pt>
                <c:pt idx="73">
                  <c:v>14.6444885597538</c:v>
                </c:pt>
                <c:pt idx="74">
                  <c:v>14.6444885597538</c:v>
                </c:pt>
                <c:pt idx="75">
                  <c:v>14.6444885597538</c:v>
                </c:pt>
                <c:pt idx="76">
                  <c:v>14.6444885597538</c:v>
                </c:pt>
                <c:pt idx="77">
                  <c:v>14.6444885597538</c:v>
                </c:pt>
                <c:pt idx="78">
                  <c:v>14.6444885597538</c:v>
                </c:pt>
                <c:pt idx="79">
                  <c:v>14.6444885597538</c:v>
                </c:pt>
                <c:pt idx="80">
                  <c:v>14.6444885597538</c:v>
                </c:pt>
                <c:pt idx="81">
                  <c:v>14.6444885597538</c:v>
                </c:pt>
                <c:pt idx="82">
                  <c:v>14.6444885597538</c:v>
                </c:pt>
                <c:pt idx="83">
                  <c:v>14.6444885597538</c:v>
                </c:pt>
                <c:pt idx="84">
                  <c:v>14.6444885597538</c:v>
                </c:pt>
                <c:pt idx="85">
                  <c:v>14.6444885597538</c:v>
                </c:pt>
                <c:pt idx="86">
                  <c:v>14.6444885597538</c:v>
                </c:pt>
                <c:pt idx="87">
                  <c:v>14.6444885597538</c:v>
                </c:pt>
                <c:pt idx="88">
                  <c:v>14.6444885597538</c:v>
                </c:pt>
                <c:pt idx="89">
                  <c:v>14.6444885597538</c:v>
                </c:pt>
                <c:pt idx="90">
                  <c:v>14.6444885597538</c:v>
                </c:pt>
                <c:pt idx="91">
                  <c:v>14.6444885597538</c:v>
                </c:pt>
                <c:pt idx="92">
                  <c:v>14.6444885597538</c:v>
                </c:pt>
                <c:pt idx="93">
                  <c:v>14.6444885597538</c:v>
                </c:pt>
                <c:pt idx="94">
                  <c:v>14.6444885597538</c:v>
                </c:pt>
                <c:pt idx="95">
                  <c:v>14.6444885597538</c:v>
                </c:pt>
                <c:pt idx="96">
                  <c:v>14.6444885597538</c:v>
                </c:pt>
                <c:pt idx="97">
                  <c:v>14.6444885597538</c:v>
                </c:pt>
                <c:pt idx="98">
                  <c:v>14.6444885597538</c:v>
                </c:pt>
                <c:pt idx="99">
                  <c:v>14.6444885597538</c:v>
                </c:pt>
                <c:pt idx="100">
                  <c:v>14.6444885597538</c:v>
                </c:pt>
                <c:pt idx="101">
                  <c:v>14.6444885597538</c:v>
                </c:pt>
                <c:pt idx="102">
                  <c:v>14.6444885597538</c:v>
                </c:pt>
                <c:pt idx="103">
                  <c:v>14.6444885597538</c:v>
                </c:pt>
                <c:pt idx="104">
                  <c:v>14.6444885597538</c:v>
                </c:pt>
                <c:pt idx="105">
                  <c:v>14.6444885597538</c:v>
                </c:pt>
                <c:pt idx="106">
                  <c:v>14.6444885597538</c:v>
                </c:pt>
                <c:pt idx="107">
                  <c:v>14.6444885597538</c:v>
                </c:pt>
                <c:pt idx="108">
                  <c:v>14.6444885597538</c:v>
                </c:pt>
                <c:pt idx="109">
                  <c:v>14.6444885597538</c:v>
                </c:pt>
                <c:pt idx="110">
                  <c:v>14.6444885597538</c:v>
                </c:pt>
                <c:pt idx="111">
                  <c:v>14.6444885597538</c:v>
                </c:pt>
                <c:pt idx="112">
                  <c:v>14.6444885597538</c:v>
                </c:pt>
                <c:pt idx="113">
                  <c:v>14.6444885597538</c:v>
                </c:pt>
                <c:pt idx="114">
                  <c:v>14.6444885597538</c:v>
                </c:pt>
                <c:pt idx="115">
                  <c:v>14.6444885597538</c:v>
                </c:pt>
                <c:pt idx="116">
                  <c:v>14.6444885597538</c:v>
                </c:pt>
                <c:pt idx="117">
                  <c:v>14.6444885597538</c:v>
                </c:pt>
                <c:pt idx="118">
                  <c:v>14.6444885597538</c:v>
                </c:pt>
                <c:pt idx="119">
                  <c:v>14.6444885597538</c:v>
                </c:pt>
                <c:pt idx="120">
                  <c:v>14.6444885597538</c:v>
                </c:pt>
                <c:pt idx="121">
                  <c:v>14.6444885597538</c:v>
                </c:pt>
                <c:pt idx="122">
                  <c:v>14.6444885597538</c:v>
                </c:pt>
                <c:pt idx="123">
                  <c:v>14.6444885597538</c:v>
                </c:pt>
                <c:pt idx="124">
                  <c:v>14.6444885597538</c:v>
                </c:pt>
                <c:pt idx="125">
                  <c:v>14.6444885597538</c:v>
                </c:pt>
                <c:pt idx="126">
                  <c:v>14.6444885597538</c:v>
                </c:pt>
                <c:pt idx="127">
                  <c:v>14.6444885597538</c:v>
                </c:pt>
                <c:pt idx="128">
                  <c:v>14.6444885597538</c:v>
                </c:pt>
                <c:pt idx="129">
                  <c:v>14.6444885597538</c:v>
                </c:pt>
                <c:pt idx="130">
                  <c:v>14.6444885597538</c:v>
                </c:pt>
                <c:pt idx="131">
                  <c:v>14.6444885597538</c:v>
                </c:pt>
                <c:pt idx="132">
                  <c:v>14.6444885597538</c:v>
                </c:pt>
                <c:pt idx="133">
                  <c:v>14.6444885597538</c:v>
                </c:pt>
                <c:pt idx="134">
                  <c:v>14.6444885597538</c:v>
                </c:pt>
                <c:pt idx="135">
                  <c:v>14.6444885597538</c:v>
                </c:pt>
                <c:pt idx="136">
                  <c:v>14.6444885597538</c:v>
                </c:pt>
                <c:pt idx="137">
                  <c:v>14.6444885597538</c:v>
                </c:pt>
                <c:pt idx="138">
                  <c:v>14.6444885597538</c:v>
                </c:pt>
                <c:pt idx="139">
                  <c:v>14.6444885597538</c:v>
                </c:pt>
                <c:pt idx="140">
                  <c:v>14.6444885597538</c:v>
                </c:pt>
                <c:pt idx="141">
                  <c:v>14.6444885597538</c:v>
                </c:pt>
                <c:pt idx="142">
                  <c:v>14.6444885597538</c:v>
                </c:pt>
                <c:pt idx="143">
                  <c:v>14.6444885597538</c:v>
                </c:pt>
                <c:pt idx="144">
                  <c:v>14.6444885597538</c:v>
                </c:pt>
                <c:pt idx="145">
                  <c:v>14.6444885597538</c:v>
                </c:pt>
                <c:pt idx="146">
                  <c:v>14.6444885597538</c:v>
                </c:pt>
                <c:pt idx="147">
                  <c:v>14.6444885597538</c:v>
                </c:pt>
                <c:pt idx="148">
                  <c:v>14.6444885597538</c:v>
                </c:pt>
                <c:pt idx="149">
                  <c:v>14.6444885597538</c:v>
                </c:pt>
                <c:pt idx="150">
                  <c:v>14.6444885597538</c:v>
                </c:pt>
                <c:pt idx="151">
                  <c:v>14.6444885597538</c:v>
                </c:pt>
                <c:pt idx="152">
                  <c:v>14.6444885597538</c:v>
                </c:pt>
                <c:pt idx="153">
                  <c:v>14.6444885597538</c:v>
                </c:pt>
                <c:pt idx="154">
                  <c:v>14.6444885597538</c:v>
                </c:pt>
                <c:pt idx="155">
                  <c:v>14.6444885597538</c:v>
                </c:pt>
                <c:pt idx="156">
                  <c:v>14.6444885597538</c:v>
                </c:pt>
                <c:pt idx="157">
                  <c:v>14.6444885597538</c:v>
                </c:pt>
                <c:pt idx="158">
                  <c:v>14.6444885597538</c:v>
                </c:pt>
                <c:pt idx="159">
                  <c:v>14.6444885597538</c:v>
                </c:pt>
                <c:pt idx="160">
                  <c:v>14.6444885597538</c:v>
                </c:pt>
                <c:pt idx="161">
                  <c:v>14.6444885597538</c:v>
                </c:pt>
                <c:pt idx="162">
                  <c:v>14.6444885597538</c:v>
                </c:pt>
                <c:pt idx="163">
                  <c:v>14.6444885597538</c:v>
                </c:pt>
                <c:pt idx="164">
                  <c:v>14.6444885597538</c:v>
                </c:pt>
                <c:pt idx="165">
                  <c:v>14.6444885597538</c:v>
                </c:pt>
                <c:pt idx="166">
                  <c:v>14.6444885597538</c:v>
                </c:pt>
                <c:pt idx="167">
                  <c:v>14.6444885597538</c:v>
                </c:pt>
                <c:pt idx="168">
                  <c:v>14.6444885597538</c:v>
                </c:pt>
                <c:pt idx="169">
                  <c:v>14.6444885597538</c:v>
                </c:pt>
                <c:pt idx="170">
                  <c:v>14.6444885597538</c:v>
                </c:pt>
                <c:pt idx="171">
                  <c:v>14.6444885597538</c:v>
                </c:pt>
                <c:pt idx="172">
                  <c:v>14.6444885597538</c:v>
                </c:pt>
                <c:pt idx="173">
                  <c:v>14.6444885597538</c:v>
                </c:pt>
                <c:pt idx="174">
                  <c:v>14.6444885597538</c:v>
                </c:pt>
                <c:pt idx="175">
                  <c:v>14.6444885597538</c:v>
                </c:pt>
                <c:pt idx="176">
                  <c:v>14.6444885597538</c:v>
                </c:pt>
                <c:pt idx="177">
                  <c:v>14.6444885597538</c:v>
                </c:pt>
                <c:pt idx="178">
                  <c:v>14.6444885597538</c:v>
                </c:pt>
                <c:pt idx="179">
                  <c:v>14.6444885597538</c:v>
                </c:pt>
                <c:pt idx="180">
                  <c:v>14.6444885597538</c:v>
                </c:pt>
                <c:pt idx="181">
                  <c:v>14.6444885597538</c:v>
                </c:pt>
                <c:pt idx="182">
                  <c:v>14.6444885597538</c:v>
                </c:pt>
                <c:pt idx="183">
                  <c:v>14.6444885597538</c:v>
                </c:pt>
                <c:pt idx="184">
                  <c:v>14.6444885597538</c:v>
                </c:pt>
                <c:pt idx="185">
                  <c:v>14.6444885597538</c:v>
                </c:pt>
                <c:pt idx="186">
                  <c:v>14.6444885597538</c:v>
                </c:pt>
                <c:pt idx="187">
                  <c:v>14.6444885597538</c:v>
                </c:pt>
                <c:pt idx="188">
                  <c:v>14.6444885597538</c:v>
                </c:pt>
                <c:pt idx="189">
                  <c:v>14.6444885597538</c:v>
                </c:pt>
                <c:pt idx="190">
                  <c:v>14.6444885597538</c:v>
                </c:pt>
                <c:pt idx="191">
                  <c:v>14.6444885597538</c:v>
                </c:pt>
                <c:pt idx="192">
                  <c:v>14.6444885597538</c:v>
                </c:pt>
                <c:pt idx="193">
                  <c:v>14.6444885597538</c:v>
                </c:pt>
                <c:pt idx="194">
                  <c:v>14.6444885597538</c:v>
                </c:pt>
                <c:pt idx="195">
                  <c:v>14.6444885597538</c:v>
                </c:pt>
                <c:pt idx="196">
                  <c:v>14.6444885597538</c:v>
                </c:pt>
                <c:pt idx="197">
                  <c:v>14.6444885597538</c:v>
                </c:pt>
                <c:pt idx="198">
                  <c:v>14.6444885597538</c:v>
                </c:pt>
                <c:pt idx="199">
                  <c:v>14.6444885597538</c:v>
                </c:pt>
                <c:pt idx="200">
                  <c:v>14.6444885597538</c:v>
                </c:pt>
                <c:pt idx="201">
                  <c:v>14.6444885597538</c:v>
                </c:pt>
                <c:pt idx="202">
                  <c:v>14.644488559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5696"/>
        <c:axId val="17469755"/>
      </c:lineChart>
      <c:catAx>
        <c:axId val="6368569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755"/>
        <c:crossesAt val="0"/>
        <c:auto val="1"/>
        <c:lblAlgn val="ctr"/>
        <c:lblOffset val="100"/>
        <c:noMultiLvlLbl val="0"/>
      </c:catAx>
      <c:valAx>
        <c:axId val="1746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19040416772"/>
          <c:y val="0.190438247011952"/>
          <c:w val="0.382404839929418"/>
          <c:h val="0.0562322140011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10, Panel A: Andrews Break Point Test of 10-year Treasury on the 3-month TB</a:t>
            </a:r>
          </a:p>
        </c:rich>
      </c:tx>
      <c:layout>
        <c:manualLayout>
          <c:xMode val="edge"/>
          <c:yMode val="edge"/>
          <c:x val="0.132338141563234"/>
          <c:y val="0.044635776594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33914793693"/>
          <c:y val="0.283221932706469"/>
          <c:w val="0.93349547131835"/>
          <c:h val="0.687209697518976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C$48:$C$250</c:f>
              <c:numCache>
                <c:formatCode>General</c:formatCode>
                <c:ptCount val="203"/>
                <c:pt idx="0">
                  <c:v>9.2430393140062</c:v>
                </c:pt>
                <c:pt idx="1">
                  <c:v>8.64972924718729</c:v>
                </c:pt>
                <c:pt idx="2">
                  <c:v>8.72649338872046</c:v>
                </c:pt>
                <c:pt idx="3">
                  <c:v>8.67981011985199</c:v>
                </c:pt>
                <c:pt idx="4">
                  <c:v>8.08878966849591</c:v>
                </c:pt>
                <c:pt idx="5">
                  <c:v>7.60757810072781</c:v>
                </c:pt>
                <c:pt idx="6">
                  <c:v>7.09441750107359</c:v>
                </c:pt>
                <c:pt idx="7">
                  <c:v>11.8592609952738</c:v>
                </c:pt>
                <c:pt idx="8">
                  <c:v>15.2312137770258</c:v>
                </c:pt>
                <c:pt idx="9">
                  <c:v>14.9301954497117</c:v>
                </c:pt>
                <c:pt idx="10">
                  <c:v>14.2403426322785</c:v>
                </c:pt>
                <c:pt idx="11">
                  <c:v>13.9177192143739</c:v>
                </c:pt>
                <c:pt idx="12">
                  <c:v>16.6929581996229</c:v>
                </c:pt>
                <c:pt idx="13">
                  <c:v>16.5745946214339</c:v>
                </c:pt>
                <c:pt idx="14">
                  <c:v>18.5721351113539</c:v>
                </c:pt>
                <c:pt idx="15">
                  <c:v>18.0600724976709</c:v>
                </c:pt>
                <c:pt idx="16">
                  <c:v>18.4551864698072</c:v>
                </c:pt>
                <c:pt idx="17">
                  <c:v>19.6520139110018</c:v>
                </c:pt>
                <c:pt idx="18">
                  <c:v>19.26808209119</c:v>
                </c:pt>
                <c:pt idx="19">
                  <c:v>19.735911195267</c:v>
                </c:pt>
                <c:pt idx="20">
                  <c:v>19.9728813608526</c:v>
                </c:pt>
                <c:pt idx="21">
                  <c:v>19.6317508672685</c:v>
                </c:pt>
                <c:pt idx="22">
                  <c:v>18.885686807278</c:v>
                </c:pt>
                <c:pt idx="23">
                  <c:v>18.2380112157318</c:v>
                </c:pt>
                <c:pt idx="24">
                  <c:v>18.6432877243219</c:v>
                </c:pt>
                <c:pt idx="25">
                  <c:v>18.4207306661924</c:v>
                </c:pt>
                <c:pt idx="26">
                  <c:v>17.5918395288686</c:v>
                </c:pt>
                <c:pt idx="27">
                  <c:v>16.8841276958861</c:v>
                </c:pt>
                <c:pt idx="28">
                  <c:v>16.2345119992312</c:v>
                </c:pt>
                <c:pt idx="29">
                  <c:v>15.5336825443943</c:v>
                </c:pt>
                <c:pt idx="30">
                  <c:v>14.9773405552351</c:v>
                </c:pt>
                <c:pt idx="31">
                  <c:v>14.4961089399762</c:v>
                </c:pt>
                <c:pt idx="32">
                  <c:v>14.5901148529662</c:v>
                </c:pt>
                <c:pt idx="33">
                  <c:v>16.7994363219372</c:v>
                </c:pt>
                <c:pt idx="34">
                  <c:v>16.5288401080004</c:v>
                </c:pt>
                <c:pt idx="35">
                  <c:v>15.9734662209365</c:v>
                </c:pt>
                <c:pt idx="36">
                  <c:v>15.3879105348442</c:v>
                </c:pt>
                <c:pt idx="37">
                  <c:v>15.0669897673397</c:v>
                </c:pt>
                <c:pt idx="38">
                  <c:v>14.7627261704917</c:v>
                </c:pt>
                <c:pt idx="39">
                  <c:v>14.1854160400394</c:v>
                </c:pt>
                <c:pt idx="40">
                  <c:v>14.9114850401618</c:v>
                </c:pt>
                <c:pt idx="41">
                  <c:v>14.9490547336466</c:v>
                </c:pt>
                <c:pt idx="42">
                  <c:v>14.4573950900361</c:v>
                </c:pt>
                <c:pt idx="43">
                  <c:v>14.3608349223644</c:v>
                </c:pt>
                <c:pt idx="44">
                  <c:v>13.8089859685809</c:v>
                </c:pt>
                <c:pt idx="45">
                  <c:v>14.0050748251197</c:v>
                </c:pt>
                <c:pt idx="46">
                  <c:v>13.4278040556986</c:v>
                </c:pt>
                <c:pt idx="47">
                  <c:v>13.8268897935452</c:v>
                </c:pt>
                <c:pt idx="48">
                  <c:v>13.5684577118734</c:v>
                </c:pt>
                <c:pt idx="49">
                  <c:v>13.1084759349327</c:v>
                </c:pt>
                <c:pt idx="50">
                  <c:v>13.4344375708745</c:v>
                </c:pt>
                <c:pt idx="51">
                  <c:v>13.3256077308586</c:v>
                </c:pt>
                <c:pt idx="52">
                  <c:v>12.5197741063761</c:v>
                </c:pt>
                <c:pt idx="53">
                  <c:v>12.1583554189202</c:v>
                </c:pt>
                <c:pt idx="54">
                  <c:v>12.4371602622752</c:v>
                </c:pt>
                <c:pt idx="55">
                  <c:v>11.8511376762128</c:v>
                </c:pt>
                <c:pt idx="56">
                  <c:v>11.4061080967097</c:v>
                </c:pt>
                <c:pt idx="57">
                  <c:v>11.3154325720854</c:v>
                </c:pt>
                <c:pt idx="58">
                  <c:v>10.819692668936</c:v>
                </c:pt>
                <c:pt idx="59">
                  <c:v>11.0731182982904</c:v>
                </c:pt>
                <c:pt idx="60">
                  <c:v>10.9516812041907</c:v>
                </c:pt>
                <c:pt idx="61">
                  <c:v>10.455875611809</c:v>
                </c:pt>
                <c:pt idx="62">
                  <c:v>9.7634513319646</c:v>
                </c:pt>
                <c:pt idx="63">
                  <c:v>9.4544304478329</c:v>
                </c:pt>
                <c:pt idx="64">
                  <c:v>8.95038530013687</c:v>
                </c:pt>
                <c:pt idx="65">
                  <c:v>9.4761775288576</c:v>
                </c:pt>
                <c:pt idx="66">
                  <c:v>9.34436648257562</c:v>
                </c:pt>
                <c:pt idx="67">
                  <c:v>8.86038459419328</c:v>
                </c:pt>
                <c:pt idx="68">
                  <c:v>8.45283038035593</c:v>
                </c:pt>
                <c:pt idx="69">
                  <c:v>8.08286534670057</c:v>
                </c:pt>
                <c:pt idx="70">
                  <c:v>8.30313491707697</c:v>
                </c:pt>
                <c:pt idx="71">
                  <c:v>8.23179231434772</c:v>
                </c:pt>
                <c:pt idx="72">
                  <c:v>7.91392824731462</c:v>
                </c:pt>
                <c:pt idx="73">
                  <c:v>7.86216506797978</c:v>
                </c:pt>
                <c:pt idx="74">
                  <c:v>8.0274185144734</c:v>
                </c:pt>
                <c:pt idx="75">
                  <c:v>7.63962737879146</c:v>
                </c:pt>
                <c:pt idx="76">
                  <c:v>7.36355054483022</c:v>
                </c:pt>
                <c:pt idx="77">
                  <c:v>7.63523031004544</c:v>
                </c:pt>
                <c:pt idx="78">
                  <c:v>7.69765178494875</c:v>
                </c:pt>
                <c:pt idx="79">
                  <c:v>7.34801716737481</c:v>
                </c:pt>
                <c:pt idx="80">
                  <c:v>7.05520863101664</c:v>
                </c:pt>
                <c:pt idx="81">
                  <c:v>6.70355987245743</c:v>
                </c:pt>
                <c:pt idx="82">
                  <c:v>6.50493180483764</c:v>
                </c:pt>
                <c:pt idx="83">
                  <c:v>6.29022191227648</c:v>
                </c:pt>
                <c:pt idx="84">
                  <c:v>6.59359008377309</c:v>
                </c:pt>
                <c:pt idx="85">
                  <c:v>6.2951499444307</c:v>
                </c:pt>
                <c:pt idx="86">
                  <c:v>6.96117787107843</c:v>
                </c:pt>
                <c:pt idx="87">
                  <c:v>6.67567062489275</c:v>
                </c:pt>
                <c:pt idx="88">
                  <c:v>6.37320232018038</c:v>
                </c:pt>
                <c:pt idx="89">
                  <c:v>6.34421434734296</c:v>
                </c:pt>
                <c:pt idx="90">
                  <c:v>7.91715243970909</c:v>
                </c:pt>
                <c:pt idx="91">
                  <c:v>9.58199812130843</c:v>
                </c:pt>
                <c:pt idx="92">
                  <c:v>9.09264350102531</c:v>
                </c:pt>
                <c:pt idx="93">
                  <c:v>8.79167484819725</c:v>
                </c:pt>
                <c:pt idx="94">
                  <c:v>8.86280455174192</c:v>
                </c:pt>
                <c:pt idx="95">
                  <c:v>8.39622905638993</c:v>
                </c:pt>
                <c:pt idx="96">
                  <c:v>8.60086223425772</c:v>
                </c:pt>
                <c:pt idx="97">
                  <c:v>8.93876817544825</c:v>
                </c:pt>
                <c:pt idx="98">
                  <c:v>8.97499888608618</c:v>
                </c:pt>
                <c:pt idx="99">
                  <c:v>7.93431995748232</c:v>
                </c:pt>
                <c:pt idx="100">
                  <c:v>7.54437332565949</c:v>
                </c:pt>
                <c:pt idx="101">
                  <c:v>7.54304522149987</c:v>
                </c:pt>
                <c:pt idx="102">
                  <c:v>7.60942887294289</c:v>
                </c:pt>
                <c:pt idx="103">
                  <c:v>7.45084309006553</c:v>
                </c:pt>
                <c:pt idx="104">
                  <c:v>8.09574159783826</c:v>
                </c:pt>
                <c:pt idx="105">
                  <c:v>9.37270602856267</c:v>
                </c:pt>
                <c:pt idx="106">
                  <c:v>9.0759809466196</c:v>
                </c:pt>
                <c:pt idx="107">
                  <c:v>9.01051209183299</c:v>
                </c:pt>
                <c:pt idx="108">
                  <c:v>9.34242606200581</c:v>
                </c:pt>
                <c:pt idx="109">
                  <c:v>9.20488523186213</c:v>
                </c:pt>
                <c:pt idx="110">
                  <c:v>8.94197834265684</c:v>
                </c:pt>
                <c:pt idx="111">
                  <c:v>9.00277576816165</c:v>
                </c:pt>
                <c:pt idx="112">
                  <c:v>8.69183118829604</c:v>
                </c:pt>
                <c:pt idx="113">
                  <c:v>8.1152529591793</c:v>
                </c:pt>
                <c:pt idx="114">
                  <c:v>9.36750219505069</c:v>
                </c:pt>
                <c:pt idx="115">
                  <c:v>9.4495951924717</c:v>
                </c:pt>
                <c:pt idx="116">
                  <c:v>9.62256304204061</c:v>
                </c:pt>
                <c:pt idx="117">
                  <c:v>9.6338837825769</c:v>
                </c:pt>
                <c:pt idx="118">
                  <c:v>9.29515743495629</c:v>
                </c:pt>
                <c:pt idx="119">
                  <c:v>9.35274892336081</c:v>
                </c:pt>
                <c:pt idx="120">
                  <c:v>9.41501096097713</c:v>
                </c:pt>
                <c:pt idx="121">
                  <c:v>9.73549433351923</c:v>
                </c:pt>
                <c:pt idx="122">
                  <c:v>9.8809506574132</c:v>
                </c:pt>
                <c:pt idx="123">
                  <c:v>9.47968898223294</c:v>
                </c:pt>
                <c:pt idx="124">
                  <c:v>9.92290736341214</c:v>
                </c:pt>
                <c:pt idx="125">
                  <c:v>9.76905567514349</c:v>
                </c:pt>
                <c:pt idx="126">
                  <c:v>10.203655170648</c:v>
                </c:pt>
                <c:pt idx="127">
                  <c:v>10.284044363035</c:v>
                </c:pt>
                <c:pt idx="128">
                  <c:v>10.2075019318422</c:v>
                </c:pt>
                <c:pt idx="129">
                  <c:v>10.2751723721146</c:v>
                </c:pt>
                <c:pt idx="130">
                  <c:v>9.99142328945953</c:v>
                </c:pt>
                <c:pt idx="131">
                  <c:v>9.79705487439028</c:v>
                </c:pt>
                <c:pt idx="132">
                  <c:v>9.48456805461443</c:v>
                </c:pt>
                <c:pt idx="133">
                  <c:v>9.3255897330869</c:v>
                </c:pt>
                <c:pt idx="134">
                  <c:v>8.84498411608458</c:v>
                </c:pt>
                <c:pt idx="135">
                  <c:v>8.62166144986194</c:v>
                </c:pt>
                <c:pt idx="136">
                  <c:v>8.94732501236463</c:v>
                </c:pt>
                <c:pt idx="137">
                  <c:v>8.73029836268332</c:v>
                </c:pt>
                <c:pt idx="138">
                  <c:v>8.43356052804678</c:v>
                </c:pt>
                <c:pt idx="139">
                  <c:v>8.18630529022242</c:v>
                </c:pt>
                <c:pt idx="140">
                  <c:v>7.99669622052848</c:v>
                </c:pt>
                <c:pt idx="141">
                  <c:v>7.94742958774242</c:v>
                </c:pt>
                <c:pt idx="142">
                  <c:v>7.79559161662222</c:v>
                </c:pt>
                <c:pt idx="143">
                  <c:v>7.75152985869401</c:v>
                </c:pt>
                <c:pt idx="144">
                  <c:v>9.7978456880737</c:v>
                </c:pt>
                <c:pt idx="145">
                  <c:v>9.14498889618235</c:v>
                </c:pt>
                <c:pt idx="146">
                  <c:v>9.6484674968131</c:v>
                </c:pt>
                <c:pt idx="147">
                  <c:v>9.73650916503269</c:v>
                </c:pt>
                <c:pt idx="148">
                  <c:v>9.4808368385482</c:v>
                </c:pt>
                <c:pt idx="149">
                  <c:v>9.8081412384198</c:v>
                </c:pt>
                <c:pt idx="150">
                  <c:v>9.78594577359859</c:v>
                </c:pt>
                <c:pt idx="151">
                  <c:v>9.55502606709186</c:v>
                </c:pt>
                <c:pt idx="152">
                  <c:v>10.5761116857424</c:v>
                </c:pt>
                <c:pt idx="153">
                  <c:v>11.3052389771045</c:v>
                </c:pt>
                <c:pt idx="154">
                  <c:v>11.2042190454186</c:v>
                </c:pt>
                <c:pt idx="155">
                  <c:v>11.3590185230598</c:v>
                </c:pt>
                <c:pt idx="156">
                  <c:v>11.2172556467542</c:v>
                </c:pt>
                <c:pt idx="157">
                  <c:v>11.5740231644852</c:v>
                </c:pt>
                <c:pt idx="158">
                  <c:v>10.8911527577701</c:v>
                </c:pt>
                <c:pt idx="159">
                  <c:v>11.4127126025896</c:v>
                </c:pt>
                <c:pt idx="160">
                  <c:v>12.5889044377407</c:v>
                </c:pt>
                <c:pt idx="161">
                  <c:v>11.5226553604406</c:v>
                </c:pt>
                <c:pt idx="162">
                  <c:v>10.8395202263472</c:v>
                </c:pt>
                <c:pt idx="163">
                  <c:v>11.004561253775</c:v>
                </c:pt>
                <c:pt idx="164">
                  <c:v>12.7000375757213</c:v>
                </c:pt>
                <c:pt idx="165">
                  <c:v>13.4290298080624</c:v>
                </c:pt>
                <c:pt idx="166">
                  <c:v>12.4702364460073</c:v>
                </c:pt>
                <c:pt idx="167">
                  <c:v>11.8670768449425</c:v>
                </c:pt>
                <c:pt idx="168">
                  <c:v>11.6232769015799</c:v>
                </c:pt>
                <c:pt idx="169">
                  <c:v>11.3034854092347</c:v>
                </c:pt>
                <c:pt idx="170">
                  <c:v>11.108494796181</c:v>
                </c:pt>
                <c:pt idx="171">
                  <c:v>13.7451284610998</c:v>
                </c:pt>
                <c:pt idx="172">
                  <c:v>11.0672756055546</c:v>
                </c:pt>
                <c:pt idx="173">
                  <c:v>10.541211880743</c:v>
                </c:pt>
                <c:pt idx="174">
                  <c:v>10.5225889511581</c:v>
                </c:pt>
                <c:pt idx="175">
                  <c:v>6.11783283480609</c:v>
                </c:pt>
                <c:pt idx="176">
                  <c:v>5.14288451803653</c:v>
                </c:pt>
                <c:pt idx="177">
                  <c:v>4.97541221818579</c:v>
                </c:pt>
                <c:pt idx="178">
                  <c:v>4.75040313104505</c:v>
                </c:pt>
                <c:pt idx="179">
                  <c:v>5.07252788121598</c:v>
                </c:pt>
                <c:pt idx="180">
                  <c:v>3.95320871194158</c:v>
                </c:pt>
                <c:pt idx="181">
                  <c:v>3.40583088537043</c:v>
                </c:pt>
                <c:pt idx="182">
                  <c:v>2.60621958108357</c:v>
                </c:pt>
                <c:pt idx="183">
                  <c:v>3.11136763486417</c:v>
                </c:pt>
                <c:pt idx="184">
                  <c:v>2.8406565687463</c:v>
                </c:pt>
                <c:pt idx="185">
                  <c:v>2.49190026925947</c:v>
                </c:pt>
                <c:pt idx="186">
                  <c:v>3.46325043197776</c:v>
                </c:pt>
                <c:pt idx="187">
                  <c:v>3.18331375318361</c:v>
                </c:pt>
                <c:pt idx="188">
                  <c:v>2.89406481508826</c:v>
                </c:pt>
                <c:pt idx="189">
                  <c:v>2.68176849929542</c:v>
                </c:pt>
                <c:pt idx="190">
                  <c:v>2.60008482757235</c:v>
                </c:pt>
                <c:pt idx="191">
                  <c:v>3.05568430657323</c:v>
                </c:pt>
                <c:pt idx="192">
                  <c:v>3.69365933298708</c:v>
                </c:pt>
                <c:pt idx="193">
                  <c:v>3.3621044963253</c:v>
                </c:pt>
                <c:pt idx="194">
                  <c:v>2.89640463517078</c:v>
                </c:pt>
                <c:pt idx="195">
                  <c:v>2.57355159370724</c:v>
                </c:pt>
                <c:pt idx="196">
                  <c:v>2.30919833647302</c:v>
                </c:pt>
                <c:pt idx="197">
                  <c:v>2.03794547154787</c:v>
                </c:pt>
                <c:pt idx="198">
                  <c:v>1.76186724928936</c:v>
                </c:pt>
                <c:pt idx="199">
                  <c:v>1.7610126696176</c:v>
                </c:pt>
                <c:pt idx="200">
                  <c:v>2.15147145166796</c:v>
                </c:pt>
                <c:pt idx="201">
                  <c:v>2.24743145290837</c:v>
                </c:pt>
                <c:pt idx="202">
                  <c:v>6.46899757189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l value"</c:f>
              <c:strCache>
                <c:ptCount val="1"/>
                <c:pt idx="0">
                  <c:v>5% critic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I$48:$I$250</c:f>
              <c:numCache>
                <c:formatCode>General</c:formatCode>
                <c:ptCount val="203"/>
                <c:pt idx="0">
                  <c:v>15.8419980542654</c:v>
                </c:pt>
                <c:pt idx="1">
                  <c:v>15.8419980542654</c:v>
                </c:pt>
                <c:pt idx="2">
                  <c:v>15.8419980542654</c:v>
                </c:pt>
                <c:pt idx="3">
                  <c:v>15.8419980542654</c:v>
                </c:pt>
                <c:pt idx="4">
                  <c:v>15.8419980542654</c:v>
                </c:pt>
                <c:pt idx="5">
                  <c:v>15.8419980542654</c:v>
                </c:pt>
                <c:pt idx="6">
                  <c:v>15.8419980542654</c:v>
                </c:pt>
                <c:pt idx="7">
                  <c:v>15.8419980542654</c:v>
                </c:pt>
                <c:pt idx="8">
                  <c:v>15.8419980542654</c:v>
                </c:pt>
                <c:pt idx="9">
                  <c:v>15.8419980542654</c:v>
                </c:pt>
                <c:pt idx="10">
                  <c:v>15.8419980542654</c:v>
                </c:pt>
                <c:pt idx="11">
                  <c:v>15.8419980542654</c:v>
                </c:pt>
                <c:pt idx="12">
                  <c:v>15.8419980542654</c:v>
                </c:pt>
                <c:pt idx="13">
                  <c:v>15.8419980542654</c:v>
                </c:pt>
                <c:pt idx="14">
                  <c:v>15.8419980542654</c:v>
                </c:pt>
                <c:pt idx="15">
                  <c:v>15.8419980542654</c:v>
                </c:pt>
                <c:pt idx="16">
                  <c:v>15.8419980542654</c:v>
                </c:pt>
                <c:pt idx="17">
                  <c:v>15.8419980542654</c:v>
                </c:pt>
                <c:pt idx="18">
                  <c:v>15.8419980542654</c:v>
                </c:pt>
                <c:pt idx="19">
                  <c:v>15.8419980542654</c:v>
                </c:pt>
                <c:pt idx="20">
                  <c:v>15.8419980542654</c:v>
                </c:pt>
                <c:pt idx="21">
                  <c:v>15.8419980542654</c:v>
                </c:pt>
                <c:pt idx="22">
                  <c:v>15.8419980542654</c:v>
                </c:pt>
                <c:pt idx="23">
                  <c:v>15.8419980542654</c:v>
                </c:pt>
                <c:pt idx="24">
                  <c:v>15.8419980542654</c:v>
                </c:pt>
                <c:pt idx="25">
                  <c:v>15.8419980542654</c:v>
                </c:pt>
                <c:pt idx="26">
                  <c:v>15.8419980542654</c:v>
                </c:pt>
                <c:pt idx="27">
                  <c:v>15.8419980542654</c:v>
                </c:pt>
                <c:pt idx="28">
                  <c:v>15.8419980542654</c:v>
                </c:pt>
                <c:pt idx="29">
                  <c:v>15.8419980542654</c:v>
                </c:pt>
                <c:pt idx="30">
                  <c:v>15.8419980542654</c:v>
                </c:pt>
                <c:pt idx="31">
                  <c:v>15.8419980542654</c:v>
                </c:pt>
                <c:pt idx="32">
                  <c:v>15.8419980542654</c:v>
                </c:pt>
                <c:pt idx="33">
                  <c:v>15.8419980542654</c:v>
                </c:pt>
                <c:pt idx="34">
                  <c:v>15.8419980542654</c:v>
                </c:pt>
                <c:pt idx="35">
                  <c:v>15.8419980542654</c:v>
                </c:pt>
                <c:pt idx="36">
                  <c:v>15.8419980542654</c:v>
                </c:pt>
                <c:pt idx="37">
                  <c:v>15.8419980542654</c:v>
                </c:pt>
                <c:pt idx="38">
                  <c:v>15.8419980542654</c:v>
                </c:pt>
                <c:pt idx="39">
                  <c:v>15.8419980542654</c:v>
                </c:pt>
                <c:pt idx="40">
                  <c:v>15.8419980542654</c:v>
                </c:pt>
                <c:pt idx="41">
                  <c:v>15.8419980542654</c:v>
                </c:pt>
                <c:pt idx="42">
                  <c:v>15.8419980542654</c:v>
                </c:pt>
                <c:pt idx="43">
                  <c:v>15.8419980542654</c:v>
                </c:pt>
                <c:pt idx="44">
                  <c:v>15.8419980542654</c:v>
                </c:pt>
                <c:pt idx="45">
                  <c:v>15.8419980542654</c:v>
                </c:pt>
                <c:pt idx="46">
                  <c:v>15.8419980542654</c:v>
                </c:pt>
                <c:pt idx="47">
                  <c:v>15.8419980542654</c:v>
                </c:pt>
                <c:pt idx="48">
                  <c:v>15.8419980542654</c:v>
                </c:pt>
                <c:pt idx="49">
                  <c:v>15.8419980542654</c:v>
                </c:pt>
                <c:pt idx="50">
                  <c:v>15.8419980542654</c:v>
                </c:pt>
                <c:pt idx="51">
                  <c:v>15.8419980542654</c:v>
                </c:pt>
                <c:pt idx="52">
                  <c:v>15.8419980542654</c:v>
                </c:pt>
                <c:pt idx="53">
                  <c:v>15.8419980542654</c:v>
                </c:pt>
                <c:pt idx="54">
                  <c:v>15.8419980542654</c:v>
                </c:pt>
                <c:pt idx="55">
                  <c:v>15.8419980542654</c:v>
                </c:pt>
                <c:pt idx="56">
                  <c:v>15.8419980542654</c:v>
                </c:pt>
                <c:pt idx="57">
                  <c:v>15.8419980542654</c:v>
                </c:pt>
                <c:pt idx="58">
                  <c:v>15.8419980542654</c:v>
                </c:pt>
                <c:pt idx="59">
                  <c:v>15.8419980542654</c:v>
                </c:pt>
                <c:pt idx="60">
                  <c:v>15.8419980542654</c:v>
                </c:pt>
                <c:pt idx="61">
                  <c:v>15.8419980542654</c:v>
                </c:pt>
                <c:pt idx="62">
                  <c:v>15.8419980542654</c:v>
                </c:pt>
                <c:pt idx="63">
                  <c:v>15.8419980542654</c:v>
                </c:pt>
                <c:pt idx="64">
                  <c:v>15.8419980542654</c:v>
                </c:pt>
                <c:pt idx="65">
                  <c:v>15.8419980542654</c:v>
                </c:pt>
                <c:pt idx="66">
                  <c:v>15.8419980542654</c:v>
                </c:pt>
                <c:pt idx="67">
                  <c:v>15.8419980542654</c:v>
                </c:pt>
                <c:pt idx="68">
                  <c:v>15.8419980542654</c:v>
                </c:pt>
                <c:pt idx="69">
                  <c:v>15.8419980542654</c:v>
                </c:pt>
                <c:pt idx="70">
                  <c:v>15.8419980542654</c:v>
                </c:pt>
                <c:pt idx="71">
                  <c:v>15.8419980542654</c:v>
                </c:pt>
                <c:pt idx="72">
                  <c:v>15.8419980542654</c:v>
                </c:pt>
                <c:pt idx="73">
                  <c:v>15.8419980542654</c:v>
                </c:pt>
                <c:pt idx="74">
                  <c:v>15.8419980542654</c:v>
                </c:pt>
                <c:pt idx="75">
                  <c:v>15.8419980542654</c:v>
                </c:pt>
                <c:pt idx="76">
                  <c:v>15.8419980542654</c:v>
                </c:pt>
                <c:pt idx="77">
                  <c:v>15.8419980542654</c:v>
                </c:pt>
                <c:pt idx="78">
                  <c:v>15.8419980542654</c:v>
                </c:pt>
                <c:pt idx="79">
                  <c:v>15.8419980542654</c:v>
                </c:pt>
                <c:pt idx="80">
                  <c:v>15.8419980542654</c:v>
                </c:pt>
                <c:pt idx="81">
                  <c:v>15.8419980542654</c:v>
                </c:pt>
                <c:pt idx="82">
                  <c:v>15.8419980542654</c:v>
                </c:pt>
                <c:pt idx="83">
                  <c:v>15.8419980542654</c:v>
                </c:pt>
                <c:pt idx="84">
                  <c:v>15.8419980542654</c:v>
                </c:pt>
                <c:pt idx="85">
                  <c:v>15.8419980542654</c:v>
                </c:pt>
                <c:pt idx="86">
                  <c:v>15.8419980542654</c:v>
                </c:pt>
                <c:pt idx="87">
                  <c:v>15.8419980542654</c:v>
                </c:pt>
                <c:pt idx="88">
                  <c:v>15.8419980542654</c:v>
                </c:pt>
                <c:pt idx="89">
                  <c:v>15.8419980542654</c:v>
                </c:pt>
                <c:pt idx="90">
                  <c:v>15.8419980542654</c:v>
                </c:pt>
                <c:pt idx="91">
                  <c:v>15.8419980542654</c:v>
                </c:pt>
                <c:pt idx="92">
                  <c:v>15.8419980542654</c:v>
                </c:pt>
                <c:pt idx="93">
                  <c:v>15.8419980542654</c:v>
                </c:pt>
                <c:pt idx="94">
                  <c:v>15.8419980542654</c:v>
                </c:pt>
                <c:pt idx="95">
                  <c:v>15.8419980542654</c:v>
                </c:pt>
                <c:pt idx="96">
                  <c:v>15.8419980542654</c:v>
                </c:pt>
                <c:pt idx="97">
                  <c:v>15.8419980542654</c:v>
                </c:pt>
                <c:pt idx="98">
                  <c:v>15.8419980542654</c:v>
                </c:pt>
                <c:pt idx="99">
                  <c:v>15.8419980542654</c:v>
                </c:pt>
                <c:pt idx="100">
                  <c:v>15.8419980542654</c:v>
                </c:pt>
                <c:pt idx="101">
                  <c:v>15.8419980542654</c:v>
                </c:pt>
                <c:pt idx="102">
                  <c:v>15.8419980542654</c:v>
                </c:pt>
                <c:pt idx="103">
                  <c:v>15.8419980542654</c:v>
                </c:pt>
                <c:pt idx="104">
                  <c:v>15.8419980542654</c:v>
                </c:pt>
                <c:pt idx="105">
                  <c:v>15.8419980542654</c:v>
                </c:pt>
                <c:pt idx="106">
                  <c:v>15.8419980542654</c:v>
                </c:pt>
                <c:pt idx="107">
                  <c:v>15.8419980542654</c:v>
                </c:pt>
                <c:pt idx="108">
                  <c:v>15.8419980542654</c:v>
                </c:pt>
                <c:pt idx="109">
                  <c:v>15.8419980542654</c:v>
                </c:pt>
                <c:pt idx="110">
                  <c:v>15.8419980542654</c:v>
                </c:pt>
                <c:pt idx="111">
                  <c:v>15.8419980542654</c:v>
                </c:pt>
                <c:pt idx="112">
                  <c:v>15.8419980542654</c:v>
                </c:pt>
                <c:pt idx="113">
                  <c:v>15.8419980542654</c:v>
                </c:pt>
                <c:pt idx="114">
                  <c:v>15.8419980542654</c:v>
                </c:pt>
                <c:pt idx="115">
                  <c:v>15.8419980542654</c:v>
                </c:pt>
                <c:pt idx="116">
                  <c:v>15.8419980542654</c:v>
                </c:pt>
                <c:pt idx="117">
                  <c:v>15.8419980542654</c:v>
                </c:pt>
                <c:pt idx="118">
                  <c:v>15.8419980542654</c:v>
                </c:pt>
                <c:pt idx="119">
                  <c:v>15.8419980542654</c:v>
                </c:pt>
                <c:pt idx="120">
                  <c:v>15.8419980542654</c:v>
                </c:pt>
                <c:pt idx="121">
                  <c:v>15.8419980542654</c:v>
                </c:pt>
                <c:pt idx="122">
                  <c:v>15.8419980542654</c:v>
                </c:pt>
                <c:pt idx="123">
                  <c:v>15.8419980542654</c:v>
                </c:pt>
                <c:pt idx="124">
                  <c:v>15.8419980542654</c:v>
                </c:pt>
                <c:pt idx="125">
                  <c:v>15.8419980542654</c:v>
                </c:pt>
                <c:pt idx="126">
                  <c:v>15.8419980542654</c:v>
                </c:pt>
                <c:pt idx="127">
                  <c:v>15.8419980542654</c:v>
                </c:pt>
                <c:pt idx="128">
                  <c:v>15.8419980542654</c:v>
                </c:pt>
                <c:pt idx="129">
                  <c:v>15.8419980542654</c:v>
                </c:pt>
                <c:pt idx="130">
                  <c:v>15.8419980542654</c:v>
                </c:pt>
                <c:pt idx="131">
                  <c:v>15.8419980542654</c:v>
                </c:pt>
                <c:pt idx="132">
                  <c:v>15.8419980542654</c:v>
                </c:pt>
                <c:pt idx="133">
                  <c:v>15.8419980542654</c:v>
                </c:pt>
                <c:pt idx="134">
                  <c:v>15.8419980542654</c:v>
                </c:pt>
                <c:pt idx="135">
                  <c:v>15.8419980542654</c:v>
                </c:pt>
                <c:pt idx="136">
                  <c:v>15.8419980542654</c:v>
                </c:pt>
                <c:pt idx="137">
                  <c:v>15.8419980542654</c:v>
                </c:pt>
                <c:pt idx="138">
                  <c:v>15.8419980542654</c:v>
                </c:pt>
                <c:pt idx="139">
                  <c:v>15.8419980542654</c:v>
                </c:pt>
                <c:pt idx="140">
                  <c:v>15.8419980542654</c:v>
                </c:pt>
                <c:pt idx="141">
                  <c:v>15.8419980542654</c:v>
                </c:pt>
                <c:pt idx="142">
                  <c:v>15.8419980542654</c:v>
                </c:pt>
                <c:pt idx="143">
                  <c:v>15.8419980542654</c:v>
                </c:pt>
                <c:pt idx="144">
                  <c:v>15.8419980542654</c:v>
                </c:pt>
                <c:pt idx="145">
                  <c:v>15.8419980542654</c:v>
                </c:pt>
                <c:pt idx="146">
                  <c:v>15.8419980542654</c:v>
                </c:pt>
                <c:pt idx="147">
                  <c:v>15.8419980542654</c:v>
                </c:pt>
                <c:pt idx="148">
                  <c:v>15.8419980542654</c:v>
                </c:pt>
                <c:pt idx="149">
                  <c:v>15.8419980542654</c:v>
                </c:pt>
                <c:pt idx="150">
                  <c:v>15.8419980542654</c:v>
                </c:pt>
                <c:pt idx="151">
                  <c:v>15.8419980542654</c:v>
                </c:pt>
                <c:pt idx="152">
                  <c:v>15.8419980542654</c:v>
                </c:pt>
                <c:pt idx="153">
                  <c:v>15.8419980542654</c:v>
                </c:pt>
                <c:pt idx="154">
                  <c:v>15.8419980542654</c:v>
                </c:pt>
                <c:pt idx="155">
                  <c:v>15.8419980542654</c:v>
                </c:pt>
                <c:pt idx="156">
                  <c:v>15.8419980542654</c:v>
                </c:pt>
                <c:pt idx="157">
                  <c:v>15.8419980542654</c:v>
                </c:pt>
                <c:pt idx="158">
                  <c:v>15.8419980542654</c:v>
                </c:pt>
                <c:pt idx="159">
                  <c:v>15.8419980542654</c:v>
                </c:pt>
                <c:pt idx="160">
                  <c:v>15.8419980542654</c:v>
                </c:pt>
                <c:pt idx="161">
                  <c:v>15.8419980542654</c:v>
                </c:pt>
                <c:pt idx="162">
                  <c:v>15.8419980542654</c:v>
                </c:pt>
                <c:pt idx="163">
                  <c:v>15.8419980542654</c:v>
                </c:pt>
                <c:pt idx="164">
                  <c:v>15.8419980542654</c:v>
                </c:pt>
                <c:pt idx="165">
                  <c:v>15.8419980542654</c:v>
                </c:pt>
                <c:pt idx="166">
                  <c:v>15.8419980542654</c:v>
                </c:pt>
                <c:pt idx="167">
                  <c:v>15.8419980542654</c:v>
                </c:pt>
                <c:pt idx="168">
                  <c:v>15.8419980542654</c:v>
                </c:pt>
                <c:pt idx="169">
                  <c:v>15.8419980542654</c:v>
                </c:pt>
                <c:pt idx="170">
                  <c:v>15.8419980542654</c:v>
                </c:pt>
                <c:pt idx="171">
                  <c:v>15.8419980542654</c:v>
                </c:pt>
                <c:pt idx="172">
                  <c:v>15.8419980542654</c:v>
                </c:pt>
                <c:pt idx="173">
                  <c:v>15.8419980542654</c:v>
                </c:pt>
                <c:pt idx="174">
                  <c:v>15.8419980542654</c:v>
                </c:pt>
                <c:pt idx="175">
                  <c:v>15.8419980542654</c:v>
                </c:pt>
                <c:pt idx="176">
                  <c:v>15.8419980542654</c:v>
                </c:pt>
                <c:pt idx="177">
                  <c:v>15.8419980542654</c:v>
                </c:pt>
                <c:pt idx="178">
                  <c:v>15.8419980542654</c:v>
                </c:pt>
                <c:pt idx="179">
                  <c:v>15.8419980542654</c:v>
                </c:pt>
                <c:pt idx="180">
                  <c:v>15.8419980542654</c:v>
                </c:pt>
                <c:pt idx="181">
                  <c:v>15.8419980542654</c:v>
                </c:pt>
                <c:pt idx="182">
                  <c:v>15.8419980542654</c:v>
                </c:pt>
                <c:pt idx="183">
                  <c:v>15.8419980542654</c:v>
                </c:pt>
                <c:pt idx="184">
                  <c:v>15.8419980542654</c:v>
                </c:pt>
                <c:pt idx="185">
                  <c:v>15.8419980542654</c:v>
                </c:pt>
                <c:pt idx="186">
                  <c:v>15.8419980542654</c:v>
                </c:pt>
                <c:pt idx="187">
                  <c:v>15.8419980542654</c:v>
                </c:pt>
                <c:pt idx="188">
                  <c:v>15.8419980542654</c:v>
                </c:pt>
                <c:pt idx="189">
                  <c:v>15.8419980542654</c:v>
                </c:pt>
                <c:pt idx="190">
                  <c:v>15.8419980542654</c:v>
                </c:pt>
                <c:pt idx="191">
                  <c:v>15.8419980542654</c:v>
                </c:pt>
                <c:pt idx="192">
                  <c:v>15.8419980542654</c:v>
                </c:pt>
                <c:pt idx="193">
                  <c:v>15.8419980542654</c:v>
                </c:pt>
                <c:pt idx="194">
                  <c:v>15.8419980542654</c:v>
                </c:pt>
                <c:pt idx="195">
                  <c:v>15.8419980542654</c:v>
                </c:pt>
                <c:pt idx="196">
                  <c:v>15.8419980542654</c:v>
                </c:pt>
                <c:pt idx="197">
                  <c:v>15.8419980542654</c:v>
                </c:pt>
                <c:pt idx="198">
                  <c:v>15.8419980542654</c:v>
                </c:pt>
                <c:pt idx="199">
                  <c:v>15.8419980542654</c:v>
                </c:pt>
                <c:pt idx="200">
                  <c:v>15.8419980542654</c:v>
                </c:pt>
                <c:pt idx="201">
                  <c:v>15.8419980542654</c:v>
                </c:pt>
                <c:pt idx="202">
                  <c:v>15.8419980542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4187"/>
        <c:axId val="65780008"/>
      </c:lineChart>
      <c:catAx>
        <c:axId val="9463418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008"/>
        <c:crossesAt val="0"/>
        <c:auto val="1"/>
        <c:lblAlgn val="ctr"/>
        <c:lblOffset val="100"/>
        <c:noMultiLvlLbl val="0"/>
      </c:catAx>
      <c:valAx>
        <c:axId val="6578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149949681315"/>
          <c:y val="0.189418828594086"/>
          <c:w val="0.381667225763167"/>
          <c:h val="0.0559646539027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gure 10, Panel B: Andrews Break Point Test of 10-year Treasury on the 6-month TB</a:t>
            </a:r>
          </a:p>
        </c:rich>
      </c:tx>
      <c:layout>
        <c:manualLayout>
          <c:xMode val="edge"/>
          <c:yMode val="edge"/>
          <c:x val="0.128791061077039"/>
          <c:y val="0.044623594867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04780307486"/>
          <c:y val="0.28375156125809"/>
          <c:w val="0.933462152398555"/>
          <c:h val="0.686726467582605"/>
        </c:manualLayout>
      </c:layout>
      <c:lineChart>
        <c:grouping val="standard"/>
        <c:varyColors val="0"/>
        <c:ser>
          <c:idx val="0"/>
          <c:order val="0"/>
          <c:tx>
            <c:strRef>
              <c:f>"Andrews' test statistic"</c:f>
              <c:strCache>
                <c:ptCount val="1"/>
                <c:pt idx="0">
                  <c:v>Andrews' test statisti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D$48:$D$250</c:f>
              <c:numCache>
                <c:formatCode>General</c:formatCode>
                <c:ptCount val="203"/>
                <c:pt idx="0">
                  <c:v>5.20408511903825</c:v>
                </c:pt>
                <c:pt idx="1">
                  <c:v>4.73975338596944</c:v>
                </c:pt>
                <c:pt idx="2">
                  <c:v>5.11294814008106</c:v>
                </c:pt>
                <c:pt idx="3">
                  <c:v>5.28122177525097</c:v>
                </c:pt>
                <c:pt idx="4">
                  <c:v>4.80616378870533</c:v>
                </c:pt>
                <c:pt idx="5">
                  <c:v>4.39048350107942</c:v>
                </c:pt>
                <c:pt idx="6">
                  <c:v>3.99064552804967</c:v>
                </c:pt>
                <c:pt idx="7">
                  <c:v>6.92303209407336</c:v>
                </c:pt>
                <c:pt idx="8">
                  <c:v>9.69959874748959</c:v>
                </c:pt>
                <c:pt idx="9">
                  <c:v>9.4128408263086</c:v>
                </c:pt>
                <c:pt idx="10">
                  <c:v>9.31126792076783</c:v>
                </c:pt>
                <c:pt idx="11">
                  <c:v>8.84397458455862</c:v>
                </c:pt>
                <c:pt idx="12">
                  <c:v>10.4413598292769</c:v>
                </c:pt>
                <c:pt idx="13">
                  <c:v>10.0318657417649</c:v>
                </c:pt>
                <c:pt idx="14">
                  <c:v>11.2559325184015</c:v>
                </c:pt>
                <c:pt idx="15">
                  <c:v>10.7431425034339</c:v>
                </c:pt>
                <c:pt idx="16">
                  <c:v>10.9304777593916</c:v>
                </c:pt>
                <c:pt idx="17">
                  <c:v>11.4479691922847</c:v>
                </c:pt>
                <c:pt idx="18">
                  <c:v>11.3795829527103</c:v>
                </c:pt>
                <c:pt idx="19">
                  <c:v>11.5502575855412</c:v>
                </c:pt>
                <c:pt idx="20">
                  <c:v>11.6611162740699</c:v>
                </c:pt>
                <c:pt idx="21">
                  <c:v>11.4823921705535</c:v>
                </c:pt>
                <c:pt idx="22">
                  <c:v>10.8468887446962</c:v>
                </c:pt>
                <c:pt idx="23">
                  <c:v>10.1124233472169</c:v>
                </c:pt>
                <c:pt idx="24">
                  <c:v>10.4806501047893</c:v>
                </c:pt>
                <c:pt idx="25">
                  <c:v>10.4475699183071</c:v>
                </c:pt>
                <c:pt idx="26">
                  <c:v>9.80716879546661</c:v>
                </c:pt>
                <c:pt idx="27">
                  <c:v>9.20092334993885</c:v>
                </c:pt>
                <c:pt idx="28">
                  <c:v>8.79301849969045</c:v>
                </c:pt>
                <c:pt idx="29">
                  <c:v>8.33832718578232</c:v>
                </c:pt>
                <c:pt idx="30">
                  <c:v>7.87981212374908</c:v>
                </c:pt>
                <c:pt idx="31">
                  <c:v>7.50739273460219</c:v>
                </c:pt>
                <c:pt idx="32">
                  <c:v>7.59149144635045</c:v>
                </c:pt>
                <c:pt idx="33">
                  <c:v>8.61557067432291</c:v>
                </c:pt>
                <c:pt idx="34">
                  <c:v>8.22323739077753</c:v>
                </c:pt>
                <c:pt idx="35">
                  <c:v>7.865063153037</c:v>
                </c:pt>
                <c:pt idx="36">
                  <c:v>7.51625491716969</c:v>
                </c:pt>
                <c:pt idx="37">
                  <c:v>7.38081849251383</c:v>
                </c:pt>
                <c:pt idx="38">
                  <c:v>7.135768643223</c:v>
                </c:pt>
                <c:pt idx="39">
                  <c:v>6.78963039890625</c:v>
                </c:pt>
                <c:pt idx="40">
                  <c:v>7.25661371199037</c:v>
                </c:pt>
                <c:pt idx="41">
                  <c:v>7.3220887223972</c:v>
                </c:pt>
                <c:pt idx="42">
                  <c:v>7.06747532588948</c:v>
                </c:pt>
                <c:pt idx="43">
                  <c:v>7.02866390946946</c:v>
                </c:pt>
                <c:pt idx="44">
                  <c:v>6.72477598508807</c:v>
                </c:pt>
                <c:pt idx="45">
                  <c:v>6.9344733329189</c:v>
                </c:pt>
                <c:pt idx="46">
                  <c:v>6.58806449053321</c:v>
                </c:pt>
                <c:pt idx="47">
                  <c:v>6.77203434560687</c:v>
                </c:pt>
                <c:pt idx="48">
                  <c:v>6.66583722089476</c:v>
                </c:pt>
                <c:pt idx="49">
                  <c:v>6.45156764053132</c:v>
                </c:pt>
                <c:pt idx="50">
                  <c:v>6.7879772256223</c:v>
                </c:pt>
                <c:pt idx="51">
                  <c:v>6.7292915085506</c:v>
                </c:pt>
                <c:pt idx="52">
                  <c:v>5.94110940605071</c:v>
                </c:pt>
                <c:pt idx="53">
                  <c:v>5.57199530551117</c:v>
                </c:pt>
                <c:pt idx="54">
                  <c:v>5.89133170344957</c:v>
                </c:pt>
                <c:pt idx="55">
                  <c:v>5.55309528096731</c:v>
                </c:pt>
                <c:pt idx="56">
                  <c:v>5.33554187916884</c:v>
                </c:pt>
                <c:pt idx="57">
                  <c:v>5.38474647904118</c:v>
                </c:pt>
                <c:pt idx="58">
                  <c:v>5.15300934648415</c:v>
                </c:pt>
                <c:pt idx="59">
                  <c:v>5.29987939969247</c:v>
                </c:pt>
                <c:pt idx="60">
                  <c:v>5.28181868406916</c:v>
                </c:pt>
                <c:pt idx="61">
                  <c:v>5.02202239223631</c:v>
                </c:pt>
                <c:pt idx="62">
                  <c:v>4.4051071626653</c:v>
                </c:pt>
                <c:pt idx="63">
                  <c:v>4.07758505074797</c:v>
                </c:pt>
                <c:pt idx="64">
                  <c:v>3.8298807890924</c:v>
                </c:pt>
                <c:pt idx="65">
                  <c:v>4.38637932774003</c:v>
                </c:pt>
                <c:pt idx="66">
                  <c:v>4.32407582809114</c:v>
                </c:pt>
                <c:pt idx="67">
                  <c:v>4.06006298619293</c:v>
                </c:pt>
                <c:pt idx="68">
                  <c:v>3.88346501205531</c:v>
                </c:pt>
                <c:pt idx="69">
                  <c:v>3.6265562623999</c:v>
                </c:pt>
                <c:pt idx="70">
                  <c:v>3.65701691632809</c:v>
                </c:pt>
                <c:pt idx="71">
                  <c:v>3.56641667853724</c:v>
                </c:pt>
                <c:pt idx="72">
                  <c:v>3.40647724558649</c:v>
                </c:pt>
                <c:pt idx="73">
                  <c:v>3.51588953635832</c:v>
                </c:pt>
                <c:pt idx="74">
                  <c:v>3.70216590805151</c:v>
                </c:pt>
                <c:pt idx="75">
                  <c:v>3.49182543356454</c:v>
                </c:pt>
                <c:pt idx="76">
                  <c:v>3.40295237566316</c:v>
                </c:pt>
                <c:pt idx="77">
                  <c:v>3.43697254833187</c:v>
                </c:pt>
                <c:pt idx="78">
                  <c:v>3.37038847569536</c:v>
                </c:pt>
                <c:pt idx="79">
                  <c:v>3.26409662946921</c:v>
                </c:pt>
                <c:pt idx="80">
                  <c:v>3.181296141903</c:v>
                </c:pt>
                <c:pt idx="81">
                  <c:v>2.92187818558254</c:v>
                </c:pt>
                <c:pt idx="82">
                  <c:v>2.84803984508167</c:v>
                </c:pt>
                <c:pt idx="83">
                  <c:v>2.77815016927197</c:v>
                </c:pt>
                <c:pt idx="84">
                  <c:v>2.9389734840282</c:v>
                </c:pt>
                <c:pt idx="85">
                  <c:v>2.83640404596392</c:v>
                </c:pt>
                <c:pt idx="86">
                  <c:v>3.36039354077265</c:v>
                </c:pt>
                <c:pt idx="87">
                  <c:v>3.31151551958939</c:v>
                </c:pt>
                <c:pt idx="88">
                  <c:v>3.23702925019028</c:v>
                </c:pt>
                <c:pt idx="89">
                  <c:v>3.32558580575852</c:v>
                </c:pt>
                <c:pt idx="90">
                  <c:v>4.48421337944106</c:v>
                </c:pt>
                <c:pt idx="91">
                  <c:v>5.78222585366315</c:v>
                </c:pt>
                <c:pt idx="92">
                  <c:v>4.88597505716928</c:v>
                </c:pt>
                <c:pt idx="93">
                  <c:v>4.83291855617085</c:v>
                </c:pt>
                <c:pt idx="94">
                  <c:v>4.99948577493625</c:v>
                </c:pt>
                <c:pt idx="95">
                  <c:v>4.70125281703852</c:v>
                </c:pt>
                <c:pt idx="96">
                  <c:v>5.00248454711264</c:v>
                </c:pt>
                <c:pt idx="97">
                  <c:v>5.23053179041052</c:v>
                </c:pt>
                <c:pt idx="98">
                  <c:v>5.23914606400898</c:v>
                </c:pt>
                <c:pt idx="99">
                  <c:v>2.68429743700423</c:v>
                </c:pt>
                <c:pt idx="100">
                  <c:v>2.6185548040791</c:v>
                </c:pt>
                <c:pt idx="101">
                  <c:v>2.82913104314767</c:v>
                </c:pt>
                <c:pt idx="102">
                  <c:v>2.98302331193204</c:v>
                </c:pt>
                <c:pt idx="103">
                  <c:v>2.99728782170621</c:v>
                </c:pt>
                <c:pt idx="104">
                  <c:v>3.44985499714934</c:v>
                </c:pt>
                <c:pt idx="105">
                  <c:v>4.31260454713055</c:v>
                </c:pt>
                <c:pt idx="106">
                  <c:v>4.18763896293538</c:v>
                </c:pt>
                <c:pt idx="107">
                  <c:v>4.23544336399186</c:v>
                </c:pt>
                <c:pt idx="108">
                  <c:v>4.51330304384973</c:v>
                </c:pt>
                <c:pt idx="109">
                  <c:v>4.49495588020915</c:v>
                </c:pt>
                <c:pt idx="110">
                  <c:v>4.50355260611997</c:v>
                </c:pt>
                <c:pt idx="111">
                  <c:v>4.70338650944802</c:v>
                </c:pt>
                <c:pt idx="112">
                  <c:v>4.42106380741491</c:v>
                </c:pt>
                <c:pt idx="113">
                  <c:v>3.91709507287979</c:v>
                </c:pt>
                <c:pt idx="114">
                  <c:v>4.76025394958353</c:v>
                </c:pt>
                <c:pt idx="115">
                  <c:v>5.01368617134254</c:v>
                </c:pt>
                <c:pt idx="116">
                  <c:v>5.228021811074</c:v>
                </c:pt>
                <c:pt idx="117">
                  <c:v>5.37876045653417</c:v>
                </c:pt>
                <c:pt idx="118">
                  <c:v>5.25257282452152</c:v>
                </c:pt>
                <c:pt idx="119">
                  <c:v>5.41258053485967</c:v>
                </c:pt>
                <c:pt idx="120">
                  <c:v>5.62771823172312</c:v>
                </c:pt>
                <c:pt idx="121">
                  <c:v>5.90222095226135</c:v>
                </c:pt>
                <c:pt idx="122">
                  <c:v>6.08982377051845</c:v>
                </c:pt>
                <c:pt idx="123">
                  <c:v>6.02714017780478</c:v>
                </c:pt>
                <c:pt idx="124">
                  <c:v>6.35494897163454</c:v>
                </c:pt>
                <c:pt idx="125">
                  <c:v>6.35322376193957</c:v>
                </c:pt>
                <c:pt idx="126">
                  <c:v>6.82920902190779</c:v>
                </c:pt>
                <c:pt idx="127">
                  <c:v>7.10875693272143</c:v>
                </c:pt>
                <c:pt idx="128">
                  <c:v>7.1605163789983</c:v>
                </c:pt>
                <c:pt idx="129">
                  <c:v>7.36349193617269</c:v>
                </c:pt>
                <c:pt idx="130">
                  <c:v>7.35416492588439</c:v>
                </c:pt>
                <c:pt idx="131">
                  <c:v>7.39620779464998</c:v>
                </c:pt>
                <c:pt idx="132">
                  <c:v>7.41373345080379</c:v>
                </c:pt>
                <c:pt idx="133">
                  <c:v>7.39758167811013</c:v>
                </c:pt>
                <c:pt idx="134">
                  <c:v>7.18410969216308</c:v>
                </c:pt>
                <c:pt idx="135">
                  <c:v>7.10532399859667</c:v>
                </c:pt>
                <c:pt idx="136">
                  <c:v>7.54671818727129</c:v>
                </c:pt>
                <c:pt idx="137">
                  <c:v>7.58563196247486</c:v>
                </c:pt>
                <c:pt idx="138">
                  <c:v>7.5653804086641</c:v>
                </c:pt>
                <c:pt idx="139">
                  <c:v>7.62463426310767</c:v>
                </c:pt>
                <c:pt idx="140">
                  <c:v>7.64424107901604</c:v>
                </c:pt>
                <c:pt idx="141">
                  <c:v>7.79793852845398</c:v>
                </c:pt>
                <c:pt idx="142">
                  <c:v>7.8515685568332</c:v>
                </c:pt>
                <c:pt idx="143">
                  <c:v>8.04243094543614</c:v>
                </c:pt>
                <c:pt idx="144">
                  <c:v>9.69468260309958</c:v>
                </c:pt>
                <c:pt idx="145">
                  <c:v>8.76132391945623</c:v>
                </c:pt>
                <c:pt idx="146">
                  <c:v>9.30896516668832</c:v>
                </c:pt>
                <c:pt idx="147">
                  <c:v>9.48871570811028</c:v>
                </c:pt>
                <c:pt idx="148">
                  <c:v>9.31813716863778</c:v>
                </c:pt>
                <c:pt idx="149">
                  <c:v>9.64154834173785</c:v>
                </c:pt>
                <c:pt idx="150">
                  <c:v>9.71225914231277</c:v>
                </c:pt>
                <c:pt idx="151">
                  <c:v>9.78412188865468</c:v>
                </c:pt>
                <c:pt idx="152">
                  <c:v>10.6230871332699</c:v>
                </c:pt>
                <c:pt idx="153">
                  <c:v>11.7454266629628</c:v>
                </c:pt>
                <c:pt idx="154">
                  <c:v>11.5281374817522</c:v>
                </c:pt>
                <c:pt idx="155">
                  <c:v>11.431738346676</c:v>
                </c:pt>
                <c:pt idx="156">
                  <c:v>11.5846517698873</c:v>
                </c:pt>
                <c:pt idx="157">
                  <c:v>12.0291412458892</c:v>
                </c:pt>
                <c:pt idx="158">
                  <c:v>11.0846620794486</c:v>
                </c:pt>
                <c:pt idx="159">
                  <c:v>11.8014271856898</c:v>
                </c:pt>
                <c:pt idx="160">
                  <c:v>12.1927471706396</c:v>
                </c:pt>
                <c:pt idx="161">
                  <c:v>10.7055222514167</c:v>
                </c:pt>
                <c:pt idx="162">
                  <c:v>9.78753906631098</c:v>
                </c:pt>
                <c:pt idx="163">
                  <c:v>9.89331905690854</c:v>
                </c:pt>
                <c:pt idx="164">
                  <c:v>11.6122596389919</c:v>
                </c:pt>
                <c:pt idx="165">
                  <c:v>12.2974441890235</c:v>
                </c:pt>
                <c:pt idx="166">
                  <c:v>12.3313355075468</c:v>
                </c:pt>
                <c:pt idx="167">
                  <c:v>11.8726069197807</c:v>
                </c:pt>
                <c:pt idx="168">
                  <c:v>11.8669649280322</c:v>
                </c:pt>
                <c:pt idx="169">
                  <c:v>11.8390495751773</c:v>
                </c:pt>
                <c:pt idx="170">
                  <c:v>11.9507358572697</c:v>
                </c:pt>
                <c:pt idx="171">
                  <c:v>14.1737428863323</c:v>
                </c:pt>
                <c:pt idx="172">
                  <c:v>8.13790118491595</c:v>
                </c:pt>
                <c:pt idx="173">
                  <c:v>7.72109234974012</c:v>
                </c:pt>
                <c:pt idx="174">
                  <c:v>7.40633823000198</c:v>
                </c:pt>
                <c:pt idx="175">
                  <c:v>3.3109265894112</c:v>
                </c:pt>
                <c:pt idx="176">
                  <c:v>2.31724085903537</c:v>
                </c:pt>
                <c:pt idx="177">
                  <c:v>2.27147235992871</c:v>
                </c:pt>
                <c:pt idx="178">
                  <c:v>2.24237423454858</c:v>
                </c:pt>
                <c:pt idx="179">
                  <c:v>2.43443220920852</c:v>
                </c:pt>
                <c:pt idx="180">
                  <c:v>1.31052323105725</c:v>
                </c:pt>
                <c:pt idx="181">
                  <c:v>0.862734841628963</c:v>
                </c:pt>
                <c:pt idx="182">
                  <c:v>1.13054181290084</c:v>
                </c:pt>
                <c:pt idx="183">
                  <c:v>2.87684006814654</c:v>
                </c:pt>
                <c:pt idx="184">
                  <c:v>2.78032178247494</c:v>
                </c:pt>
                <c:pt idx="185">
                  <c:v>2.43338849785778</c:v>
                </c:pt>
                <c:pt idx="186">
                  <c:v>2.87561656981309</c:v>
                </c:pt>
                <c:pt idx="187">
                  <c:v>2.79282203462259</c:v>
                </c:pt>
                <c:pt idx="188">
                  <c:v>2.77139608184559</c:v>
                </c:pt>
                <c:pt idx="189">
                  <c:v>2.31929617313216</c:v>
                </c:pt>
                <c:pt idx="190">
                  <c:v>1.83713294338813</c:v>
                </c:pt>
                <c:pt idx="191">
                  <c:v>1.39108139825973</c:v>
                </c:pt>
                <c:pt idx="192">
                  <c:v>1.25751664201766</c:v>
                </c:pt>
                <c:pt idx="193">
                  <c:v>1.30047240250977</c:v>
                </c:pt>
                <c:pt idx="194">
                  <c:v>2.72979208907094</c:v>
                </c:pt>
                <c:pt idx="195">
                  <c:v>2.61843582568822</c:v>
                </c:pt>
                <c:pt idx="196">
                  <c:v>2.75952668417828</c:v>
                </c:pt>
                <c:pt idx="197">
                  <c:v>2.3315622466635</c:v>
                </c:pt>
                <c:pt idx="198">
                  <c:v>2.09624684044535</c:v>
                </c:pt>
                <c:pt idx="199">
                  <c:v>2.54496926522378</c:v>
                </c:pt>
                <c:pt idx="200">
                  <c:v>1.81757334875661</c:v>
                </c:pt>
                <c:pt idx="201">
                  <c:v>1.4000830200586</c:v>
                </c:pt>
                <c:pt idx="202">
                  <c:v>7.22736069229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% critical value"</c:f>
              <c:strCache>
                <c:ptCount val="1"/>
                <c:pt idx="0">
                  <c:v>5% critical val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drews LL T10 on'!$A$48:$A$250</c:f>
              <c:strCache>
                <c:ptCount val="203"/>
                <c:pt idx="0">
                  <c:v>198609</c:v>
                </c:pt>
                <c:pt idx="1">
                  <c:v>198610</c:v>
                </c:pt>
                <c:pt idx="2">
                  <c:v>198611</c:v>
                </c:pt>
                <c:pt idx="3">
                  <c:v>198612</c:v>
                </c:pt>
                <c:pt idx="4">
                  <c:v>198701</c:v>
                </c:pt>
                <c:pt idx="5">
                  <c:v>198702</c:v>
                </c:pt>
                <c:pt idx="6">
                  <c:v>198703</c:v>
                </c:pt>
                <c:pt idx="7">
                  <c:v>198704</c:v>
                </c:pt>
                <c:pt idx="8">
                  <c:v>198705</c:v>
                </c:pt>
                <c:pt idx="9">
                  <c:v>198706</c:v>
                </c:pt>
                <c:pt idx="10">
                  <c:v>198707</c:v>
                </c:pt>
                <c:pt idx="11">
                  <c:v>198708</c:v>
                </c:pt>
                <c:pt idx="12">
                  <c:v>198709</c:v>
                </c:pt>
                <c:pt idx="13">
                  <c:v>198710</c:v>
                </c:pt>
                <c:pt idx="14">
                  <c:v>198711</c:v>
                </c:pt>
                <c:pt idx="15">
                  <c:v>198712</c:v>
                </c:pt>
                <c:pt idx="16">
                  <c:v>198801</c:v>
                </c:pt>
                <c:pt idx="17">
                  <c:v>198802</c:v>
                </c:pt>
                <c:pt idx="18">
                  <c:v>198803</c:v>
                </c:pt>
                <c:pt idx="19">
                  <c:v>198804</c:v>
                </c:pt>
                <c:pt idx="20">
                  <c:v>198805</c:v>
                </c:pt>
                <c:pt idx="21">
                  <c:v>198806</c:v>
                </c:pt>
                <c:pt idx="22">
                  <c:v>198807</c:v>
                </c:pt>
                <c:pt idx="23">
                  <c:v>198808</c:v>
                </c:pt>
                <c:pt idx="24">
                  <c:v>198809</c:v>
                </c:pt>
                <c:pt idx="25">
                  <c:v>198810</c:v>
                </c:pt>
                <c:pt idx="26">
                  <c:v>198811</c:v>
                </c:pt>
                <c:pt idx="27">
                  <c:v>198812</c:v>
                </c:pt>
                <c:pt idx="28">
                  <c:v>198901</c:v>
                </c:pt>
                <c:pt idx="29">
                  <c:v>198902</c:v>
                </c:pt>
                <c:pt idx="30">
                  <c:v>198903</c:v>
                </c:pt>
                <c:pt idx="31">
                  <c:v>198904</c:v>
                </c:pt>
                <c:pt idx="32">
                  <c:v>198905</c:v>
                </c:pt>
                <c:pt idx="33">
                  <c:v>198906</c:v>
                </c:pt>
                <c:pt idx="34">
                  <c:v>198907</c:v>
                </c:pt>
                <c:pt idx="35">
                  <c:v>198908</c:v>
                </c:pt>
                <c:pt idx="36">
                  <c:v>198909</c:v>
                </c:pt>
                <c:pt idx="37">
                  <c:v>198910</c:v>
                </c:pt>
                <c:pt idx="38">
                  <c:v>198911</c:v>
                </c:pt>
                <c:pt idx="39">
                  <c:v>198912</c:v>
                </c:pt>
                <c:pt idx="40">
                  <c:v>199001</c:v>
                </c:pt>
                <c:pt idx="41">
                  <c:v>199002</c:v>
                </c:pt>
                <c:pt idx="42">
                  <c:v>199003</c:v>
                </c:pt>
                <c:pt idx="43">
                  <c:v>199004</c:v>
                </c:pt>
                <c:pt idx="44">
                  <c:v>199005</c:v>
                </c:pt>
                <c:pt idx="45">
                  <c:v>199006</c:v>
                </c:pt>
                <c:pt idx="46">
                  <c:v>199007</c:v>
                </c:pt>
                <c:pt idx="47">
                  <c:v>199008</c:v>
                </c:pt>
                <c:pt idx="48">
                  <c:v>199009</c:v>
                </c:pt>
                <c:pt idx="49">
                  <c:v>199010</c:v>
                </c:pt>
                <c:pt idx="50">
                  <c:v>199011</c:v>
                </c:pt>
                <c:pt idx="51">
                  <c:v>199012</c:v>
                </c:pt>
                <c:pt idx="52">
                  <c:v>199101</c:v>
                </c:pt>
                <c:pt idx="53">
                  <c:v>199102</c:v>
                </c:pt>
                <c:pt idx="54">
                  <c:v>199103</c:v>
                </c:pt>
                <c:pt idx="55">
                  <c:v>199104</c:v>
                </c:pt>
                <c:pt idx="56">
                  <c:v>199105</c:v>
                </c:pt>
                <c:pt idx="57">
                  <c:v>199106</c:v>
                </c:pt>
                <c:pt idx="58">
                  <c:v>199107</c:v>
                </c:pt>
                <c:pt idx="59">
                  <c:v>199108</c:v>
                </c:pt>
                <c:pt idx="60">
                  <c:v>199109</c:v>
                </c:pt>
                <c:pt idx="61">
                  <c:v>199110</c:v>
                </c:pt>
                <c:pt idx="62">
                  <c:v>199111</c:v>
                </c:pt>
                <c:pt idx="63">
                  <c:v>199112</c:v>
                </c:pt>
                <c:pt idx="64">
                  <c:v>199201</c:v>
                </c:pt>
                <c:pt idx="65">
                  <c:v>199202</c:v>
                </c:pt>
                <c:pt idx="66">
                  <c:v>199203</c:v>
                </c:pt>
                <c:pt idx="67">
                  <c:v>199204</c:v>
                </c:pt>
                <c:pt idx="68">
                  <c:v>199205</c:v>
                </c:pt>
                <c:pt idx="69">
                  <c:v>199206</c:v>
                </c:pt>
                <c:pt idx="70">
                  <c:v>199207</c:v>
                </c:pt>
                <c:pt idx="71">
                  <c:v>199208</c:v>
                </c:pt>
                <c:pt idx="72">
                  <c:v>199209</c:v>
                </c:pt>
                <c:pt idx="73">
                  <c:v>199210</c:v>
                </c:pt>
                <c:pt idx="74">
                  <c:v>199211</c:v>
                </c:pt>
                <c:pt idx="75">
                  <c:v>199212</c:v>
                </c:pt>
                <c:pt idx="76">
                  <c:v>199301</c:v>
                </c:pt>
                <c:pt idx="77">
                  <c:v>199302</c:v>
                </c:pt>
                <c:pt idx="78">
                  <c:v>199303</c:v>
                </c:pt>
                <c:pt idx="79">
                  <c:v>199304</c:v>
                </c:pt>
                <c:pt idx="80">
                  <c:v>199305</c:v>
                </c:pt>
                <c:pt idx="81">
                  <c:v>199306</c:v>
                </c:pt>
                <c:pt idx="82">
                  <c:v>199307</c:v>
                </c:pt>
                <c:pt idx="83">
                  <c:v>199308</c:v>
                </c:pt>
                <c:pt idx="84">
                  <c:v>199309</c:v>
                </c:pt>
                <c:pt idx="85">
                  <c:v>199310</c:v>
                </c:pt>
                <c:pt idx="86">
                  <c:v>199311</c:v>
                </c:pt>
                <c:pt idx="87">
                  <c:v>199312</c:v>
                </c:pt>
                <c:pt idx="88">
                  <c:v>199401</c:v>
                </c:pt>
                <c:pt idx="89">
                  <c:v>199402</c:v>
                </c:pt>
                <c:pt idx="90">
                  <c:v>199403</c:v>
                </c:pt>
                <c:pt idx="91">
                  <c:v>199404</c:v>
                </c:pt>
                <c:pt idx="92">
                  <c:v>199405</c:v>
                </c:pt>
                <c:pt idx="93">
                  <c:v>199406</c:v>
                </c:pt>
                <c:pt idx="94">
                  <c:v>199407</c:v>
                </c:pt>
                <c:pt idx="95">
                  <c:v>199408</c:v>
                </c:pt>
                <c:pt idx="96">
                  <c:v>199409</c:v>
                </c:pt>
                <c:pt idx="97">
                  <c:v>199410</c:v>
                </c:pt>
                <c:pt idx="98">
                  <c:v>199411</c:v>
                </c:pt>
                <c:pt idx="99">
                  <c:v>199412</c:v>
                </c:pt>
                <c:pt idx="100">
                  <c:v>199501</c:v>
                </c:pt>
                <c:pt idx="101">
                  <c:v>199502</c:v>
                </c:pt>
                <c:pt idx="102">
                  <c:v>199503</c:v>
                </c:pt>
                <c:pt idx="103">
                  <c:v>199504</c:v>
                </c:pt>
                <c:pt idx="104">
                  <c:v>199505</c:v>
                </c:pt>
                <c:pt idx="105">
                  <c:v>199506</c:v>
                </c:pt>
                <c:pt idx="106">
                  <c:v>199507</c:v>
                </c:pt>
                <c:pt idx="107">
                  <c:v>199508</c:v>
                </c:pt>
                <c:pt idx="108">
                  <c:v>199509</c:v>
                </c:pt>
                <c:pt idx="109">
                  <c:v>199510</c:v>
                </c:pt>
                <c:pt idx="110">
                  <c:v>199511</c:v>
                </c:pt>
                <c:pt idx="111">
                  <c:v>199512</c:v>
                </c:pt>
                <c:pt idx="112">
                  <c:v>199601</c:v>
                </c:pt>
                <c:pt idx="113">
                  <c:v>199602</c:v>
                </c:pt>
                <c:pt idx="114">
                  <c:v>199603</c:v>
                </c:pt>
                <c:pt idx="115">
                  <c:v>199604</c:v>
                </c:pt>
                <c:pt idx="116">
                  <c:v>199605</c:v>
                </c:pt>
                <c:pt idx="117">
                  <c:v>199606</c:v>
                </c:pt>
                <c:pt idx="118">
                  <c:v>199607</c:v>
                </c:pt>
                <c:pt idx="119">
                  <c:v>199608</c:v>
                </c:pt>
                <c:pt idx="120">
                  <c:v>199609</c:v>
                </c:pt>
                <c:pt idx="121">
                  <c:v>199610</c:v>
                </c:pt>
                <c:pt idx="122">
                  <c:v>199611</c:v>
                </c:pt>
                <c:pt idx="123">
                  <c:v>199612</c:v>
                </c:pt>
                <c:pt idx="124">
                  <c:v>199701</c:v>
                </c:pt>
                <c:pt idx="125">
                  <c:v>199702</c:v>
                </c:pt>
                <c:pt idx="126">
                  <c:v>199703</c:v>
                </c:pt>
                <c:pt idx="127">
                  <c:v>199704</c:v>
                </c:pt>
                <c:pt idx="128">
                  <c:v>199705</c:v>
                </c:pt>
                <c:pt idx="129">
                  <c:v>199706</c:v>
                </c:pt>
                <c:pt idx="130">
                  <c:v>199707</c:v>
                </c:pt>
                <c:pt idx="131">
                  <c:v>199708</c:v>
                </c:pt>
                <c:pt idx="132">
                  <c:v>199709</c:v>
                </c:pt>
                <c:pt idx="133">
                  <c:v>199710</c:v>
                </c:pt>
                <c:pt idx="134">
                  <c:v>199711</c:v>
                </c:pt>
                <c:pt idx="135">
                  <c:v>199712</c:v>
                </c:pt>
                <c:pt idx="136">
                  <c:v>199801</c:v>
                </c:pt>
                <c:pt idx="137">
                  <c:v>199802</c:v>
                </c:pt>
                <c:pt idx="138">
                  <c:v>199803</c:v>
                </c:pt>
                <c:pt idx="139">
                  <c:v>199804</c:v>
                </c:pt>
                <c:pt idx="140">
                  <c:v>199805</c:v>
                </c:pt>
                <c:pt idx="141">
                  <c:v>199806</c:v>
                </c:pt>
                <c:pt idx="142">
                  <c:v>199807</c:v>
                </c:pt>
                <c:pt idx="143">
                  <c:v>199808</c:v>
                </c:pt>
                <c:pt idx="144">
                  <c:v>199809</c:v>
                </c:pt>
                <c:pt idx="145">
                  <c:v>199810</c:v>
                </c:pt>
                <c:pt idx="146">
                  <c:v>199811</c:v>
                </c:pt>
                <c:pt idx="147">
                  <c:v>199812</c:v>
                </c:pt>
                <c:pt idx="148">
                  <c:v>199901</c:v>
                </c:pt>
                <c:pt idx="149">
                  <c:v>199902</c:v>
                </c:pt>
                <c:pt idx="150">
                  <c:v>199903</c:v>
                </c:pt>
                <c:pt idx="151">
                  <c:v>199904</c:v>
                </c:pt>
                <c:pt idx="152">
                  <c:v>199905</c:v>
                </c:pt>
                <c:pt idx="153">
                  <c:v>199906</c:v>
                </c:pt>
                <c:pt idx="154">
                  <c:v>199907</c:v>
                </c:pt>
                <c:pt idx="155">
                  <c:v>199908</c:v>
                </c:pt>
                <c:pt idx="156">
                  <c:v>199909</c:v>
                </c:pt>
                <c:pt idx="157">
                  <c:v>199910</c:v>
                </c:pt>
                <c:pt idx="158">
                  <c:v>199911</c:v>
                </c:pt>
                <c:pt idx="159">
                  <c:v>199912</c:v>
                </c:pt>
                <c:pt idx="160">
                  <c:v>200001</c:v>
                </c:pt>
                <c:pt idx="161">
                  <c:v>200002</c:v>
                </c:pt>
                <c:pt idx="162">
                  <c:v>200003</c:v>
                </c:pt>
                <c:pt idx="163">
                  <c:v>200004</c:v>
                </c:pt>
                <c:pt idx="164">
                  <c:v>200005</c:v>
                </c:pt>
                <c:pt idx="165">
                  <c:v>200006</c:v>
                </c:pt>
                <c:pt idx="166">
                  <c:v>200007</c:v>
                </c:pt>
                <c:pt idx="167">
                  <c:v>200008</c:v>
                </c:pt>
                <c:pt idx="168">
                  <c:v>200009</c:v>
                </c:pt>
                <c:pt idx="169">
                  <c:v>200010</c:v>
                </c:pt>
                <c:pt idx="170">
                  <c:v>200011</c:v>
                </c:pt>
                <c:pt idx="171">
                  <c:v>200012</c:v>
                </c:pt>
                <c:pt idx="172">
                  <c:v>200101</c:v>
                </c:pt>
                <c:pt idx="173">
                  <c:v>200102</c:v>
                </c:pt>
                <c:pt idx="174">
                  <c:v>200103</c:v>
                </c:pt>
                <c:pt idx="175">
                  <c:v>200104</c:v>
                </c:pt>
                <c:pt idx="176">
                  <c:v>200105</c:v>
                </c:pt>
                <c:pt idx="177">
                  <c:v>200106</c:v>
                </c:pt>
                <c:pt idx="178">
                  <c:v>200107</c:v>
                </c:pt>
                <c:pt idx="179">
                  <c:v>200108</c:v>
                </c:pt>
                <c:pt idx="180">
                  <c:v>200109</c:v>
                </c:pt>
                <c:pt idx="181">
                  <c:v>200110</c:v>
                </c:pt>
                <c:pt idx="182">
                  <c:v>200111</c:v>
                </c:pt>
                <c:pt idx="183">
                  <c:v>200112</c:v>
                </c:pt>
                <c:pt idx="184">
                  <c:v>200201</c:v>
                </c:pt>
                <c:pt idx="185">
                  <c:v>200202</c:v>
                </c:pt>
                <c:pt idx="186">
                  <c:v>200203</c:v>
                </c:pt>
                <c:pt idx="187">
                  <c:v>200204</c:v>
                </c:pt>
                <c:pt idx="188">
                  <c:v>200205</c:v>
                </c:pt>
                <c:pt idx="189">
                  <c:v>200206</c:v>
                </c:pt>
                <c:pt idx="190">
                  <c:v>200207</c:v>
                </c:pt>
                <c:pt idx="191">
                  <c:v>200208</c:v>
                </c:pt>
                <c:pt idx="192">
                  <c:v>200209</c:v>
                </c:pt>
                <c:pt idx="193">
                  <c:v>200210</c:v>
                </c:pt>
                <c:pt idx="194">
                  <c:v>200211</c:v>
                </c:pt>
                <c:pt idx="195">
                  <c:v>200212</c:v>
                </c:pt>
                <c:pt idx="196">
                  <c:v>200301</c:v>
                </c:pt>
                <c:pt idx="197">
                  <c:v>200302</c:v>
                </c:pt>
                <c:pt idx="198">
                  <c:v>200303</c:v>
                </c:pt>
                <c:pt idx="199">
                  <c:v>200304</c:v>
                </c:pt>
                <c:pt idx="200">
                  <c:v>200305</c:v>
                </c:pt>
                <c:pt idx="201">
                  <c:v>200306</c:v>
                </c:pt>
                <c:pt idx="202">
                  <c:v>200307</c:v>
                </c:pt>
              </c:strCache>
            </c:strRef>
          </c:cat>
          <c:val>
            <c:numRef>
              <c:f>'Andrews LL T10 on'!$J$48:$J$250</c:f>
              <c:numCache>
                <c:formatCode>General</c:formatCode>
                <c:ptCount val="203"/>
                <c:pt idx="0">
                  <c:v>15.6911454773037</c:v>
                </c:pt>
                <c:pt idx="1">
                  <c:v>15.6911454773037</c:v>
                </c:pt>
                <c:pt idx="2">
                  <c:v>15.6911454773037</c:v>
                </c:pt>
                <c:pt idx="3">
                  <c:v>15.6911454773037</c:v>
                </c:pt>
                <c:pt idx="4">
                  <c:v>15.6911454773037</c:v>
                </c:pt>
                <c:pt idx="5">
                  <c:v>15.6911454773037</c:v>
                </c:pt>
                <c:pt idx="6">
                  <c:v>15.6911454773037</c:v>
                </c:pt>
                <c:pt idx="7">
                  <c:v>15.6911454773037</c:v>
                </c:pt>
                <c:pt idx="8">
                  <c:v>15.6911454773037</c:v>
                </c:pt>
                <c:pt idx="9">
                  <c:v>15.6911454773037</c:v>
                </c:pt>
                <c:pt idx="10">
                  <c:v>15.6911454773037</c:v>
                </c:pt>
                <c:pt idx="11">
                  <c:v>15.6911454773037</c:v>
                </c:pt>
                <c:pt idx="12">
                  <c:v>15.6911454773037</c:v>
                </c:pt>
                <c:pt idx="13">
                  <c:v>15.6911454773037</c:v>
                </c:pt>
                <c:pt idx="14">
                  <c:v>15.6911454773037</c:v>
                </c:pt>
                <c:pt idx="15">
                  <c:v>15.6911454773037</c:v>
                </c:pt>
                <c:pt idx="16">
                  <c:v>15.6911454773037</c:v>
                </c:pt>
                <c:pt idx="17">
                  <c:v>15.6911454773037</c:v>
                </c:pt>
                <c:pt idx="18">
                  <c:v>15.6911454773037</c:v>
                </c:pt>
                <c:pt idx="19">
                  <c:v>15.6911454773037</c:v>
                </c:pt>
                <c:pt idx="20">
                  <c:v>15.6911454773037</c:v>
                </c:pt>
                <c:pt idx="21">
                  <c:v>15.6911454773037</c:v>
                </c:pt>
                <c:pt idx="22">
                  <c:v>15.6911454773037</c:v>
                </c:pt>
                <c:pt idx="23">
                  <c:v>15.6911454773037</c:v>
                </c:pt>
                <c:pt idx="24">
                  <c:v>15.6911454773037</c:v>
                </c:pt>
                <c:pt idx="25">
                  <c:v>15.6911454773037</c:v>
                </c:pt>
                <c:pt idx="26">
                  <c:v>15.6911454773037</c:v>
                </c:pt>
                <c:pt idx="27">
                  <c:v>15.6911454773037</c:v>
                </c:pt>
                <c:pt idx="28">
                  <c:v>15.6911454773037</c:v>
                </c:pt>
                <c:pt idx="29">
                  <c:v>15.6911454773037</c:v>
                </c:pt>
                <c:pt idx="30">
                  <c:v>15.6911454773037</c:v>
                </c:pt>
                <c:pt idx="31">
                  <c:v>15.6911454773037</c:v>
                </c:pt>
                <c:pt idx="32">
                  <c:v>15.6911454773037</c:v>
                </c:pt>
                <c:pt idx="33">
                  <c:v>15.6911454773037</c:v>
                </c:pt>
                <c:pt idx="34">
                  <c:v>15.6911454773037</c:v>
                </c:pt>
                <c:pt idx="35">
                  <c:v>15.6911454773037</c:v>
                </c:pt>
                <c:pt idx="36">
                  <c:v>15.6911454773037</c:v>
                </c:pt>
                <c:pt idx="37">
                  <c:v>15.6911454773037</c:v>
                </c:pt>
                <c:pt idx="38">
                  <c:v>15.6911454773037</c:v>
                </c:pt>
                <c:pt idx="39">
                  <c:v>15.6911454773037</c:v>
                </c:pt>
                <c:pt idx="40">
                  <c:v>15.6911454773037</c:v>
                </c:pt>
                <c:pt idx="41">
                  <c:v>15.6911454773037</c:v>
                </c:pt>
                <c:pt idx="42">
                  <c:v>15.6911454773037</c:v>
                </c:pt>
                <c:pt idx="43">
                  <c:v>15.6911454773037</c:v>
                </c:pt>
                <c:pt idx="44">
                  <c:v>15.6911454773037</c:v>
                </c:pt>
                <c:pt idx="45">
                  <c:v>15.6911454773037</c:v>
                </c:pt>
                <c:pt idx="46">
                  <c:v>15.6911454773037</c:v>
                </c:pt>
                <c:pt idx="47">
                  <c:v>15.6911454773037</c:v>
                </c:pt>
                <c:pt idx="48">
                  <c:v>15.6911454773037</c:v>
                </c:pt>
                <c:pt idx="49">
                  <c:v>15.6911454773037</c:v>
                </c:pt>
                <c:pt idx="50">
                  <c:v>15.6911454773037</c:v>
                </c:pt>
                <c:pt idx="51">
                  <c:v>15.6911454773037</c:v>
                </c:pt>
                <c:pt idx="52">
                  <c:v>15.6911454773037</c:v>
                </c:pt>
                <c:pt idx="53">
                  <c:v>15.6911454773037</c:v>
                </c:pt>
                <c:pt idx="54">
                  <c:v>15.6911454773037</c:v>
                </c:pt>
                <c:pt idx="55">
                  <c:v>15.6911454773037</c:v>
                </c:pt>
                <c:pt idx="56">
                  <c:v>15.6911454773037</c:v>
                </c:pt>
                <c:pt idx="57">
                  <c:v>15.6911454773037</c:v>
                </c:pt>
                <c:pt idx="58">
                  <c:v>15.6911454773037</c:v>
                </c:pt>
                <c:pt idx="59">
                  <c:v>15.6911454773037</c:v>
                </c:pt>
                <c:pt idx="60">
                  <c:v>15.6911454773037</c:v>
                </c:pt>
                <c:pt idx="61">
                  <c:v>15.6911454773037</c:v>
                </c:pt>
                <c:pt idx="62">
                  <c:v>15.6911454773037</c:v>
                </c:pt>
                <c:pt idx="63">
                  <c:v>15.6911454773037</c:v>
                </c:pt>
                <c:pt idx="64">
                  <c:v>15.6911454773037</c:v>
                </c:pt>
                <c:pt idx="65">
                  <c:v>15.6911454773037</c:v>
                </c:pt>
                <c:pt idx="66">
                  <c:v>15.6911454773037</c:v>
                </c:pt>
                <c:pt idx="67">
                  <c:v>15.6911454773037</c:v>
                </c:pt>
                <c:pt idx="68">
                  <c:v>15.6911454773037</c:v>
                </c:pt>
                <c:pt idx="69">
                  <c:v>15.6911454773037</c:v>
                </c:pt>
                <c:pt idx="70">
                  <c:v>15.6911454773037</c:v>
                </c:pt>
                <c:pt idx="71">
                  <c:v>15.6911454773037</c:v>
                </c:pt>
                <c:pt idx="72">
                  <c:v>15.6911454773037</c:v>
                </c:pt>
                <c:pt idx="73">
                  <c:v>15.6911454773037</c:v>
                </c:pt>
                <c:pt idx="74">
                  <c:v>15.6911454773037</c:v>
                </c:pt>
                <c:pt idx="75">
                  <c:v>15.6911454773037</c:v>
                </c:pt>
                <c:pt idx="76">
                  <c:v>15.6911454773037</c:v>
                </c:pt>
                <c:pt idx="77">
                  <c:v>15.6911454773037</c:v>
                </c:pt>
                <c:pt idx="78">
                  <c:v>15.6911454773037</c:v>
                </c:pt>
                <c:pt idx="79">
                  <c:v>15.6911454773037</c:v>
                </c:pt>
                <c:pt idx="80">
                  <c:v>15.6911454773037</c:v>
                </c:pt>
                <c:pt idx="81">
                  <c:v>15.6911454773037</c:v>
                </c:pt>
                <c:pt idx="82">
                  <c:v>15.6911454773037</c:v>
                </c:pt>
                <c:pt idx="83">
                  <c:v>15.6911454773037</c:v>
                </c:pt>
                <c:pt idx="84">
                  <c:v>15.6911454773037</c:v>
                </c:pt>
                <c:pt idx="85">
                  <c:v>15.6911454773037</c:v>
                </c:pt>
                <c:pt idx="86">
                  <c:v>15.6911454773037</c:v>
                </c:pt>
                <c:pt idx="87">
                  <c:v>15.6911454773037</c:v>
                </c:pt>
                <c:pt idx="88">
                  <c:v>15.6911454773037</c:v>
                </c:pt>
                <c:pt idx="89">
                  <c:v>15.6911454773037</c:v>
                </c:pt>
                <c:pt idx="90">
                  <c:v>15.6911454773037</c:v>
                </c:pt>
                <c:pt idx="91">
                  <c:v>15.6911454773037</c:v>
                </c:pt>
                <c:pt idx="92">
                  <c:v>15.6911454773037</c:v>
                </c:pt>
                <c:pt idx="93">
                  <c:v>15.6911454773037</c:v>
                </c:pt>
                <c:pt idx="94">
                  <c:v>15.6911454773037</c:v>
                </c:pt>
                <c:pt idx="95">
                  <c:v>15.6911454773037</c:v>
                </c:pt>
                <c:pt idx="96">
                  <c:v>15.6911454773037</c:v>
                </c:pt>
                <c:pt idx="97">
                  <c:v>15.6911454773037</c:v>
                </c:pt>
                <c:pt idx="98">
                  <c:v>15.6911454773037</c:v>
                </c:pt>
                <c:pt idx="99">
                  <c:v>15.6911454773037</c:v>
                </c:pt>
                <c:pt idx="100">
                  <c:v>15.6911454773037</c:v>
                </c:pt>
                <c:pt idx="101">
                  <c:v>15.6911454773037</c:v>
                </c:pt>
                <c:pt idx="102">
                  <c:v>15.6911454773037</c:v>
                </c:pt>
                <c:pt idx="103">
                  <c:v>15.6911454773037</c:v>
                </c:pt>
                <c:pt idx="104">
                  <c:v>15.6911454773037</c:v>
                </c:pt>
                <c:pt idx="105">
                  <c:v>15.6911454773037</c:v>
                </c:pt>
                <c:pt idx="106">
                  <c:v>15.6911454773037</c:v>
                </c:pt>
                <c:pt idx="107">
                  <c:v>15.6911454773037</c:v>
                </c:pt>
                <c:pt idx="108">
                  <c:v>15.6911454773037</c:v>
                </c:pt>
                <c:pt idx="109">
                  <c:v>15.6911454773037</c:v>
                </c:pt>
                <c:pt idx="110">
                  <c:v>15.6911454773037</c:v>
                </c:pt>
                <c:pt idx="111">
                  <c:v>15.6911454773037</c:v>
                </c:pt>
                <c:pt idx="112">
                  <c:v>15.6911454773037</c:v>
                </c:pt>
                <c:pt idx="113">
                  <c:v>15.6911454773037</c:v>
                </c:pt>
                <c:pt idx="114">
                  <c:v>15.6911454773037</c:v>
                </c:pt>
                <c:pt idx="115">
                  <c:v>15.6911454773037</c:v>
                </c:pt>
                <c:pt idx="116">
                  <c:v>15.6911454773037</c:v>
                </c:pt>
                <c:pt idx="117">
                  <c:v>15.6911454773037</c:v>
                </c:pt>
                <c:pt idx="118">
                  <c:v>15.6911454773037</c:v>
                </c:pt>
                <c:pt idx="119">
                  <c:v>15.6911454773037</c:v>
                </c:pt>
                <c:pt idx="120">
                  <c:v>15.6911454773037</c:v>
                </c:pt>
                <c:pt idx="121">
                  <c:v>15.6911454773037</c:v>
                </c:pt>
                <c:pt idx="122">
                  <c:v>15.6911454773037</c:v>
                </c:pt>
                <c:pt idx="123">
                  <c:v>15.6911454773037</c:v>
                </c:pt>
                <c:pt idx="124">
                  <c:v>15.6911454773037</c:v>
                </c:pt>
                <c:pt idx="125">
                  <c:v>15.6911454773037</c:v>
                </c:pt>
                <c:pt idx="126">
                  <c:v>15.6911454773037</c:v>
                </c:pt>
                <c:pt idx="127">
                  <c:v>15.6911454773037</c:v>
                </c:pt>
                <c:pt idx="128">
                  <c:v>15.6911454773037</c:v>
                </c:pt>
                <c:pt idx="129">
                  <c:v>15.6911454773037</c:v>
                </c:pt>
                <c:pt idx="130">
                  <c:v>15.6911454773037</c:v>
                </c:pt>
                <c:pt idx="131">
                  <c:v>15.6911454773037</c:v>
                </c:pt>
                <c:pt idx="132">
                  <c:v>15.6911454773037</c:v>
                </c:pt>
                <c:pt idx="133">
                  <c:v>15.6911454773037</c:v>
                </c:pt>
                <c:pt idx="134">
                  <c:v>15.6911454773037</c:v>
                </c:pt>
                <c:pt idx="135">
                  <c:v>15.6911454773037</c:v>
                </c:pt>
                <c:pt idx="136">
                  <c:v>15.6911454773037</c:v>
                </c:pt>
                <c:pt idx="137">
                  <c:v>15.6911454773037</c:v>
                </c:pt>
                <c:pt idx="138">
                  <c:v>15.6911454773037</c:v>
                </c:pt>
                <c:pt idx="139">
                  <c:v>15.6911454773037</c:v>
                </c:pt>
                <c:pt idx="140">
                  <c:v>15.6911454773037</c:v>
                </c:pt>
                <c:pt idx="141">
                  <c:v>15.6911454773037</c:v>
                </c:pt>
                <c:pt idx="142">
                  <c:v>15.6911454773037</c:v>
                </c:pt>
                <c:pt idx="143">
                  <c:v>15.6911454773037</c:v>
                </c:pt>
                <c:pt idx="144">
                  <c:v>15.6911454773037</c:v>
                </c:pt>
                <c:pt idx="145">
                  <c:v>15.6911454773037</c:v>
                </c:pt>
                <c:pt idx="146">
                  <c:v>15.6911454773037</c:v>
                </c:pt>
                <c:pt idx="147">
                  <c:v>15.6911454773037</c:v>
                </c:pt>
                <c:pt idx="148">
                  <c:v>15.6911454773037</c:v>
                </c:pt>
                <c:pt idx="149">
                  <c:v>15.6911454773037</c:v>
                </c:pt>
                <c:pt idx="150">
                  <c:v>15.6911454773037</c:v>
                </c:pt>
                <c:pt idx="151">
                  <c:v>15.6911454773037</c:v>
                </c:pt>
                <c:pt idx="152">
                  <c:v>15.6911454773037</c:v>
                </c:pt>
                <c:pt idx="153">
                  <c:v>15.6911454773037</c:v>
                </c:pt>
                <c:pt idx="154">
                  <c:v>15.6911454773037</c:v>
                </c:pt>
                <c:pt idx="155">
                  <c:v>15.6911454773037</c:v>
                </c:pt>
                <c:pt idx="156">
                  <c:v>15.6911454773037</c:v>
                </c:pt>
                <c:pt idx="157">
                  <c:v>15.6911454773037</c:v>
                </c:pt>
                <c:pt idx="158">
                  <c:v>15.6911454773037</c:v>
                </c:pt>
                <c:pt idx="159">
                  <c:v>15.6911454773037</c:v>
                </c:pt>
                <c:pt idx="160">
                  <c:v>15.6911454773037</c:v>
                </c:pt>
                <c:pt idx="161">
                  <c:v>15.6911454773037</c:v>
                </c:pt>
                <c:pt idx="162">
                  <c:v>15.6911454773037</c:v>
                </c:pt>
                <c:pt idx="163">
                  <c:v>15.6911454773037</c:v>
                </c:pt>
                <c:pt idx="164">
                  <c:v>15.6911454773037</c:v>
                </c:pt>
                <c:pt idx="165">
                  <c:v>15.6911454773037</c:v>
                </c:pt>
                <c:pt idx="166">
                  <c:v>15.6911454773037</c:v>
                </c:pt>
                <c:pt idx="167">
                  <c:v>15.6911454773037</c:v>
                </c:pt>
                <c:pt idx="168">
                  <c:v>15.6911454773037</c:v>
                </c:pt>
                <c:pt idx="169">
                  <c:v>15.6911454773037</c:v>
                </c:pt>
                <c:pt idx="170">
                  <c:v>15.6911454773037</c:v>
                </c:pt>
                <c:pt idx="171">
                  <c:v>15.6911454773037</c:v>
                </c:pt>
                <c:pt idx="172">
                  <c:v>15.6911454773037</c:v>
                </c:pt>
                <c:pt idx="173">
                  <c:v>15.6911454773037</c:v>
                </c:pt>
                <c:pt idx="174">
                  <c:v>15.6911454773037</c:v>
                </c:pt>
                <c:pt idx="175">
                  <c:v>15.6911454773037</c:v>
                </c:pt>
                <c:pt idx="176">
                  <c:v>15.6911454773037</c:v>
                </c:pt>
                <c:pt idx="177">
                  <c:v>15.6911454773037</c:v>
                </c:pt>
                <c:pt idx="178">
                  <c:v>15.6911454773037</c:v>
                </c:pt>
                <c:pt idx="179">
                  <c:v>15.6911454773037</c:v>
                </c:pt>
                <c:pt idx="180">
                  <c:v>15.6911454773037</c:v>
                </c:pt>
                <c:pt idx="181">
                  <c:v>15.6911454773037</c:v>
                </c:pt>
                <c:pt idx="182">
                  <c:v>15.6911454773037</c:v>
                </c:pt>
                <c:pt idx="183">
                  <c:v>15.6911454773037</c:v>
                </c:pt>
                <c:pt idx="184">
                  <c:v>15.6911454773037</c:v>
                </c:pt>
                <c:pt idx="185">
                  <c:v>15.6911454773037</c:v>
                </c:pt>
                <c:pt idx="186">
                  <c:v>15.6911454773037</c:v>
                </c:pt>
                <c:pt idx="187">
                  <c:v>15.6911454773037</c:v>
                </c:pt>
                <c:pt idx="188">
                  <c:v>15.6911454773037</c:v>
                </c:pt>
                <c:pt idx="189">
                  <c:v>15.6911454773037</c:v>
                </c:pt>
                <c:pt idx="190">
                  <c:v>15.6911454773037</c:v>
                </c:pt>
                <c:pt idx="191">
                  <c:v>15.6911454773037</c:v>
                </c:pt>
                <c:pt idx="192">
                  <c:v>15.6911454773037</c:v>
                </c:pt>
                <c:pt idx="193">
                  <c:v>15.6911454773037</c:v>
                </c:pt>
                <c:pt idx="194">
                  <c:v>15.6911454773037</c:v>
                </c:pt>
                <c:pt idx="195">
                  <c:v>15.6911454773037</c:v>
                </c:pt>
                <c:pt idx="196">
                  <c:v>15.6911454773037</c:v>
                </c:pt>
                <c:pt idx="197">
                  <c:v>15.6911454773037</c:v>
                </c:pt>
                <c:pt idx="198">
                  <c:v>15.6911454773037</c:v>
                </c:pt>
                <c:pt idx="199">
                  <c:v>15.6911454773037</c:v>
                </c:pt>
                <c:pt idx="200">
                  <c:v>15.6911454773037</c:v>
                </c:pt>
                <c:pt idx="201">
                  <c:v>15.6911454773037</c:v>
                </c:pt>
                <c:pt idx="202">
                  <c:v>15.6911454773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748"/>
        <c:axId val="21215846"/>
      </c:lineChart>
      <c:catAx>
        <c:axId val="1085748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46"/>
        <c:crossesAt val="0"/>
        <c:auto val="1"/>
        <c:lblAlgn val="ctr"/>
        <c:lblOffset val="100"/>
        <c:noMultiLvlLbl val="0"/>
      </c:catAx>
      <c:valAx>
        <c:axId val="2121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70141981013"/>
          <c:y val="0.189962529805836"/>
          <c:w val="0.382340586406788"/>
          <c:h val="0.056091745202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00</xdr:colOff>
      <xdr:row>4</xdr:row>
      <xdr:rowOff>60840</xdr:rowOff>
    </xdr:from>
    <xdr:to>
      <xdr:col>14</xdr:col>
      <xdr:colOff>439200</xdr:colOff>
      <xdr:row>27</xdr:row>
      <xdr:rowOff>91800</xdr:rowOff>
    </xdr:to>
    <xdr:graphicFrame>
      <xdr:nvGraphicFramePr>
        <xdr:cNvPr id="0" name="Chart 1"/>
        <xdr:cNvGraphicFramePr/>
      </xdr:nvGraphicFramePr>
      <xdr:xfrm>
        <a:off x="3214440" y="731520"/>
        <a:ext cx="61592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4</xdr:row>
      <xdr:rowOff>45720</xdr:rowOff>
    </xdr:from>
    <xdr:to>
      <xdr:col>14</xdr:col>
      <xdr:colOff>391320</xdr:colOff>
      <xdr:row>27</xdr:row>
      <xdr:rowOff>91800</xdr:rowOff>
    </xdr:to>
    <xdr:graphicFrame>
      <xdr:nvGraphicFramePr>
        <xdr:cNvPr id="1" name="Chart 1"/>
        <xdr:cNvGraphicFramePr/>
      </xdr:nvGraphicFramePr>
      <xdr:xfrm>
        <a:off x="3151080" y="716400"/>
        <a:ext cx="61747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439200</xdr:colOff>
      <xdr:row>26</xdr:row>
      <xdr:rowOff>46080</xdr:rowOff>
    </xdr:to>
    <xdr:graphicFrame>
      <xdr:nvGraphicFramePr>
        <xdr:cNvPr id="2" name="Chart 1"/>
        <xdr:cNvGraphicFramePr/>
      </xdr:nvGraphicFramePr>
      <xdr:xfrm>
        <a:off x="3191040" y="502920"/>
        <a:ext cx="61826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447480</xdr:colOff>
      <xdr:row>26</xdr:row>
      <xdr:rowOff>61200</xdr:rowOff>
    </xdr:to>
    <xdr:graphicFrame>
      <xdr:nvGraphicFramePr>
        <xdr:cNvPr id="3" name="Chart 1"/>
        <xdr:cNvGraphicFramePr/>
      </xdr:nvGraphicFramePr>
      <xdr:xfrm>
        <a:off x="3191040" y="502920"/>
        <a:ext cx="619092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462960</xdr:colOff>
      <xdr:row>26</xdr:row>
      <xdr:rowOff>68760</xdr:rowOff>
    </xdr:to>
    <xdr:graphicFrame>
      <xdr:nvGraphicFramePr>
        <xdr:cNvPr id="4" name="Chart 1"/>
        <xdr:cNvGraphicFramePr/>
      </xdr:nvGraphicFramePr>
      <xdr:xfrm>
        <a:off x="3191040" y="502920"/>
        <a:ext cx="6206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3</xdr:col>
      <xdr:colOff>471240</xdr:colOff>
      <xdr:row>26</xdr:row>
      <xdr:rowOff>75960</xdr:rowOff>
    </xdr:to>
    <xdr:graphicFrame>
      <xdr:nvGraphicFramePr>
        <xdr:cNvPr id="5" name="Chart 1"/>
        <xdr:cNvGraphicFramePr/>
      </xdr:nvGraphicFramePr>
      <xdr:xfrm>
        <a:off x="2552760" y="502920"/>
        <a:ext cx="621468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2</xdr:row>
      <xdr:rowOff>159840</xdr:rowOff>
    </xdr:from>
    <xdr:to>
      <xdr:col>7</xdr:col>
      <xdr:colOff>622440</xdr:colOff>
      <xdr:row>21</xdr:row>
      <xdr:rowOff>136800</xdr:rowOff>
    </xdr:to>
    <xdr:graphicFrame>
      <xdr:nvGraphicFramePr>
        <xdr:cNvPr id="6" name="Chart 1"/>
        <xdr:cNvGraphicFramePr/>
      </xdr:nvGraphicFramePr>
      <xdr:xfrm>
        <a:off x="805680" y="495000"/>
        <a:ext cx="42840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22</xdr:row>
      <xdr:rowOff>106560</xdr:rowOff>
    </xdr:from>
    <xdr:to>
      <xdr:col>7</xdr:col>
      <xdr:colOff>582840</xdr:colOff>
      <xdr:row>41</xdr:row>
      <xdr:rowOff>99000</xdr:rowOff>
    </xdr:to>
    <xdr:graphicFrame>
      <xdr:nvGraphicFramePr>
        <xdr:cNvPr id="7" name="Chart 2"/>
        <xdr:cNvGraphicFramePr/>
      </xdr:nvGraphicFramePr>
      <xdr:xfrm>
        <a:off x="757800" y="3794760"/>
        <a:ext cx="429228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3320</xdr:colOff>
      <xdr:row>3</xdr:row>
      <xdr:rowOff>60840</xdr:rowOff>
    </xdr:from>
    <xdr:to>
      <xdr:col>14</xdr:col>
      <xdr:colOff>559080</xdr:colOff>
      <xdr:row>22</xdr:row>
      <xdr:rowOff>45720</xdr:rowOff>
    </xdr:to>
    <xdr:graphicFrame>
      <xdr:nvGraphicFramePr>
        <xdr:cNvPr id="8" name="Chart 3"/>
        <xdr:cNvGraphicFramePr/>
      </xdr:nvGraphicFramePr>
      <xdr:xfrm>
        <a:off x="5208840" y="563760"/>
        <a:ext cx="428472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7840</xdr:colOff>
      <xdr:row>22</xdr:row>
      <xdr:rowOff>106560</xdr:rowOff>
    </xdr:from>
    <xdr:to>
      <xdr:col>14</xdr:col>
      <xdr:colOff>550800</xdr:colOff>
      <xdr:row>41</xdr:row>
      <xdr:rowOff>99000</xdr:rowOff>
    </xdr:to>
    <xdr:graphicFrame>
      <xdr:nvGraphicFramePr>
        <xdr:cNvPr id="9" name="Chart 4"/>
        <xdr:cNvGraphicFramePr/>
      </xdr:nvGraphicFramePr>
      <xdr:xfrm>
        <a:off x="5193360" y="3794760"/>
        <a:ext cx="4291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3400</xdr:colOff>
      <xdr:row>3</xdr:row>
      <xdr:rowOff>75960</xdr:rowOff>
    </xdr:from>
    <xdr:to>
      <xdr:col>21</xdr:col>
      <xdr:colOff>479160</xdr:colOff>
      <xdr:row>22</xdr:row>
      <xdr:rowOff>68760</xdr:rowOff>
    </xdr:to>
    <xdr:graphicFrame>
      <xdr:nvGraphicFramePr>
        <xdr:cNvPr id="10" name="Chart 5"/>
        <xdr:cNvGraphicFramePr/>
      </xdr:nvGraphicFramePr>
      <xdr:xfrm>
        <a:off x="9596160" y="578880"/>
        <a:ext cx="428472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3400</xdr:colOff>
      <xdr:row>22</xdr:row>
      <xdr:rowOff>121680</xdr:rowOff>
    </xdr:from>
    <xdr:to>
      <xdr:col>21</xdr:col>
      <xdr:colOff>479160</xdr:colOff>
      <xdr:row>41</xdr:row>
      <xdr:rowOff>106920</xdr:rowOff>
    </xdr:to>
    <xdr:graphicFrame>
      <xdr:nvGraphicFramePr>
        <xdr:cNvPr id="11" name="Chart 6"/>
        <xdr:cNvGraphicFramePr/>
      </xdr:nvGraphicFramePr>
      <xdr:xfrm>
        <a:off x="9596160" y="3809880"/>
        <a:ext cx="428472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280</xdr:colOff>
      <xdr:row>4</xdr:row>
      <xdr:rowOff>60840</xdr:rowOff>
    </xdr:from>
    <xdr:to>
      <xdr:col>7</xdr:col>
      <xdr:colOff>590760</xdr:colOff>
      <xdr:row>23</xdr:row>
      <xdr:rowOff>38160</xdr:rowOff>
    </xdr:to>
    <xdr:graphicFrame>
      <xdr:nvGraphicFramePr>
        <xdr:cNvPr id="13" name="Chart 1"/>
        <xdr:cNvGraphicFramePr/>
      </xdr:nvGraphicFramePr>
      <xdr:xfrm>
        <a:off x="781560" y="731520"/>
        <a:ext cx="42764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520</xdr:colOff>
      <xdr:row>23</xdr:row>
      <xdr:rowOff>106920</xdr:rowOff>
    </xdr:from>
    <xdr:to>
      <xdr:col>7</xdr:col>
      <xdr:colOff>582840</xdr:colOff>
      <xdr:row>42</xdr:row>
      <xdr:rowOff>99000</xdr:rowOff>
    </xdr:to>
    <xdr:graphicFrame>
      <xdr:nvGraphicFramePr>
        <xdr:cNvPr id="14" name="Chart 2"/>
        <xdr:cNvGraphicFramePr/>
      </xdr:nvGraphicFramePr>
      <xdr:xfrm>
        <a:off x="757800" y="3962520"/>
        <a:ext cx="429228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3320</xdr:colOff>
      <xdr:row>4</xdr:row>
      <xdr:rowOff>60840</xdr:rowOff>
    </xdr:from>
    <xdr:to>
      <xdr:col>14</xdr:col>
      <xdr:colOff>559080</xdr:colOff>
      <xdr:row>23</xdr:row>
      <xdr:rowOff>46080</xdr:rowOff>
    </xdr:to>
    <xdr:graphicFrame>
      <xdr:nvGraphicFramePr>
        <xdr:cNvPr id="15" name="Chart 3"/>
        <xdr:cNvGraphicFramePr/>
      </xdr:nvGraphicFramePr>
      <xdr:xfrm>
        <a:off x="5208840" y="731520"/>
        <a:ext cx="428472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7840</xdr:colOff>
      <xdr:row>23</xdr:row>
      <xdr:rowOff>106920</xdr:rowOff>
    </xdr:from>
    <xdr:to>
      <xdr:col>14</xdr:col>
      <xdr:colOff>550800</xdr:colOff>
      <xdr:row>42</xdr:row>
      <xdr:rowOff>99000</xdr:rowOff>
    </xdr:to>
    <xdr:graphicFrame>
      <xdr:nvGraphicFramePr>
        <xdr:cNvPr id="16" name="Chart 4"/>
        <xdr:cNvGraphicFramePr/>
      </xdr:nvGraphicFramePr>
      <xdr:xfrm>
        <a:off x="5193360" y="3962520"/>
        <a:ext cx="4291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3400</xdr:colOff>
      <xdr:row>4</xdr:row>
      <xdr:rowOff>75960</xdr:rowOff>
    </xdr:from>
    <xdr:to>
      <xdr:col>21</xdr:col>
      <xdr:colOff>479160</xdr:colOff>
      <xdr:row>23</xdr:row>
      <xdr:rowOff>68760</xdr:rowOff>
    </xdr:to>
    <xdr:graphicFrame>
      <xdr:nvGraphicFramePr>
        <xdr:cNvPr id="17" name="Chart 5"/>
        <xdr:cNvGraphicFramePr/>
      </xdr:nvGraphicFramePr>
      <xdr:xfrm>
        <a:off x="9596160" y="746640"/>
        <a:ext cx="42847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3400</xdr:colOff>
      <xdr:row>23</xdr:row>
      <xdr:rowOff>122040</xdr:rowOff>
    </xdr:from>
    <xdr:to>
      <xdr:col>21</xdr:col>
      <xdr:colOff>479160</xdr:colOff>
      <xdr:row>42</xdr:row>
      <xdr:rowOff>106560</xdr:rowOff>
    </xdr:to>
    <xdr:graphicFrame>
      <xdr:nvGraphicFramePr>
        <xdr:cNvPr id="18" name="Chart 6"/>
        <xdr:cNvGraphicFramePr/>
      </xdr:nvGraphicFramePr>
      <xdr:xfrm>
        <a:off x="9596160" y="3977640"/>
        <a:ext cx="42847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405581557288159</v>
      </c>
      <c r="C35" s="1" t="n">
        <v>2.59658515984286</v>
      </c>
      <c r="D35" s="1" t="n">
        <v>0.187278056212117</v>
      </c>
    </row>
    <row r="36" customFormat="false" ht="13.2" hidden="false" customHeight="false" outlineLevel="0" collapsed="false">
      <c r="A36" s="2" t="n">
        <v>31321</v>
      </c>
      <c r="B36" s="1" t="n">
        <v>0.403755730574821</v>
      </c>
      <c r="C36" s="1" t="n">
        <v>2.56887481879223</v>
      </c>
      <c r="D36" s="1" t="n">
        <v>0.182726761477444</v>
      </c>
    </row>
    <row r="37" customFormat="false" ht="13.2" hidden="false" customHeight="false" outlineLevel="0" collapsed="false">
      <c r="A37" s="2" t="n">
        <v>31352</v>
      </c>
      <c r="B37" s="1" t="n">
        <v>0.406631925093252</v>
      </c>
      <c r="C37" s="1" t="n">
        <v>2.50579951820092</v>
      </c>
      <c r="D37" s="1" t="n">
        <v>0.178992656704939</v>
      </c>
    </row>
    <row r="38" customFormat="false" ht="13.2" hidden="false" customHeight="false" outlineLevel="0" collapsed="false">
      <c r="A38" s="2" t="n">
        <v>31382</v>
      </c>
      <c r="B38" s="1" t="n">
        <v>0.395646788980177</v>
      </c>
      <c r="C38" s="1" t="n">
        <v>2.39964521386603</v>
      </c>
      <c r="D38" s="1" t="n">
        <v>0.157726994643286</v>
      </c>
    </row>
    <row r="39" customFormat="false" ht="13.2" hidden="false" customHeight="false" outlineLevel="0" collapsed="false">
      <c r="A39" s="2" t="n">
        <v>31413</v>
      </c>
      <c r="B39" s="1" t="n">
        <v>0.396226775747382</v>
      </c>
      <c r="C39" s="1" t="n">
        <v>2.40332717587553</v>
      </c>
      <c r="D39" s="1" t="n">
        <v>0.15884458467739</v>
      </c>
    </row>
    <row r="40" customFormat="false" ht="13.2" hidden="false" customHeight="false" outlineLevel="0" collapsed="false">
      <c r="A40" s="2" t="n">
        <v>31444</v>
      </c>
      <c r="B40" s="1" t="n">
        <v>0.415383157495736</v>
      </c>
      <c r="C40" s="1" t="n">
        <v>2.40199134457104</v>
      </c>
      <c r="D40" s="1" t="n">
        <v>0.170492336785839</v>
      </c>
    </row>
    <row r="41" customFormat="false" ht="13.2" hidden="false" customHeight="false" outlineLevel="0" collapsed="false">
      <c r="A41" s="2" t="n">
        <v>31472</v>
      </c>
      <c r="B41" s="1" t="n">
        <v>0.433774134651696</v>
      </c>
      <c r="C41" s="1" t="n">
        <v>2.27223730149192</v>
      </c>
      <c r="D41" s="1" t="n">
        <v>0.169168966083576</v>
      </c>
    </row>
    <row r="42" customFormat="false" ht="13.2" hidden="false" customHeight="false" outlineLevel="0" collapsed="false">
      <c r="A42" s="2" t="n">
        <v>31503</v>
      </c>
      <c r="B42" s="1" t="n">
        <v>0.41093631822241</v>
      </c>
      <c r="C42" s="1" t="n">
        <v>2.20215475670648</v>
      </c>
      <c r="D42" s="1" t="n">
        <v>0.158116903948921</v>
      </c>
    </row>
    <row r="43" customFormat="false" ht="13.2" hidden="false" customHeight="false" outlineLevel="0" collapsed="false">
      <c r="A43" s="2" t="n">
        <v>31533</v>
      </c>
      <c r="B43" s="1" t="n">
        <v>0.379043707832209</v>
      </c>
      <c r="C43" s="1" t="n">
        <v>2.14841109169118</v>
      </c>
      <c r="D43" s="1" t="n">
        <v>0.129920531567416</v>
      </c>
    </row>
    <row r="44" customFormat="false" ht="13.2" hidden="false" customHeight="false" outlineLevel="0" collapsed="false">
      <c r="A44" s="2" t="n">
        <v>31564</v>
      </c>
      <c r="B44" s="1" t="n">
        <v>0.383094681097201</v>
      </c>
      <c r="C44" s="1" t="n">
        <v>2.18552261831511</v>
      </c>
      <c r="D44" s="1" t="n">
        <v>0.132752835108148</v>
      </c>
    </row>
    <row r="45" customFormat="false" ht="13.2" hidden="false" customHeight="false" outlineLevel="0" collapsed="false">
      <c r="A45" s="2" t="n">
        <v>31594</v>
      </c>
      <c r="B45" s="1" t="n">
        <v>0.398075453666149</v>
      </c>
      <c r="C45" s="1" t="n">
        <v>2.19821615756754</v>
      </c>
      <c r="D45" s="1" t="n">
        <v>0.142885407640711</v>
      </c>
    </row>
    <row r="46" customFormat="false" ht="13.2" hidden="false" customHeight="false" outlineLevel="0" collapsed="false">
      <c r="A46" s="2" t="n">
        <v>31625</v>
      </c>
      <c r="B46" s="1" t="n">
        <v>0.394010124500929</v>
      </c>
      <c r="C46" s="1" t="n">
        <v>2.20442649007512</v>
      </c>
      <c r="D46" s="1" t="n">
        <v>0.145038169079853</v>
      </c>
    </row>
    <row r="47" customFormat="false" ht="13.2" hidden="false" customHeight="false" outlineLevel="0" collapsed="false">
      <c r="A47" s="2" t="n">
        <v>31656</v>
      </c>
      <c r="B47" s="1" t="n">
        <v>0.369783886351041</v>
      </c>
      <c r="C47" s="1" t="n">
        <v>2.15059095998377</v>
      </c>
      <c r="D47" s="1" t="n">
        <v>0.12019995725924</v>
      </c>
    </row>
    <row r="48" customFormat="false" ht="13.2" hidden="false" customHeight="false" outlineLevel="0" collapsed="false">
      <c r="A48" s="2" t="n">
        <v>31686</v>
      </c>
      <c r="B48" s="1" t="n">
        <v>0.374842590413656</v>
      </c>
      <c r="C48" s="1" t="n">
        <v>2.15297950895705</v>
      </c>
      <c r="D48" s="1" t="n">
        <v>0.123002964990364</v>
      </c>
    </row>
    <row r="49" customFormat="false" ht="13.2" hidden="false" customHeight="false" outlineLevel="0" collapsed="false">
      <c r="A49" s="2" t="n">
        <v>31717</v>
      </c>
      <c r="B49" s="1" t="n">
        <v>0.35936917658547</v>
      </c>
      <c r="C49" s="1" t="n">
        <v>2.12837568822567</v>
      </c>
      <c r="D49" s="1" t="n">
        <v>0.115044679834158</v>
      </c>
    </row>
    <row r="50" customFormat="false" ht="13.2" hidden="false" customHeight="false" outlineLevel="0" collapsed="false">
      <c r="A50" s="2" t="n">
        <v>31747</v>
      </c>
      <c r="B50" s="1" t="n">
        <v>0.272727002367272</v>
      </c>
      <c r="C50" s="1" t="n">
        <v>2.09418564102971</v>
      </c>
      <c r="D50" s="1" t="n">
        <v>0.0732982831429817</v>
      </c>
    </row>
    <row r="51" customFormat="false" ht="13.2" hidden="false" customHeight="false" outlineLevel="0" collapsed="false">
      <c r="A51" s="2" t="n">
        <v>31778</v>
      </c>
      <c r="B51" s="1" t="n">
        <v>0.230599890482441</v>
      </c>
      <c r="C51" s="1" t="n">
        <v>1.92352622460529</v>
      </c>
      <c r="D51" s="1" t="n">
        <v>0.0456729935129749</v>
      </c>
    </row>
    <row r="52" customFormat="false" ht="13.2" hidden="false" customHeight="false" outlineLevel="0" collapsed="false">
      <c r="A52" s="2" t="n">
        <v>31809</v>
      </c>
      <c r="B52" s="1" t="n">
        <v>0.193745209305686</v>
      </c>
      <c r="C52" s="1" t="n">
        <v>1.71592646790292</v>
      </c>
      <c r="D52" s="1" t="n">
        <v>0.0356873854967377</v>
      </c>
    </row>
    <row r="53" customFormat="false" ht="13.2" hidden="false" customHeight="false" outlineLevel="0" collapsed="false">
      <c r="A53" s="2" t="n">
        <v>31837</v>
      </c>
      <c r="B53" s="1" t="n">
        <v>0.170736674461922</v>
      </c>
      <c r="C53" s="1" t="n">
        <v>1.3479769743673</v>
      </c>
      <c r="D53" s="1" t="n">
        <v>0.0151012325210016</v>
      </c>
    </row>
    <row r="54" customFormat="false" ht="13.2" hidden="false" customHeight="false" outlineLevel="0" collapsed="false">
      <c r="A54" s="2" t="n">
        <v>31868</v>
      </c>
      <c r="B54" s="1" t="n">
        <v>0.239301721382275</v>
      </c>
      <c r="C54" s="1" t="n">
        <v>1.59025866442873</v>
      </c>
      <c r="D54" s="1" t="n">
        <v>0.0419141515266014</v>
      </c>
    </row>
    <row r="55" customFormat="false" ht="13.2" hidden="false" customHeight="false" outlineLevel="0" collapsed="false">
      <c r="A55" s="2" t="n">
        <v>31898</v>
      </c>
      <c r="B55" s="1" t="n">
        <v>0.371112512627602</v>
      </c>
      <c r="C55" s="1" t="n">
        <v>2.01569430835762</v>
      </c>
      <c r="D55" s="1" t="n">
        <v>0.137319483353101</v>
      </c>
    </row>
    <row r="56" customFormat="false" ht="13.2" hidden="false" customHeight="false" outlineLevel="0" collapsed="false">
      <c r="A56" s="2" t="n">
        <v>31929</v>
      </c>
      <c r="B56" s="1" t="n">
        <v>0.370669951082294</v>
      </c>
      <c r="C56" s="1" t="n">
        <v>2.00456317371651</v>
      </c>
      <c r="D56" s="1" t="n">
        <v>0.135647075248443</v>
      </c>
    </row>
    <row r="57" customFormat="false" ht="13.2" hidden="false" customHeight="false" outlineLevel="0" collapsed="false">
      <c r="A57" s="2" t="n">
        <v>31959</v>
      </c>
      <c r="B57" s="1" t="n">
        <v>0.428967701925817</v>
      </c>
      <c r="C57" s="1" t="n">
        <v>1.76290596899761</v>
      </c>
      <c r="D57" s="1" t="n">
        <v>0.134761183378079</v>
      </c>
    </row>
    <row r="58" customFormat="false" ht="13.2" hidden="false" customHeight="false" outlineLevel="0" collapsed="false">
      <c r="A58" s="2" t="n">
        <v>31990</v>
      </c>
      <c r="B58" s="1" t="n">
        <v>0.412738589606827</v>
      </c>
      <c r="C58" s="1" t="n">
        <v>1.57993311399238</v>
      </c>
      <c r="D58" s="1" t="n">
        <v>0.118631127931391</v>
      </c>
    </row>
    <row r="59" customFormat="false" ht="13.2" hidden="false" customHeight="false" outlineLevel="0" collapsed="false">
      <c r="A59" s="2" t="n">
        <v>32021</v>
      </c>
      <c r="B59" s="1" t="n">
        <v>0.632245669510493</v>
      </c>
      <c r="C59" s="1" t="n">
        <v>1.89638354145975</v>
      </c>
      <c r="D59" s="1" t="n">
        <v>0.22711909155245</v>
      </c>
    </row>
    <row r="60" customFormat="false" ht="13.2" hidden="false" customHeight="false" outlineLevel="0" collapsed="false">
      <c r="A60" s="2" t="n">
        <v>32051</v>
      </c>
      <c r="B60" s="1" t="n">
        <v>0.635419957314677</v>
      </c>
      <c r="C60" s="1" t="n">
        <v>1.90396367463658</v>
      </c>
      <c r="D60" s="1" t="n">
        <v>0.229479054103824</v>
      </c>
    </row>
    <row r="61" customFormat="false" ht="13.2" hidden="false" customHeight="false" outlineLevel="0" collapsed="false">
      <c r="A61" s="2" t="n">
        <v>32082</v>
      </c>
      <c r="B61" s="1" t="n">
        <v>0.669904427263847</v>
      </c>
      <c r="C61" s="1" t="n">
        <v>2.08780946550193</v>
      </c>
      <c r="D61" s="1" t="n">
        <v>0.265374535903678</v>
      </c>
    </row>
    <row r="62" customFormat="false" ht="13.2" hidden="false" customHeight="false" outlineLevel="0" collapsed="false">
      <c r="A62" s="2" t="n">
        <v>32112</v>
      </c>
      <c r="B62" s="1" t="n">
        <v>0.661226472460125</v>
      </c>
      <c r="C62" s="1" t="n">
        <v>2.08259304660677</v>
      </c>
      <c r="D62" s="1" t="n">
        <v>0.265687133875569</v>
      </c>
    </row>
    <row r="63" customFormat="false" ht="13.2" hidden="false" customHeight="false" outlineLevel="0" collapsed="false">
      <c r="A63" s="2" t="n">
        <v>32143</v>
      </c>
      <c r="B63" s="1" t="n">
        <v>0.63789532878053</v>
      </c>
      <c r="C63" s="1" t="n">
        <v>2.0285771532224</v>
      </c>
      <c r="D63" s="1" t="n">
        <v>0.243883684641644</v>
      </c>
    </row>
    <row r="64" customFormat="false" ht="13.2" hidden="false" customHeight="false" outlineLevel="0" collapsed="false">
      <c r="A64" s="2" t="n">
        <v>32174</v>
      </c>
      <c r="B64" s="1" t="n">
        <v>0.627427208694121</v>
      </c>
      <c r="C64" s="1" t="n">
        <v>2.01130309081948</v>
      </c>
      <c r="D64" s="1" t="n">
        <v>0.238620143550123</v>
      </c>
    </row>
    <row r="65" customFormat="false" ht="13.2" hidden="false" customHeight="false" outlineLevel="0" collapsed="false">
      <c r="A65" s="2" t="n">
        <v>32203</v>
      </c>
      <c r="B65" s="1" t="n">
        <v>0.582718901481695</v>
      </c>
      <c r="C65" s="1" t="n">
        <v>1.83588452813591</v>
      </c>
      <c r="D65" s="1" t="n">
        <v>0.206029923848593</v>
      </c>
    </row>
    <row r="66" customFormat="false" ht="13.2" hidden="false" customHeight="false" outlineLevel="0" collapsed="false">
      <c r="A66" s="2" t="n">
        <v>32234</v>
      </c>
      <c r="B66" s="1" t="n">
        <v>0.607063388191535</v>
      </c>
      <c r="C66" s="1" t="n">
        <v>1.84988313175783</v>
      </c>
      <c r="D66" s="1" t="n">
        <v>0.216525797656488</v>
      </c>
    </row>
    <row r="67" customFormat="false" ht="13.2" hidden="false" customHeight="false" outlineLevel="0" collapsed="false">
      <c r="A67" s="2" t="n">
        <v>32264</v>
      </c>
      <c r="B67" s="1" t="n">
        <v>0.626910531618765</v>
      </c>
      <c r="C67" s="1" t="n">
        <v>1.91615751793612</v>
      </c>
      <c r="D67" s="1" t="n">
        <v>0.22898037524096</v>
      </c>
    </row>
    <row r="68" customFormat="false" ht="13.2" hidden="false" customHeight="false" outlineLevel="0" collapsed="false">
      <c r="A68" s="2" t="n">
        <v>32295</v>
      </c>
      <c r="B68" s="1" t="n">
        <v>0.573913191391835</v>
      </c>
      <c r="C68" s="1" t="n">
        <v>1.92747128795279</v>
      </c>
      <c r="D68" s="1" t="n">
        <v>0.199280964216106</v>
      </c>
    </row>
    <row r="69" customFormat="false" ht="13.2" hidden="false" customHeight="false" outlineLevel="0" collapsed="false">
      <c r="A69" s="2" t="n">
        <v>32325</v>
      </c>
      <c r="B69" s="1" t="n">
        <v>0.579715926804652</v>
      </c>
      <c r="C69" s="1" t="n">
        <v>1.97708771865109</v>
      </c>
      <c r="D69" s="1" t="n">
        <v>0.206734188291119</v>
      </c>
    </row>
    <row r="70" customFormat="false" ht="13.2" hidden="false" customHeight="false" outlineLevel="0" collapsed="false">
      <c r="A70" s="2" t="n">
        <v>32356</v>
      </c>
      <c r="B70" s="1" t="n">
        <v>0.59382264540315</v>
      </c>
      <c r="C70" s="1" t="n">
        <v>2.04543082995761</v>
      </c>
      <c r="D70" s="1" t="n">
        <v>0.230534681726626</v>
      </c>
    </row>
    <row r="71" customFormat="false" ht="13.2" hidden="false" customHeight="false" outlineLevel="0" collapsed="false">
      <c r="A71" s="2" t="n">
        <v>32387</v>
      </c>
      <c r="B71" s="1" t="n">
        <v>0.614891555554012</v>
      </c>
      <c r="C71" s="1" t="n">
        <v>2.05639022231183</v>
      </c>
      <c r="D71" s="1" t="n">
        <v>0.259395823659271</v>
      </c>
    </row>
    <row r="72" customFormat="false" ht="13.2" hidden="false" customHeight="false" outlineLevel="0" collapsed="false">
      <c r="A72" s="2" t="n">
        <v>32417</v>
      </c>
      <c r="B72" s="1" t="n">
        <v>0.608285842974876</v>
      </c>
      <c r="C72" s="1" t="n">
        <v>2.04790935310617</v>
      </c>
      <c r="D72" s="1" t="n">
        <v>0.251189683117737</v>
      </c>
    </row>
    <row r="73" customFormat="false" ht="13.2" hidden="false" customHeight="false" outlineLevel="0" collapsed="false">
      <c r="A73" s="2" t="n">
        <v>32448</v>
      </c>
      <c r="B73" s="1" t="n">
        <v>0.583355449359051</v>
      </c>
      <c r="C73" s="1" t="n">
        <v>1.98172384226866</v>
      </c>
      <c r="D73" s="1" t="n">
        <v>0.234297968271815</v>
      </c>
    </row>
    <row r="74" customFormat="false" ht="13.2" hidden="false" customHeight="false" outlineLevel="0" collapsed="false">
      <c r="A74" s="2" t="n">
        <v>32478</v>
      </c>
      <c r="B74" s="1" t="n">
        <v>0.487333259305957</v>
      </c>
      <c r="C74" s="1" t="n">
        <v>1.85207387018243</v>
      </c>
      <c r="D74" s="1" t="n">
        <v>0.197628772716389</v>
      </c>
    </row>
    <row r="75" customFormat="false" ht="13.2" hidden="false" customHeight="false" outlineLevel="0" collapsed="false">
      <c r="A75" s="2" t="n">
        <v>32509</v>
      </c>
      <c r="B75" s="1" t="n">
        <v>0.4224354913275</v>
      </c>
      <c r="C75" s="1" t="n">
        <v>1.59240214958331</v>
      </c>
      <c r="D75" s="1" t="n">
        <v>0.143761479889992</v>
      </c>
    </row>
    <row r="76" customFormat="false" ht="13.2" hidden="false" customHeight="false" outlineLevel="0" collapsed="false">
      <c r="A76" s="2" t="n">
        <v>32540</v>
      </c>
      <c r="B76" s="1" t="n">
        <v>0.449516422886704</v>
      </c>
      <c r="C76" s="1" t="n">
        <v>1.68055840119093</v>
      </c>
      <c r="D76" s="1" t="n">
        <v>0.17411070482423</v>
      </c>
    </row>
    <row r="77" customFormat="false" ht="13.2" hidden="false" customHeight="false" outlineLevel="0" collapsed="false">
      <c r="A77" s="2" t="n">
        <v>32568</v>
      </c>
      <c r="B77" s="1" t="n">
        <v>0.444941095255829</v>
      </c>
      <c r="C77" s="1" t="n">
        <v>1.76694333787192</v>
      </c>
      <c r="D77" s="1" t="n">
        <v>0.179271674982825</v>
      </c>
    </row>
    <row r="78" customFormat="false" ht="13.2" hidden="false" customHeight="false" outlineLevel="0" collapsed="false">
      <c r="A78" s="2" t="n">
        <v>32599</v>
      </c>
      <c r="B78" s="1" t="n">
        <v>0.400485305752272</v>
      </c>
      <c r="C78" s="1" t="n">
        <v>1.53511442199023</v>
      </c>
      <c r="D78" s="1" t="n">
        <v>0.142701257741978</v>
      </c>
    </row>
    <row r="79" customFormat="false" ht="13.2" hidden="false" customHeight="false" outlineLevel="0" collapsed="false">
      <c r="A79" s="2" t="n">
        <v>32629</v>
      </c>
      <c r="B79" s="1" t="n">
        <v>0.417689559216847</v>
      </c>
      <c r="C79" s="1" t="n">
        <v>1.48601722449611</v>
      </c>
      <c r="D79" s="1" t="n">
        <v>0.138236104177996</v>
      </c>
    </row>
    <row r="80" customFormat="false" ht="13.2" hidden="false" customHeight="false" outlineLevel="0" collapsed="false">
      <c r="A80" s="2" t="n">
        <v>32660</v>
      </c>
      <c r="B80" s="1" t="n">
        <v>0.532874678158003</v>
      </c>
      <c r="C80" s="1" t="n">
        <v>1.84412850522852</v>
      </c>
      <c r="D80" s="1" t="n">
        <v>0.218832607333998</v>
      </c>
    </row>
    <row r="81" customFormat="false" ht="13.2" hidden="false" customHeight="false" outlineLevel="0" collapsed="false">
      <c r="A81" s="2" t="n">
        <v>32690</v>
      </c>
      <c r="B81" s="1" t="n">
        <v>0.543760656245901</v>
      </c>
      <c r="C81" s="1" t="n">
        <v>1.94909588219659</v>
      </c>
      <c r="D81" s="1" t="n">
        <v>0.23527943681647</v>
      </c>
    </row>
    <row r="82" customFormat="false" ht="13.2" hidden="false" customHeight="false" outlineLevel="0" collapsed="false">
      <c r="A82" s="2" t="n">
        <v>32721</v>
      </c>
      <c r="B82" s="1" t="n">
        <v>0.523230686633559</v>
      </c>
      <c r="C82" s="1" t="n">
        <v>1.98612685942397</v>
      </c>
      <c r="D82" s="1" t="n">
        <v>0.227165443892619</v>
      </c>
    </row>
    <row r="83" customFormat="false" ht="13.2" hidden="false" customHeight="false" outlineLevel="0" collapsed="false">
      <c r="A83" s="2" t="n">
        <v>32752</v>
      </c>
      <c r="B83" s="1" t="n">
        <v>0.704868171140698</v>
      </c>
      <c r="C83" s="1" t="n">
        <v>3.4410111733764</v>
      </c>
      <c r="D83" s="1" t="n">
        <v>0.348008504227763</v>
      </c>
    </row>
    <row r="84" customFormat="false" ht="13.2" hidden="false" customHeight="false" outlineLevel="0" collapsed="false">
      <c r="A84" s="2" t="n">
        <v>32782</v>
      </c>
      <c r="B84" s="1" t="n">
        <v>0.786656876003719</v>
      </c>
      <c r="C84" s="1" t="n">
        <v>4.38362413198426</v>
      </c>
      <c r="D84" s="1" t="n">
        <v>0.391638884775811</v>
      </c>
    </row>
    <row r="85" customFormat="false" ht="13.2" hidden="false" customHeight="false" outlineLevel="0" collapsed="false">
      <c r="A85" s="2" t="n">
        <v>32813</v>
      </c>
      <c r="B85" s="1" t="n">
        <v>0.849706046133088</v>
      </c>
      <c r="C85" s="1" t="n">
        <v>4.95629680800236</v>
      </c>
      <c r="D85" s="1" t="n">
        <v>0.454954532699142</v>
      </c>
    </row>
    <row r="86" customFormat="false" ht="13.2" hidden="false" customHeight="false" outlineLevel="0" collapsed="false">
      <c r="A86" s="2" t="n">
        <v>32843</v>
      </c>
      <c r="B86" s="1" t="n">
        <v>0.842659931769497</v>
      </c>
      <c r="C86" s="1" t="n">
        <v>4.87168631357243</v>
      </c>
      <c r="D86" s="1" t="n">
        <v>0.452531207522194</v>
      </c>
    </row>
    <row r="87" customFormat="false" ht="13.2" hidden="false" customHeight="false" outlineLevel="0" collapsed="false">
      <c r="A87" s="2" t="n">
        <v>32874</v>
      </c>
      <c r="B87" s="1" t="n">
        <v>0.72441782790387</v>
      </c>
      <c r="C87" s="1" t="n">
        <v>3.91449066633345</v>
      </c>
      <c r="D87" s="1" t="n">
        <v>0.387835899797098</v>
      </c>
    </row>
    <row r="88" customFormat="false" ht="13.2" hidden="false" customHeight="false" outlineLevel="0" collapsed="false">
      <c r="A88" s="2" t="n">
        <v>32905</v>
      </c>
      <c r="B88" s="1" t="n">
        <v>0.663821010273587</v>
      </c>
      <c r="C88" s="1" t="n">
        <v>3.32701026059351</v>
      </c>
      <c r="D88" s="1" t="n">
        <v>0.325997163566175</v>
      </c>
    </row>
    <row r="89" customFormat="false" ht="13.2" hidden="false" customHeight="false" outlineLevel="0" collapsed="false">
      <c r="A89" s="2" t="n">
        <v>32933</v>
      </c>
      <c r="B89" s="1" t="n">
        <v>0.655715708594195</v>
      </c>
      <c r="C89" s="1" t="n">
        <v>3.20938693641935</v>
      </c>
      <c r="D89" s="1" t="n">
        <v>0.31676615744038</v>
      </c>
    </row>
    <row r="90" customFormat="false" ht="13.2" hidden="false" customHeight="false" outlineLevel="0" collapsed="false">
      <c r="A90" s="2" t="n">
        <v>32964</v>
      </c>
      <c r="B90" s="1" t="n">
        <v>0.664284226422955</v>
      </c>
      <c r="C90" s="1" t="n">
        <v>3.13655016041875</v>
      </c>
      <c r="D90" s="1" t="n">
        <v>0.315583105976134</v>
      </c>
    </row>
    <row r="91" customFormat="false" ht="13.2" hidden="false" customHeight="false" outlineLevel="0" collapsed="false">
      <c r="A91" s="2" t="n">
        <v>32994</v>
      </c>
      <c r="B91" s="1" t="n">
        <v>0.649722877001243</v>
      </c>
      <c r="C91" s="1" t="n">
        <v>3.15851091502795</v>
      </c>
      <c r="D91" s="1" t="n">
        <v>0.31294722895247</v>
      </c>
    </row>
    <row r="92" customFormat="false" ht="13.2" hidden="false" customHeight="false" outlineLevel="0" collapsed="false">
      <c r="A92" s="2" t="n">
        <v>33025</v>
      </c>
      <c r="B92" s="1" t="n">
        <v>0.547473427565216</v>
      </c>
      <c r="C92" s="1" t="n">
        <v>3.01704643341534</v>
      </c>
      <c r="D92" s="1" t="n">
        <v>0.227198005714812</v>
      </c>
    </row>
    <row r="93" customFormat="false" ht="13.2" hidden="false" customHeight="false" outlineLevel="0" collapsed="false">
      <c r="A93" s="2" t="n">
        <v>33055</v>
      </c>
      <c r="B93" s="1" t="n">
        <v>0.535295097370662</v>
      </c>
      <c r="C93" s="1" t="n">
        <v>3.01898253212084</v>
      </c>
      <c r="D93" s="1" t="n">
        <v>0.221150456896389</v>
      </c>
    </row>
    <row r="94" customFormat="false" ht="13.2" hidden="false" customHeight="false" outlineLevel="0" collapsed="false">
      <c r="A94" s="2" t="n">
        <v>33086</v>
      </c>
      <c r="B94" s="1" t="n">
        <v>0.397889878792925</v>
      </c>
      <c r="C94" s="1" t="n">
        <v>2.09878685722635</v>
      </c>
      <c r="D94" s="1" t="n">
        <v>0.0973795117712151</v>
      </c>
    </row>
    <row r="95" customFormat="false" ht="13.2" hidden="false" customHeight="false" outlineLevel="0" collapsed="false">
      <c r="A95" s="2" t="n">
        <v>33117</v>
      </c>
      <c r="B95" s="1" t="n">
        <v>0.397355905580523</v>
      </c>
      <c r="C95" s="1" t="n">
        <v>2.10327995164844</v>
      </c>
      <c r="D95" s="1" t="n">
        <v>0.0967933945642407</v>
      </c>
    </row>
    <row r="96" customFormat="false" ht="13.2" hidden="false" customHeight="false" outlineLevel="0" collapsed="false">
      <c r="A96" s="2" t="n">
        <v>33147</v>
      </c>
      <c r="B96" s="1" t="n">
        <v>0.411302788719574</v>
      </c>
      <c r="C96" s="1" t="n">
        <v>2.20056870989197</v>
      </c>
      <c r="D96" s="1" t="n">
        <v>0.113051095245983</v>
      </c>
    </row>
    <row r="97" customFormat="false" ht="13.2" hidden="false" customHeight="false" outlineLevel="0" collapsed="false">
      <c r="A97" s="2" t="n">
        <v>33178</v>
      </c>
      <c r="B97" s="1" t="n">
        <v>0.389955354567793</v>
      </c>
      <c r="C97" s="1" t="n">
        <v>2.29650798492655</v>
      </c>
      <c r="D97" s="1" t="n">
        <v>0.108882690105717</v>
      </c>
    </row>
    <row r="98" customFormat="false" ht="13.2" hidden="false" customHeight="false" outlineLevel="0" collapsed="false">
      <c r="A98" s="2" t="n">
        <v>33208</v>
      </c>
      <c r="B98" s="1" t="n">
        <v>0.421777994049621</v>
      </c>
      <c r="C98" s="1" t="n">
        <v>2.95557053008373</v>
      </c>
      <c r="D98" s="1" t="n">
        <v>0.154804465084803</v>
      </c>
    </row>
    <row r="99" customFormat="false" ht="13.2" hidden="false" customHeight="false" outlineLevel="0" collapsed="false">
      <c r="A99" s="2" t="n">
        <v>33239</v>
      </c>
      <c r="B99" s="1" t="n">
        <v>0.344789174152636</v>
      </c>
      <c r="C99" s="1" t="n">
        <v>2.84691841291718</v>
      </c>
      <c r="D99" s="1" t="n">
        <v>0.109182858161091</v>
      </c>
    </row>
    <row r="100" customFormat="false" ht="13.2" hidden="false" customHeight="false" outlineLevel="0" collapsed="false">
      <c r="A100" s="2" t="n">
        <v>33270</v>
      </c>
      <c r="B100" s="1" t="n">
        <v>0.30957414203648</v>
      </c>
      <c r="C100" s="1" t="n">
        <v>3.22276556265039</v>
      </c>
      <c r="D100" s="1" t="n">
        <v>0.112970299722628</v>
      </c>
    </row>
    <row r="101" customFormat="false" ht="13.2" hidden="false" customHeight="false" outlineLevel="0" collapsed="false">
      <c r="A101" s="2" t="n">
        <v>33298</v>
      </c>
      <c r="B101" s="1" t="n">
        <v>0.354888533253936</v>
      </c>
      <c r="C101" s="1" t="n">
        <v>3.81215687348917</v>
      </c>
      <c r="D101" s="1" t="n">
        <v>0.135415227239379</v>
      </c>
    </row>
    <row r="102" customFormat="false" ht="13.2" hidden="false" customHeight="false" outlineLevel="0" collapsed="false">
      <c r="A102" s="2" t="n">
        <v>33329</v>
      </c>
      <c r="B102" s="1" t="n">
        <v>0.344578607542039</v>
      </c>
      <c r="C102" s="1" t="n">
        <v>3.7953162532887</v>
      </c>
      <c r="D102" s="1" t="n">
        <v>0.124026040761167</v>
      </c>
    </row>
    <row r="103" customFormat="false" ht="13.2" hidden="false" customHeight="false" outlineLevel="0" collapsed="false">
      <c r="A103" s="2" t="n">
        <v>33359</v>
      </c>
      <c r="B103" s="1" t="n">
        <v>0.321423493044822</v>
      </c>
      <c r="C103" s="1" t="n">
        <v>3.29145110281643</v>
      </c>
      <c r="D103" s="1" t="n">
        <v>0.10138114460649</v>
      </c>
    </row>
    <row r="104" customFormat="false" ht="13.2" hidden="false" customHeight="false" outlineLevel="0" collapsed="false">
      <c r="A104" s="2" t="n">
        <v>33390</v>
      </c>
      <c r="B104" s="1" t="n">
        <v>0.381321786862338</v>
      </c>
      <c r="C104" s="1" t="n">
        <v>4.0811921847951</v>
      </c>
      <c r="D104" s="1" t="n">
        <v>0.154057723620786</v>
      </c>
    </row>
    <row r="105" customFormat="false" ht="13.2" hidden="false" customHeight="false" outlineLevel="0" collapsed="false">
      <c r="A105" s="2" t="n">
        <v>33420</v>
      </c>
      <c r="B105" s="1" t="n">
        <v>0.403408330198724</v>
      </c>
      <c r="C105" s="1" t="n">
        <v>4.18982876532477</v>
      </c>
      <c r="D105" s="1" t="n">
        <v>0.176163496192827</v>
      </c>
    </row>
    <row r="106" customFormat="false" ht="13.2" hidden="false" customHeight="false" outlineLevel="0" collapsed="false">
      <c r="A106" s="2" t="n">
        <v>33451</v>
      </c>
      <c r="B106" s="1" t="n">
        <v>0.407943348767163</v>
      </c>
      <c r="C106" s="1" t="n">
        <v>4.37719508193105</v>
      </c>
      <c r="D106" s="1" t="n">
        <v>0.168539187331767</v>
      </c>
    </row>
    <row r="107" customFormat="false" ht="13.2" hidden="false" customHeight="false" outlineLevel="0" collapsed="false">
      <c r="A107" s="2" t="n">
        <v>33482</v>
      </c>
      <c r="B107" s="1" t="n">
        <v>0.42458382931966</v>
      </c>
      <c r="C107" s="1" t="n">
        <v>4.10582219892976</v>
      </c>
      <c r="D107" s="1" t="n">
        <v>0.156925915121201</v>
      </c>
    </row>
    <row r="108" customFormat="false" ht="13.2" hidden="false" customHeight="false" outlineLevel="0" collapsed="false">
      <c r="A108" s="2" t="n">
        <v>33512</v>
      </c>
      <c r="B108" s="1" t="n">
        <v>0.479100987535755</v>
      </c>
      <c r="C108" s="1" t="n">
        <v>4.64286790153199</v>
      </c>
      <c r="D108" s="1" t="n">
        <v>0.178492257747777</v>
      </c>
    </row>
    <row r="109" customFormat="false" ht="13.2" hidden="false" customHeight="false" outlineLevel="0" collapsed="false">
      <c r="A109" s="2" t="n">
        <v>33543</v>
      </c>
      <c r="B109" s="1" t="n">
        <v>0.480166500224589</v>
      </c>
      <c r="C109" s="1" t="n">
        <v>4.76889598348686</v>
      </c>
      <c r="D109" s="1" t="n">
        <v>0.171799991535686</v>
      </c>
    </row>
    <row r="110" customFormat="false" ht="13.2" hidden="false" customHeight="false" outlineLevel="0" collapsed="false">
      <c r="A110" s="2" t="n">
        <v>33573</v>
      </c>
      <c r="B110" s="1" t="n">
        <v>0.550878935521221</v>
      </c>
      <c r="C110" s="1" t="n">
        <v>4.08800055079281</v>
      </c>
      <c r="D110" s="1" t="n">
        <v>0.165878588361186</v>
      </c>
    </row>
    <row r="111" customFormat="false" ht="13.2" hidden="false" customHeight="false" outlineLevel="0" collapsed="false">
      <c r="A111" s="2" t="n">
        <v>33604</v>
      </c>
      <c r="B111" s="1" t="n">
        <v>0.552320853900158</v>
      </c>
      <c r="C111" s="1" t="n">
        <v>4.46175393124036</v>
      </c>
      <c r="D111" s="1" t="n">
        <v>0.17377569032446</v>
      </c>
    </row>
    <row r="112" customFormat="false" ht="13.2" hidden="false" customHeight="false" outlineLevel="0" collapsed="false">
      <c r="A112" s="2" t="n">
        <v>33635</v>
      </c>
      <c r="B112" s="1" t="n">
        <v>0.646607000482871</v>
      </c>
      <c r="C112" s="1" t="n">
        <v>4.68256500431074</v>
      </c>
      <c r="D112" s="1" t="n">
        <v>0.244809717949047</v>
      </c>
    </row>
    <row r="113" customFormat="false" ht="13.2" hidden="false" customHeight="false" outlineLevel="0" collapsed="false">
      <c r="A113" s="2" t="n">
        <v>33664</v>
      </c>
      <c r="B113" s="1" t="n">
        <v>0.613394396187516</v>
      </c>
      <c r="C113" s="1" t="n">
        <v>4.86483735114535</v>
      </c>
      <c r="D113" s="1" t="n">
        <v>0.258247614185757</v>
      </c>
    </row>
    <row r="114" customFormat="false" ht="13.2" hidden="false" customHeight="false" outlineLevel="0" collapsed="false">
      <c r="A114" s="2" t="n">
        <v>33695</v>
      </c>
      <c r="B114" s="1" t="n">
        <v>0.593648180734519</v>
      </c>
      <c r="C114" s="1" t="n">
        <v>4.69961507312803</v>
      </c>
      <c r="D114" s="1" t="n">
        <v>0.248760566783073</v>
      </c>
    </row>
    <row r="115" customFormat="false" ht="13.2" hidden="false" customHeight="false" outlineLevel="0" collapsed="false">
      <c r="A115" s="2" t="n">
        <v>33725</v>
      </c>
      <c r="B115" s="1" t="n">
        <v>0.556913946587538</v>
      </c>
      <c r="C115" s="1" t="n">
        <v>4.70936305089046</v>
      </c>
      <c r="D115" s="1" t="n">
        <v>0.229246061883101</v>
      </c>
    </row>
    <row r="116" customFormat="false" ht="13.2" hidden="false" customHeight="false" outlineLevel="0" collapsed="false">
      <c r="A116" s="2" t="n">
        <v>33756</v>
      </c>
      <c r="B116" s="1" t="n">
        <v>0.542611346092258</v>
      </c>
      <c r="C116" s="1" t="n">
        <v>4.34586211493718</v>
      </c>
      <c r="D116" s="1" t="n">
        <v>0.210297228326478</v>
      </c>
    </row>
    <row r="117" customFormat="false" ht="13.2" hidden="false" customHeight="false" outlineLevel="0" collapsed="false">
      <c r="A117" s="2" t="n">
        <v>33786</v>
      </c>
      <c r="B117" s="1" t="n">
        <v>0.59781092792748</v>
      </c>
      <c r="C117" s="1" t="n">
        <v>5.22942025147267</v>
      </c>
      <c r="D117" s="1" t="n">
        <v>0.266196188575541</v>
      </c>
    </row>
    <row r="118" customFormat="false" ht="13.2" hidden="false" customHeight="false" outlineLevel="0" collapsed="false">
      <c r="A118" s="2" t="n">
        <v>33817</v>
      </c>
      <c r="B118" s="1" t="n">
        <v>0.536432966840679</v>
      </c>
      <c r="C118" s="1" t="n">
        <v>4.91454046850607</v>
      </c>
      <c r="D118" s="1" t="n">
        <v>0.208440132076269</v>
      </c>
    </row>
    <row r="119" customFormat="false" ht="13.2" hidden="false" customHeight="false" outlineLevel="0" collapsed="false">
      <c r="A119" s="2" t="n">
        <v>33848</v>
      </c>
      <c r="B119" s="1" t="n">
        <v>0.52659951112577</v>
      </c>
      <c r="C119" s="1" t="n">
        <v>4.76913140361744</v>
      </c>
      <c r="D119" s="1" t="n">
        <v>0.197735298511368</v>
      </c>
    </row>
    <row r="120" customFormat="false" ht="13.2" hidden="false" customHeight="false" outlineLevel="0" collapsed="false">
      <c r="A120" s="2" t="n">
        <v>33878</v>
      </c>
      <c r="B120" s="1" t="n">
        <v>0.55513515877876</v>
      </c>
      <c r="C120" s="1" t="n">
        <v>4.78248512428914</v>
      </c>
      <c r="D120" s="1" t="n">
        <v>0.245371038873825</v>
      </c>
    </row>
    <row r="121" customFormat="false" ht="13.2" hidden="false" customHeight="false" outlineLevel="0" collapsed="false">
      <c r="A121" s="2" t="n">
        <v>33909</v>
      </c>
      <c r="B121" s="1" t="n">
        <v>0.555294778488742</v>
      </c>
      <c r="C121" s="1" t="n">
        <v>5.1205960309229</v>
      </c>
      <c r="D121" s="1" t="n">
        <v>0.241698006711803</v>
      </c>
    </row>
    <row r="122" customFormat="false" ht="13.2" hidden="false" customHeight="false" outlineLevel="0" collapsed="false">
      <c r="A122" s="2" t="n">
        <v>33939</v>
      </c>
      <c r="B122" s="1" t="n">
        <v>0.545524952194512</v>
      </c>
      <c r="C122" s="1" t="n">
        <v>4.83740947802265</v>
      </c>
      <c r="D122" s="1" t="n">
        <v>0.228630682978175</v>
      </c>
    </row>
    <row r="123" customFormat="false" ht="13.2" hidden="false" customHeight="false" outlineLevel="0" collapsed="false">
      <c r="A123" s="2" t="n">
        <v>33970</v>
      </c>
      <c r="B123" s="1" t="n">
        <v>0.47236869551719</v>
      </c>
      <c r="C123" s="1" t="n">
        <v>4.19809687086901</v>
      </c>
      <c r="D123" s="1" t="n">
        <v>0.179587366941521</v>
      </c>
    </row>
    <row r="124" customFormat="false" ht="13.2" hidden="false" customHeight="false" outlineLevel="0" collapsed="false">
      <c r="A124" s="2" t="n">
        <v>34001</v>
      </c>
      <c r="B124" s="1" t="n">
        <v>0.426265260107066</v>
      </c>
      <c r="C124" s="1" t="n">
        <v>3.3470366805086</v>
      </c>
      <c r="D124" s="1" t="n">
        <v>0.134617274140226</v>
      </c>
    </row>
    <row r="125" customFormat="false" ht="13.2" hidden="false" customHeight="false" outlineLevel="0" collapsed="false">
      <c r="A125" s="2" t="n">
        <v>34029</v>
      </c>
      <c r="B125" s="1" t="n">
        <v>0.448986630270477</v>
      </c>
      <c r="C125" s="1" t="n">
        <v>2.92465407036424</v>
      </c>
      <c r="D125" s="1" t="n">
        <v>0.14814923174257</v>
      </c>
    </row>
    <row r="126" customFormat="false" ht="13.2" hidden="false" customHeight="false" outlineLevel="0" collapsed="false">
      <c r="A126" s="2" t="n">
        <v>34060</v>
      </c>
      <c r="B126" s="1" t="n">
        <v>0.449865928172667</v>
      </c>
      <c r="C126" s="1" t="n">
        <v>2.96453673775856</v>
      </c>
      <c r="D126" s="1" t="n">
        <v>0.149143610782207</v>
      </c>
    </row>
    <row r="127" customFormat="false" ht="13.2" hidden="false" customHeight="false" outlineLevel="0" collapsed="false">
      <c r="A127" s="2" t="n">
        <v>34090</v>
      </c>
      <c r="B127" s="1" t="n">
        <v>0.42711803302329</v>
      </c>
      <c r="C127" s="1" t="n">
        <v>3.1410423736328</v>
      </c>
      <c r="D127" s="1" t="n">
        <v>0.147293686986959</v>
      </c>
    </row>
    <row r="128" customFormat="false" ht="13.2" hidden="false" customHeight="false" outlineLevel="0" collapsed="false">
      <c r="A128" s="2" t="n">
        <v>34121</v>
      </c>
      <c r="B128" s="1" t="n">
        <v>0.391498783667643</v>
      </c>
      <c r="C128" s="1" t="n">
        <v>2.99401734462645</v>
      </c>
      <c r="D128" s="1" t="n">
        <v>0.123047381366711</v>
      </c>
    </row>
    <row r="129" customFormat="false" ht="13.2" hidden="false" customHeight="false" outlineLevel="0" collapsed="false">
      <c r="A129" s="2" t="n">
        <v>34151</v>
      </c>
      <c r="B129" s="1" t="n">
        <v>0.379115705780534</v>
      </c>
      <c r="C129" s="1" t="n">
        <v>2.96505397629219</v>
      </c>
      <c r="D129" s="1" t="n">
        <v>0.116786045049676</v>
      </c>
    </row>
    <row r="130" customFormat="false" ht="13.2" hidden="false" customHeight="false" outlineLevel="0" collapsed="false">
      <c r="A130" s="2" t="n">
        <v>34182</v>
      </c>
      <c r="B130" s="1" t="n">
        <v>0.348279477738783</v>
      </c>
      <c r="C130" s="1" t="n">
        <v>2.80582073999261</v>
      </c>
      <c r="D130" s="1" t="n">
        <v>0.0986488061557279</v>
      </c>
    </row>
    <row r="131" customFormat="false" ht="13.2" hidden="false" customHeight="false" outlineLevel="0" collapsed="false">
      <c r="A131" s="2" t="n">
        <v>34213</v>
      </c>
      <c r="B131" s="1" t="n">
        <v>0.265639461234198</v>
      </c>
      <c r="C131" s="1" t="n">
        <v>1.87018948275077</v>
      </c>
      <c r="D131" s="1" t="n">
        <v>0.0379902359334879</v>
      </c>
    </row>
    <row r="132" customFormat="false" ht="13.2" hidden="false" customHeight="false" outlineLevel="0" collapsed="false">
      <c r="A132" s="2" t="n">
        <v>34243</v>
      </c>
      <c r="B132" s="1" t="n">
        <v>0.308666685096619</v>
      </c>
      <c r="C132" s="1" t="n">
        <v>2.2573970728798</v>
      </c>
      <c r="D132" s="1" t="n">
        <v>0.0568690131216296</v>
      </c>
    </row>
    <row r="133" customFormat="false" ht="13.2" hidden="false" customHeight="false" outlineLevel="0" collapsed="false">
      <c r="A133" s="2" t="n">
        <v>34274</v>
      </c>
      <c r="B133" s="1" t="n">
        <v>0.383522536190184</v>
      </c>
      <c r="C133" s="1" t="n">
        <v>2.22153240757132</v>
      </c>
      <c r="D133" s="1" t="n">
        <v>0.0558546461174811</v>
      </c>
    </row>
    <row r="134" customFormat="false" ht="13.2" hidden="false" customHeight="false" outlineLevel="0" collapsed="false">
      <c r="A134" s="2" t="n">
        <v>34304</v>
      </c>
      <c r="B134" s="1" t="n">
        <v>0.4021509312733</v>
      </c>
      <c r="C134" s="1" t="n">
        <v>2.42257368701003</v>
      </c>
      <c r="D134" s="1" t="n">
        <v>0.0716053096504652</v>
      </c>
    </row>
    <row r="135" customFormat="false" ht="13.2" hidden="false" customHeight="false" outlineLevel="0" collapsed="false">
      <c r="A135" s="2" t="n">
        <v>34335</v>
      </c>
      <c r="B135" s="1" t="n">
        <v>0.404048517953249</v>
      </c>
      <c r="C135" s="1" t="n">
        <v>2.61272071273858</v>
      </c>
      <c r="D135" s="1" t="n">
        <v>0.0748017252988784</v>
      </c>
    </row>
    <row r="136" customFormat="false" ht="13.2" hidden="false" customHeight="false" outlineLevel="0" collapsed="false">
      <c r="A136" s="2" t="n">
        <v>34366</v>
      </c>
      <c r="B136" s="1" t="n">
        <v>0.463870920317553</v>
      </c>
      <c r="C136" s="1" t="n">
        <v>3.13713437700865</v>
      </c>
      <c r="D136" s="1" t="n">
        <v>0.113805584613127</v>
      </c>
    </row>
    <row r="137" customFormat="false" ht="13.2" hidden="false" customHeight="false" outlineLevel="0" collapsed="false">
      <c r="A137" s="2" t="n">
        <v>34394</v>
      </c>
      <c r="B137" s="1" t="n">
        <v>0.516473779262857</v>
      </c>
      <c r="C137" s="1" t="n">
        <v>2.82833899833966</v>
      </c>
      <c r="D137" s="1" t="n">
        <v>0.119043530673844</v>
      </c>
    </row>
    <row r="138" customFormat="false" ht="13.2" hidden="false" customHeight="false" outlineLevel="0" collapsed="false">
      <c r="A138" s="2" t="n">
        <v>34425</v>
      </c>
      <c r="B138" s="1" t="n">
        <v>0.631854124357257</v>
      </c>
      <c r="C138" s="1" t="n">
        <v>2.81097776101248</v>
      </c>
      <c r="D138" s="1" t="n">
        <v>0.178750658436222</v>
      </c>
    </row>
    <row r="139" customFormat="false" ht="13.2" hidden="false" customHeight="false" outlineLevel="0" collapsed="false">
      <c r="A139" s="2" t="n">
        <v>34455</v>
      </c>
      <c r="B139" s="1" t="n">
        <v>0.575710804224208</v>
      </c>
      <c r="C139" s="1" t="n">
        <v>3.80914745718107</v>
      </c>
      <c r="D139" s="1" t="n">
        <v>0.194140794249852</v>
      </c>
    </row>
    <row r="140" customFormat="false" ht="13.2" hidden="false" customHeight="false" outlineLevel="0" collapsed="false">
      <c r="A140" s="2" t="n">
        <v>34486</v>
      </c>
      <c r="B140" s="1" t="n">
        <v>0.508819154211234</v>
      </c>
      <c r="C140" s="1" t="n">
        <v>3.61281038153964</v>
      </c>
      <c r="D140" s="1" t="n">
        <v>0.157155213887048</v>
      </c>
    </row>
    <row r="141" customFormat="false" ht="13.2" hidden="false" customHeight="false" outlineLevel="0" collapsed="false">
      <c r="A141" s="2" t="n">
        <v>34516</v>
      </c>
      <c r="B141" s="1" t="n">
        <v>0.51489595277012</v>
      </c>
      <c r="C141" s="1" t="n">
        <v>3.76371972166697</v>
      </c>
      <c r="D141" s="1" t="n">
        <v>0.152101283534907</v>
      </c>
    </row>
    <row r="142" customFormat="false" ht="13.2" hidden="false" customHeight="false" outlineLevel="0" collapsed="false">
      <c r="A142" s="2" t="n">
        <v>34547</v>
      </c>
      <c r="B142" s="1" t="n">
        <v>0.511039912313059</v>
      </c>
      <c r="C142" s="1" t="n">
        <v>3.39806893106007</v>
      </c>
      <c r="D142" s="1" t="n">
        <v>0.136613064090888</v>
      </c>
    </row>
    <row r="143" customFormat="false" ht="13.2" hidden="false" customHeight="false" outlineLevel="0" collapsed="false">
      <c r="A143" s="2" t="n">
        <v>34578</v>
      </c>
      <c r="B143" s="1" t="n">
        <v>0.482310322646172</v>
      </c>
      <c r="C143" s="1" t="n">
        <v>3.06109025278049</v>
      </c>
      <c r="D143" s="1" t="n">
        <v>0.113262786821991</v>
      </c>
    </row>
    <row r="144" customFormat="false" ht="13.2" hidden="false" customHeight="false" outlineLevel="0" collapsed="false">
      <c r="A144" s="2" t="n">
        <v>34608</v>
      </c>
      <c r="B144" s="1" t="n">
        <v>0.54361168625131</v>
      </c>
      <c r="C144" s="1" t="n">
        <v>3.4215095985639</v>
      </c>
      <c r="D144" s="1" t="n">
        <v>0.117530269201864</v>
      </c>
    </row>
    <row r="145" customFormat="false" ht="13.2" hidden="false" customHeight="false" outlineLevel="0" collapsed="false">
      <c r="A145" s="2" t="n">
        <v>34639</v>
      </c>
      <c r="B145" s="1" t="n">
        <v>0.512209559287789</v>
      </c>
      <c r="C145" s="1" t="n">
        <v>3.9774864619251</v>
      </c>
      <c r="D145" s="1" t="n">
        <v>0.141824400996491</v>
      </c>
    </row>
    <row r="146" customFormat="false" ht="13.2" hidden="false" customHeight="false" outlineLevel="0" collapsed="false">
      <c r="A146" s="2" t="n">
        <v>34669</v>
      </c>
      <c r="B146" s="1" t="n">
        <v>0.515080217281455</v>
      </c>
      <c r="C146" s="1" t="n">
        <v>4.15855757980036</v>
      </c>
      <c r="D146" s="1" t="n">
        <v>0.144509596618062</v>
      </c>
    </row>
    <row r="147" customFormat="false" ht="13.2" hidden="false" customHeight="false" outlineLevel="0" collapsed="false">
      <c r="A147" s="2" t="n">
        <v>34700</v>
      </c>
      <c r="B147" s="1" t="n">
        <v>0.537668537403326</v>
      </c>
      <c r="C147" s="1" t="n">
        <v>4.09442016577747</v>
      </c>
      <c r="D147" s="1" t="n">
        <v>0.145820098675346</v>
      </c>
    </row>
    <row r="148" customFormat="false" ht="13.2" hidden="false" customHeight="false" outlineLevel="0" collapsed="false">
      <c r="A148" s="2" t="n">
        <v>34731</v>
      </c>
      <c r="B148" s="1" t="n">
        <v>0.401147266122271</v>
      </c>
      <c r="C148" s="1" t="n">
        <v>2.04977128581277</v>
      </c>
      <c r="D148" s="1" t="n">
        <v>0.0717080759686699</v>
      </c>
    </row>
    <row r="149" customFormat="false" ht="13.2" hidden="false" customHeight="false" outlineLevel="0" collapsed="false">
      <c r="A149" s="2" t="n">
        <v>34759</v>
      </c>
      <c r="B149" s="1" t="n">
        <v>0.393729346970889</v>
      </c>
      <c r="C149" s="1" t="n">
        <v>2.06164888110116</v>
      </c>
      <c r="D149" s="1" t="n">
        <v>0.0636796680759941</v>
      </c>
    </row>
    <row r="150" customFormat="false" ht="13.2" hidden="false" customHeight="false" outlineLevel="0" collapsed="false">
      <c r="A150" s="2" t="n">
        <v>34790</v>
      </c>
      <c r="B150" s="1" t="n">
        <v>0.256437335801289</v>
      </c>
      <c r="C150" s="1" t="n">
        <v>1.2476708205869</v>
      </c>
      <c r="D150" s="1" t="n">
        <v>-0.00110080680047386</v>
      </c>
    </row>
    <row r="151" customFormat="false" ht="13.2" hidden="false" customHeight="false" outlineLevel="0" collapsed="false">
      <c r="A151" s="2" t="n">
        <v>34820</v>
      </c>
      <c r="B151" s="1" t="n">
        <v>0.306620694714448</v>
      </c>
      <c r="C151" s="1" t="n">
        <v>1.48483976652745</v>
      </c>
      <c r="D151" s="1" t="n">
        <v>0.0100975926502208</v>
      </c>
    </row>
    <row r="152" customFormat="false" ht="13.2" hidden="false" customHeight="false" outlineLevel="0" collapsed="false">
      <c r="A152" s="2" t="n">
        <v>34851</v>
      </c>
      <c r="B152" s="1" t="n">
        <v>0.332415975523793</v>
      </c>
      <c r="C152" s="1" t="n">
        <v>1.41463553147812</v>
      </c>
      <c r="D152" s="1" t="n">
        <v>0.0121954418486787</v>
      </c>
    </row>
    <row r="153" customFormat="false" ht="13.2" hidden="false" customHeight="false" outlineLevel="0" collapsed="false">
      <c r="A153" s="2" t="n">
        <v>34881</v>
      </c>
      <c r="B153" s="1" t="n">
        <v>0.337662337662337</v>
      </c>
      <c r="C153" s="1" t="n">
        <v>1.6508072377183</v>
      </c>
      <c r="D153" s="1" t="n">
        <v>0.0147586663664725</v>
      </c>
    </row>
    <row r="154" customFormat="false" ht="13.2" hidden="false" customHeight="false" outlineLevel="0" collapsed="false">
      <c r="A154" s="2" t="n">
        <v>34912</v>
      </c>
      <c r="B154" s="1" t="n">
        <v>0.308009985734664</v>
      </c>
      <c r="C154" s="1" t="n">
        <v>1.46418572820591</v>
      </c>
      <c r="D154" s="1" t="n">
        <v>0.00893104177602677</v>
      </c>
    </row>
    <row r="155" customFormat="false" ht="13.2" hidden="false" customHeight="false" outlineLevel="0" collapsed="false">
      <c r="A155" s="2" t="n">
        <v>34943</v>
      </c>
      <c r="B155" s="1" t="n">
        <v>0.31372911942992</v>
      </c>
      <c r="C155" s="1" t="n">
        <v>1.41959116270944</v>
      </c>
      <c r="D155" s="1" t="n">
        <v>0.00596556434078987</v>
      </c>
    </row>
    <row r="156" customFormat="false" ht="13.2" hidden="false" customHeight="false" outlineLevel="0" collapsed="false">
      <c r="A156" s="2" t="n">
        <v>34973</v>
      </c>
      <c r="B156" s="1" t="n">
        <v>0.332831621462174</v>
      </c>
      <c r="C156" s="1" t="n">
        <v>1.5292730700889</v>
      </c>
      <c r="D156" s="1" t="n">
        <v>0.0116695979017846</v>
      </c>
    </row>
    <row r="157" customFormat="false" ht="13.2" hidden="false" customHeight="false" outlineLevel="0" collapsed="false">
      <c r="A157" s="2" t="n">
        <v>35004</v>
      </c>
      <c r="B157" s="1" t="n">
        <v>0.30948076119573</v>
      </c>
      <c r="C157" s="1" t="n">
        <v>1.44981551936871</v>
      </c>
      <c r="D157" s="1" t="n">
        <v>0.00740585203490884</v>
      </c>
    </row>
    <row r="158" customFormat="false" ht="13.2" hidden="false" customHeight="false" outlineLevel="0" collapsed="false">
      <c r="A158" s="2" t="n">
        <v>35034</v>
      </c>
      <c r="B158" s="1" t="n">
        <v>0.337359957320326</v>
      </c>
      <c r="C158" s="1" t="n">
        <v>1.62616537826385</v>
      </c>
      <c r="D158" s="1" t="n">
        <v>0.0201820279855019</v>
      </c>
    </row>
    <row r="159" customFormat="false" ht="13.2" hidden="false" customHeight="false" outlineLevel="0" collapsed="false">
      <c r="A159" s="2" t="n">
        <v>35065</v>
      </c>
      <c r="B159" s="1" t="n">
        <v>0.352623878752583</v>
      </c>
      <c r="C159" s="1" t="n">
        <v>1.6729941804409</v>
      </c>
      <c r="D159" s="1" t="n">
        <v>0.0235600229252513</v>
      </c>
    </row>
    <row r="160" customFormat="false" ht="13.2" hidden="false" customHeight="false" outlineLevel="0" collapsed="false">
      <c r="A160" s="2" t="n">
        <v>35096</v>
      </c>
      <c r="B160" s="1" t="n">
        <v>0.228744867305402</v>
      </c>
      <c r="C160" s="1" t="n">
        <v>1.1108887381273</v>
      </c>
      <c r="D160" s="1" t="n">
        <v>-0.00441901267594336</v>
      </c>
    </row>
    <row r="161" customFormat="false" ht="13.2" hidden="false" customHeight="false" outlineLevel="0" collapsed="false">
      <c r="A161" s="2" t="n">
        <v>35125</v>
      </c>
      <c r="B161" s="1" t="n">
        <v>0.236443596232834</v>
      </c>
      <c r="C161" s="1" t="n">
        <v>1.20925267664981</v>
      </c>
      <c r="D161" s="1" t="n">
        <v>-0.00529282433928135</v>
      </c>
    </row>
    <row r="162" customFormat="false" ht="13.2" hidden="false" customHeight="false" outlineLevel="0" collapsed="false">
      <c r="A162" s="2" t="n">
        <v>35156</v>
      </c>
      <c r="B162" s="1" t="n">
        <v>0.190122833878488</v>
      </c>
      <c r="C162" s="1" t="n">
        <v>0.952486536177113</v>
      </c>
      <c r="D162" s="1" t="n">
        <v>-0.0146267931792701</v>
      </c>
    </row>
    <row r="163" customFormat="false" ht="13.2" hidden="false" customHeight="false" outlineLevel="0" collapsed="false">
      <c r="A163" s="2" t="n">
        <v>35186</v>
      </c>
      <c r="B163" s="1" t="n">
        <v>0.167851074141767</v>
      </c>
      <c r="C163" s="1" t="n">
        <v>0.843819692526319</v>
      </c>
      <c r="D163" s="1" t="n">
        <v>-0.0187121890807189</v>
      </c>
    </row>
    <row r="164" customFormat="false" ht="13.2" hidden="false" customHeight="false" outlineLevel="0" collapsed="false">
      <c r="A164" s="2" t="n">
        <v>35217</v>
      </c>
      <c r="B164" s="1" t="n">
        <v>0.160804474356432</v>
      </c>
      <c r="C164" s="1" t="n">
        <v>0.816722261751847</v>
      </c>
      <c r="D164" s="1" t="n">
        <v>-0.0191498648155635</v>
      </c>
    </row>
    <row r="165" customFormat="false" ht="13.2" hidden="false" customHeight="false" outlineLevel="0" collapsed="false">
      <c r="A165" s="2" t="n">
        <v>35247</v>
      </c>
      <c r="B165" s="1" t="n">
        <v>0.146764400033467</v>
      </c>
      <c r="C165" s="1" t="n">
        <v>0.731115345029515</v>
      </c>
      <c r="D165" s="1" t="n">
        <v>-0.0216108024420603</v>
      </c>
    </row>
    <row r="166" customFormat="false" ht="13.2" hidden="false" customHeight="false" outlineLevel="0" collapsed="false">
      <c r="A166" s="2" t="n">
        <v>35278</v>
      </c>
      <c r="B166" s="1" t="n">
        <v>0.213656660878194</v>
      </c>
      <c r="C166" s="1" t="n">
        <v>1.07145607922164</v>
      </c>
      <c r="D166" s="1" t="n">
        <v>-0.00772595499080109</v>
      </c>
    </row>
    <row r="167" customFormat="false" ht="13.2" hidden="false" customHeight="false" outlineLevel="0" collapsed="false">
      <c r="A167" s="2" t="n">
        <v>35309</v>
      </c>
      <c r="B167" s="1" t="n">
        <v>0.22110759928542</v>
      </c>
      <c r="C167" s="1" t="n">
        <v>1.09682293952076</v>
      </c>
      <c r="D167" s="1" t="n">
        <v>-0.00669934545730433</v>
      </c>
    </row>
    <row r="168" customFormat="false" ht="13.2" hidden="false" customHeight="false" outlineLevel="0" collapsed="false">
      <c r="A168" s="2" t="n">
        <v>35339</v>
      </c>
      <c r="B168" s="1" t="n">
        <v>0.257999018629126</v>
      </c>
      <c r="C168" s="1" t="n">
        <v>1.22608335428339</v>
      </c>
      <c r="D168" s="1" t="n">
        <v>0.00137679611158525</v>
      </c>
    </row>
    <row r="169" customFormat="false" ht="13.2" hidden="false" customHeight="false" outlineLevel="0" collapsed="false">
      <c r="A169" s="2" t="n">
        <v>35370</v>
      </c>
      <c r="B169" s="1" t="n">
        <v>0.234369441224738</v>
      </c>
      <c r="C169" s="1" t="n">
        <v>1.1163322529031</v>
      </c>
      <c r="D169" s="1" t="n">
        <v>-0.00590472870736303</v>
      </c>
    </row>
    <row r="170" customFormat="false" ht="13.2" hidden="false" customHeight="false" outlineLevel="0" collapsed="false">
      <c r="A170" s="2" t="n">
        <v>35400</v>
      </c>
      <c r="B170" s="1" t="n">
        <v>0.211547352019588</v>
      </c>
      <c r="C170" s="1" t="n">
        <v>1.02420508670794</v>
      </c>
      <c r="D170" s="1" t="n">
        <v>-0.00801005173465041</v>
      </c>
    </row>
    <row r="171" customFormat="false" ht="13.2" hidden="false" customHeight="false" outlineLevel="0" collapsed="false">
      <c r="A171" s="2" t="n">
        <v>35431</v>
      </c>
      <c r="B171" s="1" t="n">
        <v>0.110153351256249</v>
      </c>
      <c r="C171" s="1" t="n">
        <v>0.586871872770932</v>
      </c>
      <c r="D171" s="1" t="n">
        <v>-0.0252207432702203</v>
      </c>
    </row>
    <row r="172" customFormat="false" ht="13.2" hidden="false" customHeight="false" outlineLevel="0" collapsed="false">
      <c r="A172" s="2" t="n">
        <v>35462</v>
      </c>
      <c r="B172" s="1" t="n">
        <v>0.0419202693584337</v>
      </c>
      <c r="C172" s="1" t="n">
        <v>0.192724711663033</v>
      </c>
      <c r="D172" s="1" t="n">
        <v>-0.0313748474969031</v>
      </c>
    </row>
    <row r="173" customFormat="false" ht="13.2" hidden="false" customHeight="false" outlineLevel="0" collapsed="false">
      <c r="A173" s="2" t="n">
        <v>35490</v>
      </c>
      <c r="B173" s="1" t="n">
        <v>0.111461127398998</v>
      </c>
      <c r="C173" s="1" t="n">
        <v>0.505822734479511</v>
      </c>
      <c r="D173" s="1" t="n">
        <v>-0.0263721713844378</v>
      </c>
    </row>
    <row r="174" customFormat="false" ht="13.2" hidden="false" customHeight="false" outlineLevel="0" collapsed="false">
      <c r="A174" s="2" t="n">
        <v>35521</v>
      </c>
      <c r="B174" s="1" t="n">
        <v>0.137190003027717</v>
      </c>
      <c r="C174" s="1" t="n">
        <v>0.616181262901089</v>
      </c>
      <c r="D174" s="1" t="n">
        <v>-0.023276651659343</v>
      </c>
    </row>
    <row r="175" customFormat="false" ht="13.2" hidden="false" customHeight="false" outlineLevel="0" collapsed="false">
      <c r="A175" s="2" t="n">
        <v>35551</v>
      </c>
      <c r="B175" s="1" t="n">
        <v>0.159918049113621</v>
      </c>
      <c r="C175" s="1" t="n">
        <v>0.668216773086001</v>
      </c>
      <c r="D175" s="1" t="n">
        <v>-0.0206085304664743</v>
      </c>
    </row>
    <row r="176" customFormat="false" ht="13.2" hidden="false" customHeight="false" outlineLevel="0" collapsed="false">
      <c r="A176" s="2" t="n">
        <v>35582</v>
      </c>
      <c r="B176" s="1" t="n">
        <v>0.0922106284882309</v>
      </c>
      <c r="C176" s="1" t="n">
        <v>0.390903921113514</v>
      </c>
      <c r="D176" s="1" t="n">
        <v>-0.0285864939537586</v>
      </c>
    </row>
    <row r="177" customFormat="false" ht="13.2" hidden="false" customHeight="false" outlineLevel="0" collapsed="false">
      <c r="A177" s="2" t="n">
        <v>35612</v>
      </c>
      <c r="B177" s="1" t="n">
        <v>0.107937741429261</v>
      </c>
      <c r="C177" s="1" t="n">
        <v>0.450784466923605</v>
      </c>
      <c r="D177" s="1" t="n">
        <v>-0.0270741099240512</v>
      </c>
    </row>
    <row r="178" customFormat="false" ht="13.2" hidden="false" customHeight="false" outlineLevel="0" collapsed="false">
      <c r="A178" s="2" t="n">
        <v>35643</v>
      </c>
      <c r="B178" s="1" t="n">
        <v>-0.0942118711798007</v>
      </c>
      <c r="C178" s="1" t="n">
        <v>-0.306954726948031</v>
      </c>
      <c r="D178" s="1" t="n">
        <v>-0.0295297918922697</v>
      </c>
    </row>
    <row r="179" customFormat="false" ht="13.2" hidden="false" customHeight="false" outlineLevel="0" collapsed="false">
      <c r="A179" s="2" t="n">
        <v>35674</v>
      </c>
      <c r="B179" s="1" t="n">
        <v>-0.0679095246509978</v>
      </c>
      <c r="C179" s="1" t="n">
        <v>-0.211563206818981</v>
      </c>
      <c r="D179" s="1" t="n">
        <v>-0.0308972001589534</v>
      </c>
    </row>
    <row r="180" customFormat="false" ht="13.2" hidden="false" customHeight="false" outlineLevel="0" collapsed="false">
      <c r="A180" s="2" t="n">
        <v>35704</v>
      </c>
      <c r="B180" s="1" t="n">
        <v>-0.0613700388688794</v>
      </c>
      <c r="C180" s="1" t="n">
        <v>-0.185870300341174</v>
      </c>
      <c r="D180" s="1" t="n">
        <v>-0.0311664440742077</v>
      </c>
    </row>
    <row r="181" customFormat="false" ht="13.2" hidden="false" customHeight="false" outlineLevel="0" collapsed="false">
      <c r="A181" s="2" t="n">
        <v>35735</v>
      </c>
      <c r="B181" s="1" t="n">
        <v>0.195067149203301</v>
      </c>
      <c r="C181" s="1" t="n">
        <v>0.525965085541516</v>
      </c>
      <c r="D181" s="1" t="n">
        <v>-0.0243654046194126</v>
      </c>
    </row>
    <row r="182" customFormat="false" ht="13.2" hidden="false" customHeight="false" outlineLevel="0" collapsed="false">
      <c r="A182" s="2" t="n">
        <v>35765</v>
      </c>
      <c r="B182" s="1" t="n">
        <v>0.245911916827754</v>
      </c>
      <c r="C182" s="1" t="n">
        <v>0.670894156461204</v>
      </c>
      <c r="D182" s="1" t="n">
        <v>-0.0195429202969926</v>
      </c>
    </row>
    <row r="183" customFormat="false" ht="13.2" hidden="false" customHeight="false" outlineLevel="0" collapsed="false">
      <c r="A183" s="2" t="n">
        <v>35796</v>
      </c>
      <c r="B183" s="1" t="n">
        <v>0.221780965710289</v>
      </c>
      <c r="C183" s="1" t="n">
        <v>0.590428846328918</v>
      </c>
      <c r="D183" s="1" t="n">
        <v>-0.0222093431631631</v>
      </c>
    </row>
    <row r="184" customFormat="false" ht="13.2" hidden="false" customHeight="false" outlineLevel="0" collapsed="false">
      <c r="A184" s="2" t="n">
        <v>35827</v>
      </c>
      <c r="B184" s="1" t="n">
        <v>0.186267660979062</v>
      </c>
      <c r="C184" s="1" t="n">
        <v>0.51307986214812</v>
      </c>
      <c r="D184" s="1" t="n">
        <v>-0.024501574711371</v>
      </c>
    </row>
    <row r="185" customFormat="false" ht="13.2" hidden="false" customHeight="false" outlineLevel="0" collapsed="false">
      <c r="A185" s="2" t="n">
        <v>35855</v>
      </c>
      <c r="B185" s="1" t="n">
        <v>0.191527821439801</v>
      </c>
      <c r="C185" s="1" t="n">
        <v>0.558195254891758</v>
      </c>
      <c r="D185" s="1" t="n">
        <v>-0.0230239022423546</v>
      </c>
    </row>
    <row r="186" customFormat="false" ht="13.2" hidden="false" customHeight="false" outlineLevel="0" collapsed="false">
      <c r="A186" s="2" t="n">
        <v>35886</v>
      </c>
      <c r="B186" s="1" t="n">
        <v>0.254115264223903</v>
      </c>
      <c r="C186" s="1" t="n">
        <v>0.741077197751987</v>
      </c>
      <c r="D186" s="1" t="n">
        <v>-0.0166619278724394</v>
      </c>
    </row>
    <row r="187" customFormat="false" ht="13.2" hidden="false" customHeight="false" outlineLevel="0" collapsed="false">
      <c r="A187" s="2" t="n">
        <v>35916</v>
      </c>
      <c r="B187" s="1" t="n">
        <v>0.337482332987848</v>
      </c>
      <c r="C187" s="1" t="n">
        <v>0.981205933876461</v>
      </c>
      <c r="D187" s="1" t="n">
        <v>-0.00432913745562913</v>
      </c>
    </row>
    <row r="188" customFormat="false" ht="13.2" hidden="false" customHeight="false" outlineLevel="0" collapsed="false">
      <c r="A188" s="2" t="n">
        <v>35947</v>
      </c>
      <c r="B188" s="1" t="n">
        <v>0.361267447095905</v>
      </c>
      <c r="C188" s="1" t="n">
        <v>1.06068818009288</v>
      </c>
      <c r="D188" s="1" t="n">
        <v>0.0012535794687899</v>
      </c>
    </row>
    <row r="189" customFormat="false" ht="13.2" hidden="false" customHeight="false" outlineLevel="0" collapsed="false">
      <c r="A189" s="2" t="n">
        <v>35977</v>
      </c>
      <c r="B189" s="1" t="n">
        <v>0.348716887417221</v>
      </c>
      <c r="C189" s="1" t="n">
        <v>1.04027256728328</v>
      </c>
      <c r="D189" s="1" t="n">
        <v>-0.000652648839545078</v>
      </c>
    </row>
    <row r="190" customFormat="false" ht="13.2" hidden="false" customHeight="false" outlineLevel="0" collapsed="false">
      <c r="A190" s="2" t="n">
        <v>36008</v>
      </c>
      <c r="B190" s="1" t="n">
        <v>0.3589260703335</v>
      </c>
      <c r="C190" s="1" t="n">
        <v>1.06588424110643</v>
      </c>
      <c r="D190" s="1" t="n">
        <v>0.000974170740208669</v>
      </c>
    </row>
    <row r="191" customFormat="false" ht="13.2" hidden="false" customHeight="false" outlineLevel="0" collapsed="false">
      <c r="A191" s="2" t="n">
        <v>36039</v>
      </c>
      <c r="B191" s="1" t="n">
        <v>0.33213598460552</v>
      </c>
      <c r="C191" s="1" t="n">
        <v>0.786906228585612</v>
      </c>
      <c r="D191" s="1" t="n">
        <v>-0.0107374618906555</v>
      </c>
    </row>
    <row r="192" customFormat="false" ht="13.2" hidden="false" customHeight="false" outlineLevel="0" collapsed="false">
      <c r="A192" s="2" t="n">
        <v>36069</v>
      </c>
      <c r="B192" s="1" t="n">
        <v>0.4286065467719</v>
      </c>
      <c r="C192" s="1" t="n">
        <v>1.6082392158076</v>
      </c>
      <c r="D192" s="1" t="n">
        <v>0.0246390284558121</v>
      </c>
    </row>
    <row r="193" customFormat="false" ht="13.2" hidden="false" customHeight="false" outlineLevel="0" collapsed="false">
      <c r="A193" s="2" t="n">
        <v>36100</v>
      </c>
      <c r="B193" s="1" t="n">
        <v>0.455633802816902</v>
      </c>
      <c r="C193" s="1" t="n">
        <v>1.61705397235107</v>
      </c>
      <c r="D193" s="1" t="n">
        <v>0.0219023120004779</v>
      </c>
    </row>
    <row r="194" customFormat="false" ht="13.2" hidden="false" customHeight="false" outlineLevel="0" collapsed="false">
      <c r="A194" s="2" t="n">
        <v>36130</v>
      </c>
      <c r="B194" s="1" t="n">
        <v>0.367728531855957</v>
      </c>
      <c r="C194" s="1" t="n">
        <v>1.39510319046032</v>
      </c>
      <c r="D194" s="1" t="n">
        <v>0.00947982113896972</v>
      </c>
    </row>
    <row r="195" customFormat="false" ht="13.2" hidden="false" customHeight="false" outlineLevel="0" collapsed="false">
      <c r="A195" s="2" t="n">
        <v>36161</v>
      </c>
      <c r="B195" s="1" t="n">
        <v>0.412300384660218</v>
      </c>
      <c r="C195" s="1" t="n">
        <v>1.46922541285096</v>
      </c>
      <c r="D195" s="1" t="n">
        <v>0.0224316154977237</v>
      </c>
    </row>
    <row r="196" customFormat="false" ht="13.2" hidden="false" customHeight="false" outlineLevel="0" collapsed="false">
      <c r="A196" s="2" t="n">
        <v>36192</v>
      </c>
      <c r="B196" s="1" t="n">
        <v>0.481610441599601</v>
      </c>
      <c r="C196" s="1" t="n">
        <v>1.77087943079451</v>
      </c>
      <c r="D196" s="1" t="n">
        <v>0.0441972052094609</v>
      </c>
    </row>
    <row r="197" customFormat="false" ht="13.2" hidden="false" customHeight="false" outlineLevel="0" collapsed="false">
      <c r="A197" s="2" t="n">
        <v>36220</v>
      </c>
      <c r="B197" s="1" t="n">
        <v>0.498146636975976</v>
      </c>
      <c r="C197" s="1" t="n">
        <v>1.7702842521758</v>
      </c>
      <c r="D197" s="1" t="n">
        <v>0.0481647851662502</v>
      </c>
    </row>
    <row r="198" customFormat="false" ht="13.2" hidden="false" customHeight="false" outlineLevel="0" collapsed="false">
      <c r="A198" s="2" t="n">
        <v>36251</v>
      </c>
      <c r="B198" s="1" t="n">
        <v>0.51645207439199</v>
      </c>
      <c r="C198" s="1" t="n">
        <v>1.7232696371725</v>
      </c>
      <c r="D198" s="1" t="n">
        <v>0.0504848644855121</v>
      </c>
    </row>
    <row r="199" customFormat="false" ht="13.2" hidden="false" customHeight="false" outlineLevel="0" collapsed="false">
      <c r="A199" s="2" t="n">
        <v>36281</v>
      </c>
      <c r="B199" s="1" t="n">
        <v>0.490821658112546</v>
      </c>
      <c r="C199" s="1" t="n">
        <v>1.73431472682963</v>
      </c>
      <c r="D199" s="1" t="n">
        <v>0.0319835748462066</v>
      </c>
    </row>
    <row r="200" customFormat="false" ht="13.2" hidden="false" customHeight="false" outlineLevel="0" collapsed="false">
      <c r="A200" s="2" t="n">
        <v>36312</v>
      </c>
      <c r="B200" s="1" t="n">
        <v>0.482094833687191</v>
      </c>
      <c r="C200" s="1" t="n">
        <v>1.69330469682194</v>
      </c>
      <c r="D200" s="1" t="n">
        <v>0.0245983081386205</v>
      </c>
    </row>
    <row r="201" customFormat="false" ht="13.2" hidden="false" customHeight="false" outlineLevel="0" collapsed="false">
      <c r="A201" s="2" t="n">
        <v>36342</v>
      </c>
      <c r="B201" s="1" t="n">
        <v>0.344410896864064</v>
      </c>
      <c r="C201" s="1" t="n">
        <v>1.42848218912498</v>
      </c>
      <c r="D201" s="1" t="n">
        <v>0.00245266072018813</v>
      </c>
    </row>
    <row r="202" customFormat="false" ht="13.2" hidden="false" customHeight="false" outlineLevel="0" collapsed="false">
      <c r="A202" s="2" t="n">
        <v>36373</v>
      </c>
      <c r="B202" s="1" t="n">
        <v>0.430698552032487</v>
      </c>
      <c r="C202" s="1" t="n">
        <v>1.96081911110336</v>
      </c>
      <c r="D202" s="1" t="n">
        <v>0.0248613394037962</v>
      </c>
    </row>
    <row r="203" customFormat="false" ht="13.2" hidden="false" customHeight="false" outlineLevel="0" collapsed="false">
      <c r="A203" s="2" t="n">
        <v>36404</v>
      </c>
      <c r="B203" s="1" t="n">
        <v>0.409023063844147</v>
      </c>
      <c r="C203" s="1" t="n">
        <v>1.92072083361451</v>
      </c>
      <c r="D203" s="1" t="n">
        <v>0.0224499611900923</v>
      </c>
    </row>
    <row r="204" customFormat="false" ht="13.2" hidden="false" customHeight="false" outlineLevel="0" collapsed="false">
      <c r="A204" s="2" t="n">
        <v>36434</v>
      </c>
      <c r="B204" s="1" t="n">
        <v>0.426100362992935</v>
      </c>
      <c r="C204" s="1" t="n">
        <v>1.89541293782334</v>
      </c>
      <c r="D204" s="1" t="n">
        <v>0.02881905684188</v>
      </c>
    </row>
    <row r="205" customFormat="false" ht="13.2" hidden="false" customHeight="false" outlineLevel="0" collapsed="false">
      <c r="A205" s="2" t="n">
        <v>36465</v>
      </c>
      <c r="B205" s="1" t="n">
        <v>0.343192342948298</v>
      </c>
      <c r="C205" s="1" t="n">
        <v>1.66413434027113</v>
      </c>
      <c r="D205" s="1" t="n">
        <v>0.0115687405525565</v>
      </c>
    </row>
    <row r="206" customFormat="false" ht="13.2" hidden="false" customHeight="false" outlineLevel="0" collapsed="false">
      <c r="A206" s="2" t="n">
        <v>36495</v>
      </c>
      <c r="B206" s="1" t="n">
        <v>0.179191510106123</v>
      </c>
      <c r="C206" s="1" t="n">
        <v>0.831890903973301</v>
      </c>
      <c r="D206" s="1" t="n">
        <v>-0.0207905150168912</v>
      </c>
    </row>
    <row r="207" customFormat="false" ht="13.2" hidden="false" customHeight="false" outlineLevel="0" collapsed="false">
      <c r="A207" s="2" t="n">
        <v>36526</v>
      </c>
      <c r="B207" s="1" t="n">
        <v>0.244542772861357</v>
      </c>
      <c r="C207" s="1" t="n">
        <v>1.26862356433466</v>
      </c>
      <c r="D207" s="1" t="n">
        <v>-0.0120906490701764</v>
      </c>
    </row>
    <row r="208" customFormat="false" ht="13.2" hidden="false" customHeight="false" outlineLevel="0" collapsed="false">
      <c r="A208" s="2" t="n">
        <v>36557</v>
      </c>
      <c r="B208" s="1" t="n">
        <v>0.142699903225463</v>
      </c>
      <c r="C208" s="1" t="n">
        <v>0.754805148643741</v>
      </c>
      <c r="D208" s="1" t="n">
        <v>-0.0242558824030406</v>
      </c>
    </row>
    <row r="209" customFormat="false" ht="13.2" hidden="false" customHeight="false" outlineLevel="0" collapsed="false">
      <c r="A209" s="2" t="n">
        <v>36586</v>
      </c>
      <c r="B209" s="1" t="n">
        <v>0.110428710314764</v>
      </c>
      <c r="C209" s="1" t="n">
        <v>0.536681409483512</v>
      </c>
      <c r="D209" s="1" t="n">
        <v>-0.0274432252382535</v>
      </c>
    </row>
    <row r="210" customFormat="false" ht="13.2" hidden="false" customHeight="false" outlineLevel="0" collapsed="false">
      <c r="A210" s="2" t="n">
        <v>36617</v>
      </c>
      <c r="B210" s="1" t="n">
        <v>0.0145921839450742</v>
      </c>
      <c r="C210" s="1" t="n">
        <v>0.0601577148854391</v>
      </c>
      <c r="D210" s="1" t="n">
        <v>-0.0321707612536766</v>
      </c>
    </row>
    <row r="211" customFormat="false" ht="13.2" hidden="false" customHeight="false" outlineLevel="0" collapsed="false">
      <c r="A211" s="2" t="n">
        <v>36647</v>
      </c>
      <c r="B211" s="1" t="n">
        <v>0.172531109590814</v>
      </c>
      <c r="C211" s="1" t="n">
        <v>0.824346061187152</v>
      </c>
      <c r="D211" s="1" t="n">
        <v>-0.0204976738222917</v>
      </c>
    </row>
    <row r="212" customFormat="false" ht="13.2" hidden="false" customHeight="false" outlineLevel="0" collapsed="false">
      <c r="A212" s="2" t="n">
        <v>36678</v>
      </c>
      <c r="B212" s="1" t="n">
        <v>0.0438275084554673</v>
      </c>
      <c r="C212" s="1" t="n">
        <v>0.213860124911224</v>
      </c>
      <c r="D212" s="1" t="n">
        <v>-0.0314852116522355</v>
      </c>
    </row>
    <row r="213" customFormat="false" ht="13.2" hidden="false" customHeight="false" outlineLevel="0" collapsed="false">
      <c r="A213" s="2" t="n">
        <v>36708</v>
      </c>
      <c r="B213" s="1" t="n">
        <v>0.0276156418433919</v>
      </c>
      <c r="C213" s="1" t="n">
        <v>0.128767984015906</v>
      </c>
      <c r="D213" s="1" t="n">
        <v>-0.0319481727967754</v>
      </c>
    </row>
    <row r="214" customFormat="false" ht="13.2" hidden="false" customHeight="false" outlineLevel="0" collapsed="false">
      <c r="A214" s="2" t="n">
        <v>36739</v>
      </c>
      <c r="B214" s="1" t="n">
        <v>0.047027737699879</v>
      </c>
      <c r="C214" s="1" t="n">
        <v>0.23044597818841</v>
      </c>
      <c r="D214" s="1" t="n">
        <v>-0.0313660357389614</v>
      </c>
    </row>
    <row r="215" customFormat="false" ht="13.2" hidden="false" customHeight="false" outlineLevel="0" collapsed="false">
      <c r="A215" s="2" t="n">
        <v>36770</v>
      </c>
      <c r="B215" s="1" t="n">
        <v>0.0427000077099015</v>
      </c>
      <c r="C215" s="1" t="n">
        <v>0.205102212125799</v>
      </c>
      <c r="D215" s="1" t="n">
        <v>-0.0315235831688669</v>
      </c>
    </row>
    <row r="216" customFormat="false" ht="13.2" hidden="false" customHeight="false" outlineLevel="0" collapsed="false">
      <c r="A216" s="2" t="n">
        <v>36800</v>
      </c>
      <c r="B216" s="1" t="n">
        <v>0.0578159099661937</v>
      </c>
      <c r="C216" s="1" t="n">
        <v>0.273718566863487</v>
      </c>
      <c r="D216" s="1" t="n">
        <v>-0.030855688864547</v>
      </c>
    </row>
    <row r="217" customFormat="false" ht="13.2" hidden="false" customHeight="false" outlineLevel="0" collapsed="false">
      <c r="A217" s="2" t="n">
        <v>36831</v>
      </c>
      <c r="B217" s="1" t="n">
        <v>0.0621242830652457</v>
      </c>
      <c r="C217" s="1" t="n">
        <v>0.294183677228791</v>
      </c>
      <c r="D217" s="1" t="n">
        <v>-0.0306513942713962</v>
      </c>
    </row>
    <row r="218" customFormat="false" ht="13.2" hidden="false" customHeight="false" outlineLevel="0" collapsed="false">
      <c r="A218" s="2" t="n">
        <v>36861</v>
      </c>
      <c r="B218" s="1" t="n">
        <v>0.158289468143343</v>
      </c>
      <c r="C218" s="1" t="n">
        <v>0.805862957319808</v>
      </c>
      <c r="D218" s="1" t="n">
        <v>-0.0227719843178598</v>
      </c>
    </row>
    <row r="219" customFormat="false" ht="13.2" hidden="false" customHeight="false" outlineLevel="0" collapsed="false">
      <c r="A219" s="2" t="n">
        <v>36892</v>
      </c>
      <c r="B219" s="1" t="n">
        <v>0.157531284719218</v>
      </c>
      <c r="C219" s="1" t="n">
        <v>1.06601290697618</v>
      </c>
      <c r="D219" s="1" t="n">
        <v>-0.0203905811542247</v>
      </c>
    </row>
    <row r="220" customFormat="false" ht="13.2" hidden="false" customHeight="false" outlineLevel="0" collapsed="false">
      <c r="A220" s="2" t="n">
        <v>36923</v>
      </c>
      <c r="B220" s="1" t="n">
        <v>0.142314335060448</v>
      </c>
      <c r="C220" s="1" t="n">
        <v>1.28231041678926</v>
      </c>
      <c r="D220" s="1" t="n">
        <v>-0.0199545865111743</v>
      </c>
    </row>
    <row r="221" customFormat="false" ht="13.2" hidden="false" customHeight="false" outlineLevel="0" collapsed="false">
      <c r="A221" s="2" t="n">
        <v>36951</v>
      </c>
      <c r="B221" s="1" t="n">
        <v>0.176138662024117</v>
      </c>
      <c r="C221" s="1" t="n">
        <v>1.61648502489499</v>
      </c>
      <c r="D221" s="1" t="n">
        <v>-0.0131833531813028</v>
      </c>
    </row>
    <row r="222" customFormat="false" ht="13.2" hidden="false" customHeight="false" outlineLevel="0" collapsed="false">
      <c r="A222" s="2" t="n">
        <v>36982</v>
      </c>
      <c r="B222" s="1" t="n">
        <v>0.0543356524690307</v>
      </c>
      <c r="C222" s="1" t="n">
        <v>0.417830177334695</v>
      </c>
      <c r="D222" s="1" t="n">
        <v>-0.0301407532413518</v>
      </c>
    </row>
    <row r="223" customFormat="false" ht="13.2" hidden="false" customHeight="false" outlineLevel="0" collapsed="false">
      <c r="A223" s="2" t="n">
        <v>37012</v>
      </c>
      <c r="B223" s="1" t="n">
        <v>-0.0342018124782157</v>
      </c>
      <c r="C223" s="1" t="n">
        <v>-0.2279183424494</v>
      </c>
      <c r="D223" s="1" t="n">
        <v>-0.031261785094528</v>
      </c>
    </row>
    <row r="224" customFormat="false" ht="13.2" hidden="false" customHeight="false" outlineLevel="0" collapsed="false">
      <c r="A224" s="2" t="n">
        <v>37043</v>
      </c>
      <c r="B224" s="1" t="n">
        <v>-0.0193360840210057</v>
      </c>
      <c r="C224" s="1" t="n">
        <v>-0.138103939037904</v>
      </c>
      <c r="D224" s="1" t="n">
        <v>-0.0318836373822524</v>
      </c>
    </row>
    <row r="225" customFormat="false" ht="13.2" hidden="false" customHeight="false" outlineLevel="0" collapsed="false">
      <c r="A225" s="2" t="n">
        <v>37073</v>
      </c>
      <c r="B225" s="1" t="n">
        <v>-0.0872849434624289</v>
      </c>
      <c r="C225" s="1" t="n">
        <v>-0.680831548471715</v>
      </c>
      <c r="D225" s="1" t="n">
        <v>-0.0248539736919617</v>
      </c>
    </row>
    <row r="226" customFormat="false" ht="13.2" hidden="false" customHeight="false" outlineLevel="0" collapsed="false">
      <c r="A226" s="2" t="n">
        <v>37104</v>
      </c>
      <c r="B226" s="1" t="n">
        <v>-0.0385627286550942</v>
      </c>
      <c r="C226" s="1" t="n">
        <v>-0.271046977932471</v>
      </c>
      <c r="D226" s="1" t="n">
        <v>-0.0308409417885662</v>
      </c>
    </row>
    <row r="227" customFormat="false" ht="13.2" hidden="false" customHeight="false" outlineLevel="0" collapsed="false">
      <c r="A227" s="2" t="n">
        <v>37135</v>
      </c>
      <c r="B227" s="1" t="n">
        <v>0.0259584113214692</v>
      </c>
      <c r="C227" s="1" t="n">
        <v>0.167508426215717</v>
      </c>
      <c r="D227" s="1" t="n">
        <v>-0.03151613328391</v>
      </c>
    </row>
    <row r="228" customFormat="false" ht="13.2" hidden="false" customHeight="false" outlineLevel="0" collapsed="false">
      <c r="A228" s="2" t="n">
        <v>37165</v>
      </c>
      <c r="B228" s="1" t="n">
        <v>0.0609194274257992</v>
      </c>
      <c r="C228" s="1" t="n">
        <v>0.401150343883507</v>
      </c>
      <c r="D228" s="1" t="n">
        <v>-0.0276323110172165</v>
      </c>
    </row>
    <row r="229" customFormat="false" ht="13.2" hidden="false" customHeight="false" outlineLevel="0" collapsed="false">
      <c r="A229" s="2" t="n">
        <v>37196</v>
      </c>
      <c r="B229" s="1" t="n">
        <v>0.0200612244897956</v>
      </c>
      <c r="C229" s="1" t="n">
        <v>0.149039635853677</v>
      </c>
      <c r="D229" s="1" t="n">
        <v>-0.0317185346326059</v>
      </c>
    </row>
    <row r="230" customFormat="false" ht="13.2" hidden="false" customHeight="false" outlineLevel="0" collapsed="false">
      <c r="A230" s="2" t="n">
        <v>37226</v>
      </c>
      <c r="B230" s="1" t="n">
        <v>-0.0312043992866024</v>
      </c>
      <c r="C230" s="1" t="n">
        <v>-0.242386878774888</v>
      </c>
      <c r="D230" s="1" t="n">
        <v>-0.031045306768418</v>
      </c>
    </row>
    <row r="231" customFormat="false" ht="13.2" hidden="false" customHeight="false" outlineLevel="0" collapsed="false">
      <c r="A231" s="2" t="n">
        <v>37257</v>
      </c>
      <c r="B231" s="1" t="n">
        <v>-0.0308023503464979</v>
      </c>
      <c r="C231" s="1" t="n">
        <v>-0.239255953565902</v>
      </c>
      <c r="D231" s="1" t="n">
        <v>-0.031076586591319</v>
      </c>
    </row>
    <row r="232" customFormat="false" ht="13.2" hidden="false" customHeight="false" outlineLevel="0" collapsed="false">
      <c r="A232" s="2" t="n">
        <v>37288</v>
      </c>
      <c r="B232" s="1" t="n">
        <v>-0.051184834123223</v>
      </c>
      <c r="C232" s="1" t="n">
        <v>-0.401232225828128</v>
      </c>
      <c r="D232" s="1" t="n">
        <v>-0.0287591851738425</v>
      </c>
    </row>
    <row r="233" customFormat="false" ht="13.2" hidden="false" customHeight="false" outlineLevel="0" collapsed="false">
      <c r="A233" s="2" t="n">
        <v>37316</v>
      </c>
      <c r="B233" s="1" t="n">
        <v>-0.0560320670581643</v>
      </c>
      <c r="C233" s="1" t="n">
        <v>-0.445831936336009</v>
      </c>
      <c r="D233" s="1" t="n">
        <v>-0.0280943482183298</v>
      </c>
    </row>
    <row r="234" customFormat="false" ht="13.2" hidden="false" customHeight="false" outlineLevel="0" collapsed="false">
      <c r="A234" s="2" t="n">
        <v>37347</v>
      </c>
      <c r="B234" s="1" t="n">
        <v>-0.0473164739272251</v>
      </c>
      <c r="C234" s="1" t="n">
        <v>-0.362716191882399</v>
      </c>
      <c r="D234" s="1" t="n">
        <v>-0.0294020537963715</v>
      </c>
    </row>
    <row r="235" customFormat="false" ht="13.2" hidden="false" customHeight="false" outlineLevel="0" collapsed="false">
      <c r="A235" s="2" t="n">
        <v>37377</v>
      </c>
      <c r="B235" s="1" t="n">
        <v>-0.0635999143896698</v>
      </c>
      <c r="C235" s="1" t="n">
        <v>-0.488248966112853</v>
      </c>
      <c r="D235" s="1" t="n">
        <v>-0.0270672899765076</v>
      </c>
    </row>
    <row r="236" customFormat="false" ht="13.2" hidden="false" customHeight="false" outlineLevel="0" collapsed="false">
      <c r="A236" s="2" t="n">
        <v>37408</v>
      </c>
      <c r="B236" s="1" t="n">
        <v>-0.0761679644048944</v>
      </c>
      <c r="C236" s="1" t="n">
        <v>-0.57036135871105</v>
      </c>
      <c r="D236" s="1" t="n">
        <v>-0.0251712093534211</v>
      </c>
    </row>
    <row r="237" customFormat="false" ht="13.2" hidden="false" customHeight="false" outlineLevel="0" collapsed="false">
      <c r="A237" s="2" t="n">
        <v>37438</v>
      </c>
      <c r="B237" s="1" t="n">
        <v>-0.0954979216673498</v>
      </c>
      <c r="C237" s="1" t="n">
        <v>-0.702137304612384</v>
      </c>
      <c r="D237" s="1" t="n">
        <v>-0.0211647274447782</v>
      </c>
    </row>
    <row r="238" customFormat="false" ht="13.2" hidden="false" customHeight="false" outlineLevel="0" collapsed="false">
      <c r="A238" s="2" t="n">
        <v>37469</v>
      </c>
      <c r="B238" s="1" t="n">
        <v>-0.115288385769433</v>
      </c>
      <c r="C238" s="1" t="n">
        <v>-0.780919649568477</v>
      </c>
      <c r="D238" s="1" t="n">
        <v>-0.0177739042791525</v>
      </c>
    </row>
    <row r="239" customFormat="false" ht="13.2" hidden="false" customHeight="false" outlineLevel="0" collapsed="false">
      <c r="A239" s="2" t="n">
        <v>37500</v>
      </c>
      <c r="B239" s="1" t="n">
        <v>-0.132437599510477</v>
      </c>
      <c r="C239" s="1" t="n">
        <v>-0.840016290524897</v>
      </c>
      <c r="D239" s="1" t="n">
        <v>-0.0130945644442295</v>
      </c>
    </row>
    <row r="240" customFormat="false" ht="13.2" hidden="false" customHeight="false" outlineLevel="0" collapsed="false">
      <c r="A240" s="2" t="n">
        <v>37530</v>
      </c>
      <c r="B240" s="1" t="n">
        <v>-0.189303955432104</v>
      </c>
      <c r="C240" s="1" t="n">
        <v>-1.20756532566438</v>
      </c>
      <c r="D240" s="1" t="n">
        <v>0.01002414792467</v>
      </c>
    </row>
    <row r="241" customFormat="false" ht="13.2" hidden="false" customHeight="false" outlineLevel="0" collapsed="false">
      <c r="A241" s="2" t="n">
        <v>37561</v>
      </c>
      <c r="B241" s="1" t="n">
        <v>-0.213311867495257</v>
      </c>
      <c r="C241" s="1" t="n">
        <v>-1.29677302896729</v>
      </c>
      <c r="D241" s="1" t="n">
        <v>0.0182751563629174</v>
      </c>
    </row>
    <row r="242" customFormat="false" ht="13.2" hidden="false" customHeight="false" outlineLevel="0" collapsed="false">
      <c r="A242" s="2" t="n">
        <v>37591</v>
      </c>
      <c r="B242" s="1" t="n">
        <v>-0.192924826706631</v>
      </c>
      <c r="C242" s="1" t="n">
        <v>-1.1291341409435</v>
      </c>
      <c r="D242" s="1" t="n">
        <v>0.00842172392931617</v>
      </c>
    </row>
    <row r="243" customFormat="false" ht="13.2" hidden="false" customHeight="false" outlineLevel="0" collapsed="false">
      <c r="A243" s="2" t="n">
        <v>37622</v>
      </c>
      <c r="B243" s="1" t="n">
        <v>-0.157042500008839</v>
      </c>
      <c r="C243" s="1" t="n">
        <v>-0.846958141154966</v>
      </c>
      <c r="D243" s="1" t="n">
        <v>-0.00590748011323461</v>
      </c>
    </row>
    <row r="244" customFormat="false" ht="13.2" hidden="false" customHeight="false" outlineLevel="0" collapsed="false">
      <c r="A244" s="2" t="n">
        <v>37653</v>
      </c>
      <c r="B244" s="1" t="n">
        <v>-0.308934270036963</v>
      </c>
      <c r="C244" s="1" t="n">
        <v>-1.82734275348129</v>
      </c>
      <c r="D244" s="1" t="n">
        <v>0.0796253901375479</v>
      </c>
    </row>
    <row r="245" customFormat="false" ht="13.2" hidden="false" customHeight="false" outlineLevel="0" collapsed="false">
      <c r="A245" s="2" t="n">
        <v>37681</v>
      </c>
      <c r="B245" s="1" t="n">
        <v>-0.265884652981427</v>
      </c>
      <c r="C245" s="1" t="n">
        <v>-1.46156120774071</v>
      </c>
      <c r="D245" s="1" t="n">
        <v>0.0466933825393865</v>
      </c>
    </row>
    <row r="246" customFormat="false" ht="13.2" hidden="false" customHeight="false" outlineLevel="0" collapsed="false">
      <c r="A246" s="2" t="n">
        <v>37712</v>
      </c>
      <c r="B246" s="1" t="n">
        <v>-0.242144951822371</v>
      </c>
      <c r="C246" s="1" t="n">
        <v>-1.30965316225073</v>
      </c>
      <c r="D246" s="1" t="n">
        <v>0.0310000977082089</v>
      </c>
    </row>
    <row r="247" customFormat="false" ht="13.2" hidden="false" customHeight="false" outlineLevel="0" collapsed="false">
      <c r="A247" s="2" t="n">
        <v>37742</v>
      </c>
      <c r="B247" s="1" t="n">
        <v>-0.263318119024325</v>
      </c>
      <c r="C247" s="1" t="n">
        <v>-1.43978384767274</v>
      </c>
      <c r="D247" s="1" t="n">
        <v>0.0389071352450706</v>
      </c>
    </row>
    <row r="248" customFormat="false" ht="13.2" hidden="false" customHeight="false" outlineLevel="0" collapsed="false">
      <c r="A248" s="2" t="n">
        <v>37773</v>
      </c>
      <c r="B248" s="1" t="n">
        <v>-0.286025281794642</v>
      </c>
      <c r="C248" s="1" t="n">
        <v>-1.54354328836259</v>
      </c>
      <c r="D248" s="1" t="n">
        <v>0.0491729545518764</v>
      </c>
    </row>
    <row r="249" customFormat="false" ht="13.2" hidden="false" customHeight="false" outlineLevel="0" collapsed="false">
      <c r="A249" s="2" t="n">
        <v>37803</v>
      </c>
      <c r="B249" s="1" t="n">
        <v>-0.314426136093832</v>
      </c>
      <c r="C249" s="1" t="n">
        <v>-1.60199062192846</v>
      </c>
      <c r="D249" s="1" t="n">
        <v>0.039807292218399</v>
      </c>
    </row>
    <row r="250" customFormat="false" ht="13.2" hidden="false" customHeight="false" outlineLevel="0" collapsed="false">
      <c r="A250" s="2" t="n">
        <v>37834</v>
      </c>
      <c r="B250" s="1" t="n">
        <v>-0.247767521573108</v>
      </c>
      <c r="C250" s="1" t="n">
        <v>-1.25096171008424</v>
      </c>
      <c r="D250" s="1" t="n">
        <v>0.0074171071791731</v>
      </c>
    </row>
    <row r="251" customFormat="false" ht="13.2" hidden="false" customHeight="false" outlineLevel="0" collapsed="false">
      <c r="A251" s="2" t="n">
        <v>37865</v>
      </c>
      <c r="B251" s="1" t="n">
        <v>-0.242371932443781</v>
      </c>
      <c r="C251" s="1" t="n">
        <v>-1.22349240105545</v>
      </c>
      <c r="D251" s="1" t="n">
        <v>0.00948074803134591</v>
      </c>
    </row>
    <row r="252" customFormat="false" ht="13.2" hidden="false" customHeight="false" outlineLevel="0" collapsed="false">
      <c r="A252" s="2" t="n">
        <v>37895</v>
      </c>
      <c r="B252" s="1" t="n">
        <v>-0.254644870941757</v>
      </c>
      <c r="C252" s="1" t="n">
        <v>-1.23431072376083</v>
      </c>
      <c r="D252" s="1" t="n">
        <v>0.0123876610518464</v>
      </c>
    </row>
    <row r="253" customFormat="false" ht="13.2" hidden="false" customHeight="false" outlineLevel="0" collapsed="false">
      <c r="A253" s="2" t="n">
        <v>37926</v>
      </c>
      <c r="B253" s="1" t="n">
        <v>-0.280695699860066</v>
      </c>
      <c r="C253" s="1" t="n">
        <v>-1.20621110007656</v>
      </c>
      <c r="D253" s="1" t="n">
        <v>0.0179760547376074</v>
      </c>
    </row>
    <row r="254" customFormat="false" ht="13.2" hidden="false" customHeight="false" outlineLevel="0" collapsed="false">
      <c r="A254" s="2" t="n">
        <v>37956</v>
      </c>
      <c r="B254" s="1" t="n">
        <v>-0.285864306342122</v>
      </c>
      <c r="C254" s="1" t="n">
        <v>-1.20381864464194</v>
      </c>
      <c r="D254" s="1" t="n">
        <v>0.0211935442849491</v>
      </c>
    </row>
    <row r="255" customFormat="false" ht="13.2" hidden="false" customHeight="false" outlineLevel="0" collapsed="false">
      <c r="A255" s="2" t="n">
        <v>37987</v>
      </c>
      <c r="B255" s="1" t="n">
        <v>-0.23813529307597</v>
      </c>
      <c r="C255" s="1" t="n">
        <v>-1.00557558088496</v>
      </c>
      <c r="D255" s="1" t="n">
        <v>0.00224847649709514</v>
      </c>
    </row>
    <row r="256" customFormat="false" ht="13.2" hidden="false" customHeight="false" outlineLevel="0" collapsed="false">
      <c r="A256" s="2" t="n">
        <v>38018</v>
      </c>
      <c r="B256" s="1" t="n">
        <v>-0.152010567046755</v>
      </c>
      <c r="C256" s="1" t="n">
        <v>-0.606087126403742</v>
      </c>
      <c r="D256" s="1" t="n">
        <v>-0.0203840418570682</v>
      </c>
    </row>
    <row r="257" customFormat="false" ht="13.2" hidden="false" customHeight="false" outlineLevel="0" collapsed="false">
      <c r="A257" s="2" t="n">
        <v>38047</v>
      </c>
      <c r="B257" s="1" t="n">
        <v>-0.183864713485567</v>
      </c>
      <c r="C257" s="1" t="n">
        <v>-0.698357662691549</v>
      </c>
      <c r="D257" s="1" t="n">
        <v>-0.015495672173089</v>
      </c>
    </row>
    <row r="258" customFormat="false" ht="13.2" hidden="false" customHeight="false" outlineLevel="0" collapsed="false">
      <c r="A258" s="2" t="n">
        <v>38078</v>
      </c>
      <c r="B258" s="1" t="n">
        <v>-0.126963222141411</v>
      </c>
      <c r="C258" s="1" t="n">
        <v>-0.477722251387315</v>
      </c>
      <c r="D258" s="1" t="n">
        <v>-0.0253910271393716</v>
      </c>
    </row>
    <row r="259" customFormat="false" ht="13.2" hidden="false" customHeight="false" outlineLevel="0" collapsed="false">
      <c r="A259" s="2" t="n">
        <v>38108</v>
      </c>
      <c r="B259" s="1" t="n">
        <v>-0.106790224165498</v>
      </c>
      <c r="C259" s="1" t="n">
        <v>-0.387883909147472</v>
      </c>
      <c r="D259" s="1" t="n">
        <v>-0.0275607120539787</v>
      </c>
    </row>
    <row r="260" customFormat="false" ht="13.2" hidden="false" customHeight="false" outlineLevel="0" collapsed="false">
      <c r="A260" s="2" t="n">
        <v>38139</v>
      </c>
      <c r="B260" s="1" t="n">
        <v>-0.320639674814141</v>
      </c>
      <c r="C260" s="1" t="n">
        <v>-1.120475220345</v>
      </c>
      <c r="D260" s="1" t="n">
        <v>-0.000497227273194456</v>
      </c>
    </row>
    <row r="261" customFormat="false" ht="13.2" hidden="false" customHeight="false" outlineLevel="0" collapsed="false">
      <c r="A261" s="2" t="n">
        <v>38169</v>
      </c>
      <c r="B261" s="1" t="n">
        <v>-0.764551328790888</v>
      </c>
      <c r="C261" s="1" t="n">
        <v>-3.09887766604958</v>
      </c>
      <c r="D261" s="1" t="n">
        <v>0.0942756242416781</v>
      </c>
    </row>
    <row r="262" customFormat="false" ht="13.2" hidden="false" customHeight="false" outlineLevel="0" collapsed="false">
      <c r="A262" s="2" t="n">
        <v>38200</v>
      </c>
      <c r="B262" s="1" t="n">
        <v>-0.992096944151739</v>
      </c>
      <c r="C262" s="1" t="n">
        <v>-2.64852321944141</v>
      </c>
      <c r="D262" s="1" t="n">
        <v>0.132775777385217</v>
      </c>
    </row>
    <row r="263" customFormat="false" ht="13.2" hidden="false" customHeight="false" outlineLevel="0" collapsed="false">
      <c r="A263" s="2" t="n">
        <v>38231</v>
      </c>
      <c r="B263" s="1" t="n">
        <v>-0.80250256235053</v>
      </c>
      <c r="C263" s="1" t="n">
        <v>-2.35247266840792</v>
      </c>
      <c r="D263" s="1" t="n">
        <v>0.0778491312451772</v>
      </c>
    </row>
    <row r="264" customFormat="false" ht="13.2" hidden="false" customHeight="false" outlineLevel="0" collapsed="false">
      <c r="A264" s="2" t="n">
        <v>38261</v>
      </c>
      <c r="B264" s="1" t="n">
        <v>-0.78601927230437</v>
      </c>
      <c r="C264" s="1" t="n">
        <v>-2.28837262611393</v>
      </c>
      <c r="D264" s="1" t="n">
        <v>0.0763724404856372</v>
      </c>
    </row>
    <row r="265" customFormat="false" ht="13.2" hidden="false" customHeight="false" outlineLevel="0" collapsed="false">
      <c r="A265" s="2" t="n">
        <v>38292</v>
      </c>
      <c r="B265" s="1" t="n">
        <v>-0.670834544925851</v>
      </c>
      <c r="C265" s="1" t="n">
        <v>-2.0287049679208</v>
      </c>
      <c r="D265" s="1" t="n">
        <v>0.0535480569351996</v>
      </c>
    </row>
    <row r="266" customFormat="false" ht="13.2" hidden="false" customHeight="false" outlineLevel="0" collapsed="false">
      <c r="A266" s="2" t="n">
        <v>38322</v>
      </c>
      <c r="B266" s="1" t="n">
        <v>-0.547422553847413</v>
      </c>
      <c r="C266" s="1" t="n">
        <v>-1.65514184233667</v>
      </c>
      <c r="D266" s="1" t="n">
        <v>0.0367753802112022</v>
      </c>
    </row>
    <row r="267" customFormat="false" ht="13.2" hidden="false" customHeight="false" outlineLevel="0" collapsed="false">
      <c r="A267" s="2" t="n">
        <v>38353</v>
      </c>
      <c r="B267" s="1" t="n">
        <v>-0.525828498768179</v>
      </c>
      <c r="C267" s="1" t="n">
        <v>-1.59918932628285</v>
      </c>
      <c r="D267" s="1" t="n">
        <v>0.033374383188389</v>
      </c>
    </row>
    <row r="268" customFormat="false" ht="13.2" hidden="false" customHeight="false" outlineLevel="0" collapsed="false">
      <c r="A268" s="2" t="n">
        <v>38384</v>
      </c>
      <c r="B268" s="1" t="n">
        <v>-0.496094325718497</v>
      </c>
      <c r="C268" s="1" t="n">
        <v>-1.57287150615062</v>
      </c>
      <c r="D268" s="1" t="n">
        <v>0.0307439637303217</v>
      </c>
    </row>
    <row r="269" customFormat="false" ht="13.2" hidden="false" customHeight="false" outlineLevel="0" collapsed="false">
      <c r="A269" s="2" t="n">
        <v>38412</v>
      </c>
      <c r="B269" s="1" t="n">
        <v>-0.422542664373594</v>
      </c>
      <c r="C269" s="1" t="n">
        <v>-1.32559370008646</v>
      </c>
      <c r="D269" s="1" t="n">
        <v>0.0126116984155087</v>
      </c>
    </row>
    <row r="270" customFormat="false" ht="13.2" hidden="false" customHeight="false" outlineLevel="0" collapsed="false">
      <c r="A270" s="2" t="n">
        <v>38443</v>
      </c>
      <c r="B270" s="1" t="n">
        <v>-0.473049145675533</v>
      </c>
      <c r="C270" s="1" t="n">
        <v>-1.53063762036839</v>
      </c>
      <c r="D270" s="1" t="n">
        <v>0.026764932366773</v>
      </c>
    </row>
    <row r="271" customFormat="false" ht="13.2" hidden="false" customHeight="false" outlineLevel="0" collapsed="false">
      <c r="A271" s="2" t="n">
        <v>38473</v>
      </c>
      <c r="B271" s="1" t="n">
        <v>-0.526692686799193</v>
      </c>
      <c r="C271" s="1" t="n">
        <v>-1.78576392809957</v>
      </c>
      <c r="D271" s="1" t="n">
        <v>0.0501464190916698</v>
      </c>
    </row>
    <row r="272" customFormat="false" ht="13.2" hidden="false" customHeight="false" outlineLevel="0" collapsed="false">
      <c r="A272" s="2" t="n">
        <v>38504</v>
      </c>
      <c r="B272" s="1" t="n">
        <v>-0.548181396581423</v>
      </c>
      <c r="C272" s="1" t="n">
        <v>-1.87218704709364</v>
      </c>
      <c r="D272" s="1" t="n">
        <v>0.0635225109567194</v>
      </c>
    </row>
    <row r="273" customFormat="false" ht="13.2" hidden="false" customHeight="false" outlineLevel="0" collapsed="false">
      <c r="A273" s="2" t="n">
        <v>38534</v>
      </c>
      <c r="B273" s="1" t="n">
        <v>-0.46749059645352</v>
      </c>
      <c r="C273" s="1" t="n">
        <v>-1.66724621414777</v>
      </c>
      <c r="D273" s="1" t="n">
        <v>0.0396810575364588</v>
      </c>
    </row>
    <row r="274" customFormat="false" ht="13.2" hidden="false" customHeight="false" outlineLevel="0" collapsed="false">
      <c r="A274" s="2" t="n">
        <v>38565</v>
      </c>
      <c r="B274" s="1" t="n">
        <v>-0.527925203653419</v>
      </c>
      <c r="C274" s="1" t="n">
        <v>-1.30863465117924</v>
      </c>
      <c r="D274" s="1" t="n">
        <v>0.0305775041510378</v>
      </c>
    </row>
    <row r="275" customFormat="false" ht="13.2" hidden="false" customHeight="false" outlineLevel="0" collapsed="false">
      <c r="A275" s="2" t="n">
        <v>38596</v>
      </c>
      <c r="B275" s="1" t="n">
        <v>-0.585306662744521</v>
      </c>
      <c r="C275" s="1" t="n">
        <v>-1.40235142734412</v>
      </c>
      <c r="D275" s="1" t="n">
        <v>0.0405115374371048</v>
      </c>
    </row>
    <row r="276" customFormat="false" ht="13.2" hidden="false" customHeight="false" outlineLevel="0" collapsed="false">
      <c r="A276" s="2" t="n">
        <v>38626</v>
      </c>
      <c r="B276" s="1" t="n">
        <v>-0.557510517198713</v>
      </c>
      <c r="C276" s="1" t="n">
        <v>-1.31308893271033</v>
      </c>
      <c r="D276" s="1" t="n">
        <v>0.0309341770476823</v>
      </c>
    </row>
    <row r="277" customFormat="false" ht="13.2" hidden="false" customHeight="false" outlineLevel="0" collapsed="false">
      <c r="A277" s="2" t="n">
        <v>38657</v>
      </c>
      <c r="B277" s="1" t="n">
        <v>-0.524880576345559</v>
      </c>
      <c r="C277" s="1" t="n">
        <v>-1.29070509553312</v>
      </c>
      <c r="D277" s="1" t="n">
        <v>0.0278833669025589</v>
      </c>
    </row>
    <row r="278" customFormat="false" ht="13.2" hidden="false" customHeight="false" outlineLevel="0" collapsed="false">
      <c r="A278" s="2" t="n">
        <v>38687</v>
      </c>
      <c r="B278" s="1" t="n">
        <v>-0.574255559743687</v>
      </c>
      <c r="C278" s="1" t="n">
        <v>-1.45549813898629</v>
      </c>
      <c r="D278" s="1" t="n">
        <v>0.0392187191778109</v>
      </c>
    </row>
    <row r="279" customFormat="false" ht="13.2" hidden="false" customHeight="false" outlineLevel="0" collapsed="false">
      <c r="A279" s="2" t="n">
        <v>38718</v>
      </c>
      <c r="B279" s="1" t="n">
        <v>-0.560591603053435</v>
      </c>
      <c r="C279" s="1" t="n">
        <v>-1.36777421249587</v>
      </c>
      <c r="D279" s="1" t="n">
        <v>0.0354975462522831</v>
      </c>
    </row>
    <row r="280" customFormat="false" ht="13.2" hidden="false" customHeight="false" outlineLevel="0" collapsed="false">
      <c r="A280" s="2" t="n">
        <v>38749</v>
      </c>
      <c r="B280" s="1" t="n">
        <v>-0.62450173995571</v>
      </c>
      <c r="C280" s="1" t="n">
        <v>-1.54313835089085</v>
      </c>
      <c r="D280" s="1" t="n">
        <v>0.0600467779719065</v>
      </c>
    </row>
    <row r="281" customFormat="false" ht="13.2" hidden="false" customHeight="false" outlineLevel="0" collapsed="false">
      <c r="A281" s="2" t="n">
        <v>38777</v>
      </c>
      <c r="B281" s="1" t="n">
        <v>-0.764536725235889</v>
      </c>
      <c r="C281" s="1" t="n">
        <v>-1.63173666530508</v>
      </c>
      <c r="D281" s="1" t="n">
        <v>0.104178890998507</v>
      </c>
    </row>
    <row r="282" customFormat="false" ht="13.2" hidden="false" customHeight="false" outlineLevel="0" collapsed="false">
      <c r="A282" s="2" t="n">
        <v>38808</v>
      </c>
      <c r="B282" s="1" t="n">
        <v>-0.246568671860845</v>
      </c>
      <c r="C282" s="1" t="n">
        <v>-0.580282552934543</v>
      </c>
      <c r="D282" s="1" t="n">
        <v>-0.0191975229493928</v>
      </c>
    </row>
    <row r="283" customFormat="false" ht="13.2" hidden="false" customHeight="false" outlineLevel="0" collapsed="false">
      <c r="A283" s="2" t="n">
        <v>38838</v>
      </c>
      <c r="B283" s="1" t="n">
        <v>-0.073379435596536</v>
      </c>
      <c r="C283" s="1" t="n">
        <v>-0.164490586648641</v>
      </c>
      <c r="D283" s="1" t="n">
        <v>-0.0309392327745281</v>
      </c>
    </row>
    <row r="284" customFormat="false" ht="13.2" hidden="false" customHeight="false" outlineLevel="0" collapsed="false">
      <c r="A284" s="2" t="n">
        <v>38869</v>
      </c>
      <c r="B284" s="1" t="n">
        <v>-0.190171898355756</v>
      </c>
      <c r="C284" s="1" t="n">
        <v>-0.419278563933852</v>
      </c>
      <c r="D284" s="1" t="n">
        <v>-0.023661230833276</v>
      </c>
    </row>
    <row r="285" customFormat="false" ht="13.2" hidden="false" customHeight="false" outlineLevel="0" collapsed="false">
      <c r="A285" s="2" t="n">
        <v>38899</v>
      </c>
      <c r="B285" s="1" t="n">
        <v>-0.215623054898545</v>
      </c>
      <c r="C285" s="1" t="n">
        <v>-0.47426044292353</v>
      </c>
      <c r="D285" s="1" t="n">
        <v>-0.0212200697700939</v>
      </c>
    </row>
    <row r="286" customFormat="false" ht="13.2" hidden="false" customHeight="false" outlineLevel="0" collapsed="false">
      <c r="A286" s="2" t="n">
        <v>38930</v>
      </c>
      <c r="B286" s="1" t="n">
        <v>-0.100921357365825</v>
      </c>
      <c r="C286" s="1" t="n">
        <v>-0.210083329076752</v>
      </c>
      <c r="D286" s="1" t="n">
        <v>-0.0299810144817458</v>
      </c>
    </row>
    <row r="287" customFormat="false" ht="13.2" hidden="false" customHeight="false" outlineLevel="0" collapsed="false">
      <c r="A287" s="2" t="n">
        <v>38961</v>
      </c>
      <c r="B287" s="1" t="n">
        <v>-0.0358320878214722</v>
      </c>
      <c r="C287" s="1" t="n">
        <v>-0.0691917418596719</v>
      </c>
      <c r="D287" s="1" t="n">
        <v>-0.0319847239515263</v>
      </c>
    </row>
    <row r="288" customFormat="false" ht="13.2" hidden="false" customHeight="false" outlineLevel="0" collapsed="false">
      <c r="A288" s="2" t="n">
        <v>38991</v>
      </c>
      <c r="B288" s="1" t="n">
        <v>-0.0937563144069522</v>
      </c>
      <c r="C288" s="1" t="n">
        <v>-0.190255548860206</v>
      </c>
      <c r="D288" s="1" t="n">
        <v>-0.0303175467118204</v>
      </c>
    </row>
    <row r="289" customFormat="false" ht="13.2" hidden="false" customHeight="false" outlineLevel="0" collapsed="false">
      <c r="A289" s="2" t="n">
        <v>39022</v>
      </c>
      <c r="B289" s="1" t="n">
        <v>-0.0573875000000011</v>
      </c>
      <c r="C289" s="1" t="n">
        <v>-0.111556807853489</v>
      </c>
      <c r="D289" s="1" t="n">
        <v>-0.0315325964591695</v>
      </c>
    </row>
    <row r="290" customFormat="false" ht="13.2" hidden="false" customHeight="false" outlineLevel="0" collapsed="false">
      <c r="A290" s="2" t="n">
        <v>39052</v>
      </c>
      <c r="B290" s="1" t="n">
        <v>-0.177350000000001</v>
      </c>
      <c r="C290" s="1" t="n">
        <v>-0.302805744348328</v>
      </c>
      <c r="D290" s="1" t="n">
        <v>-0.0248824088757305</v>
      </c>
    </row>
    <row r="291" customFormat="false" ht="13.2" hidden="false" customHeight="false" outlineLevel="0" collapsed="false">
      <c r="A291" s="2" t="n">
        <v>39083</v>
      </c>
      <c r="B291" s="1" t="n">
        <v>-0.0209500000000016</v>
      </c>
      <c r="C291" s="1" t="n">
        <v>-0.0495677976384638</v>
      </c>
      <c r="D291" s="1" t="n">
        <v>-0.0321285149778816</v>
      </c>
    </row>
    <row r="292" customFormat="false" ht="13.2" hidden="false" customHeight="false" outlineLevel="0" collapsed="false">
      <c r="A292" s="2" t="n">
        <v>39114</v>
      </c>
      <c r="B292" s="1" t="n">
        <v>0.214521072796933</v>
      </c>
      <c r="C292" s="1" t="n">
        <v>0.739640901248376</v>
      </c>
      <c r="D292" s="1" t="n">
        <v>-0.016551051741843</v>
      </c>
    </row>
    <row r="293" customFormat="false" ht="13.2" hidden="false" customHeight="false" outlineLevel="0" collapsed="false">
      <c r="A293" s="2" t="n">
        <v>39142</v>
      </c>
      <c r="B293" s="1" t="n">
        <v>0.296573556797019</v>
      </c>
      <c r="C293" s="1" t="n">
        <v>1.12665631597549</v>
      </c>
      <c r="D293" s="1" t="n">
        <v>-0.00239945318431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3.2" hidden="false" customHeight="false" outlineLevel="0" collapsed="false">
      <c r="A2" s="5" t="n">
        <v>0.95</v>
      </c>
      <c r="B2" s="1" t="n">
        <v>14.6444885597538</v>
      </c>
      <c r="C2" s="1" t="n">
        <v>15.8419980542654</v>
      </c>
      <c r="D2" s="1" t="n">
        <v>15.6911454773037</v>
      </c>
      <c r="E2" s="1" t="n">
        <v>16.9253888102995</v>
      </c>
      <c r="F2" s="1" t="n">
        <v>18.2263135039353</v>
      </c>
      <c r="G2" s="1" t="n">
        <v>16.8523913014674</v>
      </c>
    </row>
    <row r="3" customFormat="false" ht="13.2" hidden="false" customHeight="false" outlineLevel="0" collapsed="false">
      <c r="A3" s="5" t="n">
        <v>0.99</v>
      </c>
      <c r="B3" s="1" t="n">
        <v>18.5814150167278</v>
      </c>
      <c r="C3" s="1" t="n">
        <v>20.5701329544436</v>
      </c>
      <c r="D3" s="1" t="n">
        <v>20.4365450055317</v>
      </c>
      <c r="E3" s="1" t="n">
        <v>22.3987743950783</v>
      </c>
      <c r="F3" s="1" t="n">
        <v>23.8657750504731</v>
      </c>
      <c r="G3" s="1" t="n">
        <v>22.0609295342036</v>
      </c>
    </row>
    <row r="6" customFormat="false" ht="13.2" hidden="false" customHeight="false" outlineLevel="0" collapsed="false">
      <c r="A6" s="1" t="s">
        <v>26</v>
      </c>
    </row>
    <row r="7" customFormat="false" ht="13.2" hidden="false" customHeight="false" outlineLevel="0" collapsed="false">
      <c r="A7" s="1" t="s">
        <v>27</v>
      </c>
    </row>
    <row r="9" customFormat="false" ht="13.2" hidden="false" customHeight="false" outlineLevel="0" collapsed="false">
      <c r="B9" s="1" t="s">
        <v>19</v>
      </c>
      <c r="C9" s="1" t="s">
        <v>20</v>
      </c>
      <c r="D9" s="1" t="s">
        <v>21</v>
      </c>
      <c r="E9" s="1" t="s">
        <v>22</v>
      </c>
      <c r="F9" s="1" t="s">
        <v>23</v>
      </c>
      <c r="G9" s="1" t="s">
        <v>25</v>
      </c>
    </row>
    <row r="10" customFormat="false" ht="13.2" hidden="false" customHeight="false" outlineLevel="0" collapsed="false">
      <c r="A10" s="5" t="n">
        <v>0.95</v>
      </c>
      <c r="B10" s="1" t="n">
        <v>20.1548113954419</v>
      </c>
      <c r="C10" s="1" t="n">
        <v>18.0246641562492</v>
      </c>
      <c r="D10" s="1" t="n">
        <v>15.7081900914473</v>
      </c>
      <c r="E10" s="1" t="n">
        <v>13.9887992711874</v>
      </c>
      <c r="F10" s="1" t="n">
        <v>14.0076530538304</v>
      </c>
      <c r="G10" s="1" t="n">
        <v>14.6444885597538</v>
      </c>
    </row>
    <row r="11" customFormat="false" ht="13.2" hidden="false" customHeight="false" outlineLevel="0" collapsed="false">
      <c r="A11" s="5" t="n">
        <v>0.99</v>
      </c>
      <c r="B11" s="1" t="n">
        <v>27.3366279383785</v>
      </c>
      <c r="C11" s="1" t="n">
        <v>23.7452604905762</v>
      </c>
      <c r="D11" s="1" t="n">
        <v>20.4031149697847</v>
      </c>
      <c r="E11" s="1" t="n">
        <v>18.2753936282038</v>
      </c>
      <c r="F11" s="1" t="n">
        <v>18.1488457399924</v>
      </c>
      <c r="G11" s="1" t="n">
        <v>18.5814150167278</v>
      </c>
    </row>
    <row r="13" customFormat="false" ht="13.2" hidden="false" customHeight="false" outlineLevel="0" collapsed="false">
      <c r="A13" s="1" t="s">
        <v>26</v>
      </c>
    </row>
    <row r="14" customFormat="false" ht="13.2" hidden="false" customHeight="false" outlineLevel="0" collapsed="false">
      <c r="A14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3.2" hidden="false" customHeight="false" outlineLevel="0" collapsed="false">
      <c r="A2" s="5" t="n">
        <v>0.95</v>
      </c>
      <c r="B2" s="1" t="n">
        <v>14.4642053832048</v>
      </c>
      <c r="C2" s="1" t="n">
        <v>16.0410331003266</v>
      </c>
      <c r="D2" s="1" t="n">
        <v>15.7324501418303</v>
      </c>
      <c r="E2" s="1" t="n">
        <v>16.6875656442251</v>
      </c>
      <c r="F2" s="1" t="n">
        <v>18.2831318579989</v>
      </c>
      <c r="G2" s="1" t="n">
        <v>17.0893099557129</v>
      </c>
    </row>
    <row r="3" customFormat="false" ht="13.2" hidden="false" customHeight="false" outlineLevel="0" collapsed="false">
      <c r="A3" s="5" t="n">
        <v>0.99</v>
      </c>
      <c r="B3" s="1" t="n">
        <v>18.3724204277995</v>
      </c>
      <c r="C3" s="1" t="n">
        <v>20.9065971865025</v>
      </c>
      <c r="D3" s="1" t="n">
        <v>20.5937770404895</v>
      </c>
      <c r="E3" s="1" t="n">
        <v>22.0089746115545</v>
      </c>
      <c r="F3" s="1" t="n">
        <v>23.9004633110081</v>
      </c>
      <c r="G3" s="1" t="n">
        <v>22.3297116733255</v>
      </c>
    </row>
    <row r="6" customFormat="false" ht="13.2" hidden="false" customHeight="false" outlineLevel="0" collapsed="false">
      <c r="A6" s="1" t="s">
        <v>26</v>
      </c>
    </row>
    <row r="7" customFormat="false" ht="13.2" hidden="false" customHeight="false" outlineLevel="0" collapsed="false">
      <c r="A7" s="1" t="s">
        <v>27</v>
      </c>
    </row>
    <row r="9" customFormat="false" ht="13.2" hidden="false" customHeight="false" outlineLevel="0" collapsed="false">
      <c r="B9" s="1" t="s">
        <v>19</v>
      </c>
      <c r="C9" s="1" t="s">
        <v>20</v>
      </c>
      <c r="D9" s="1" t="s">
        <v>21</v>
      </c>
      <c r="E9" s="1" t="s">
        <v>22</v>
      </c>
      <c r="F9" s="1" t="s">
        <v>23</v>
      </c>
      <c r="G9" s="1" t="s">
        <v>25</v>
      </c>
    </row>
    <row r="10" customFormat="false" ht="13.2" hidden="false" customHeight="false" outlineLevel="0" collapsed="false">
      <c r="A10" s="5" t="n">
        <v>0.95</v>
      </c>
      <c r="B10" s="1" t="n">
        <v>20.1548113954419</v>
      </c>
      <c r="C10" s="1" t="n">
        <v>18.0246641562492</v>
      </c>
      <c r="D10" s="1" t="n">
        <v>15.7081900914473</v>
      </c>
      <c r="E10" s="1" t="n">
        <v>13.9887992711874</v>
      </c>
      <c r="F10" s="1" t="n">
        <v>14.0076530538304</v>
      </c>
      <c r="G10" s="1" t="n">
        <v>14.4642053832048</v>
      </c>
    </row>
    <row r="11" customFormat="false" ht="13.2" hidden="false" customHeight="false" outlineLevel="0" collapsed="false">
      <c r="A11" s="5" t="n">
        <v>0.99</v>
      </c>
      <c r="B11" s="1" t="n">
        <v>27.3366279383785</v>
      </c>
      <c r="C11" s="1" t="n">
        <v>23.7452604905762</v>
      </c>
      <c r="D11" s="1" t="n">
        <v>20.4031149697847</v>
      </c>
      <c r="E11" s="1" t="n">
        <v>18.2753936282038</v>
      </c>
      <c r="F11" s="1" t="n">
        <v>18.1488457399924</v>
      </c>
      <c r="G11" s="1" t="n">
        <v>18.3724204277995</v>
      </c>
    </row>
    <row r="13" customFormat="false" ht="13.2" hidden="false" customHeight="false" outlineLevel="0" collapsed="false">
      <c r="A13" s="1" t="s">
        <v>26</v>
      </c>
    </row>
    <row r="14" customFormat="false" ht="13.2" hidden="false" customHeight="false" outlineLevel="0" collapsed="false">
      <c r="A14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3</v>
      </c>
      <c r="C2" s="1" t="s">
        <v>4</v>
      </c>
      <c r="D2" s="1" t="s">
        <v>5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540444743781464</v>
      </c>
      <c r="C35" s="1" t="n">
        <v>3.34839570851663</v>
      </c>
      <c r="D35" s="1" t="n">
        <v>0.290311732027229</v>
      </c>
    </row>
    <row r="36" customFormat="false" ht="13.2" hidden="false" customHeight="false" outlineLevel="0" collapsed="false">
      <c r="A36" s="2" t="n">
        <v>31321</v>
      </c>
      <c r="B36" s="1" t="n">
        <v>0.535341137748152</v>
      </c>
      <c r="C36" s="1" t="n">
        <v>3.31452810476808</v>
      </c>
      <c r="D36" s="1" t="n">
        <v>0.282526437660522</v>
      </c>
    </row>
    <row r="37" customFormat="false" ht="13.2" hidden="false" customHeight="false" outlineLevel="0" collapsed="false">
      <c r="A37" s="2" t="n">
        <v>31352</v>
      </c>
      <c r="B37" s="1" t="n">
        <v>0.538622924813438</v>
      </c>
      <c r="C37" s="1" t="n">
        <v>3.23233280789261</v>
      </c>
      <c r="D37" s="1" t="n">
        <v>0.27969487584475</v>
      </c>
    </row>
    <row r="38" customFormat="false" ht="13.2" hidden="false" customHeight="false" outlineLevel="0" collapsed="false">
      <c r="A38" s="2" t="n">
        <v>31382</v>
      </c>
      <c r="B38" s="1" t="n">
        <v>0.52521120090261</v>
      </c>
      <c r="C38" s="1" t="n">
        <v>3.09913969260595</v>
      </c>
      <c r="D38" s="1" t="n">
        <v>0.249537581740583</v>
      </c>
    </row>
    <row r="39" customFormat="false" ht="13.2" hidden="false" customHeight="false" outlineLevel="0" collapsed="false">
      <c r="A39" s="2" t="n">
        <v>31413</v>
      </c>
      <c r="B39" s="1" t="n">
        <v>0.52454316079211</v>
      </c>
      <c r="C39" s="1" t="n">
        <v>3.09941823432973</v>
      </c>
      <c r="D39" s="1" t="n">
        <v>0.249394955059804</v>
      </c>
    </row>
    <row r="40" customFormat="false" ht="13.2" hidden="false" customHeight="false" outlineLevel="0" collapsed="false">
      <c r="A40" s="2" t="n">
        <v>31444</v>
      </c>
      <c r="B40" s="1" t="n">
        <v>0.536066712995136</v>
      </c>
      <c r="C40" s="1" t="n">
        <v>3.07545249588842</v>
      </c>
      <c r="D40" s="1" t="n">
        <v>0.259806159692175</v>
      </c>
    </row>
    <row r="41" customFormat="false" ht="13.2" hidden="false" customHeight="false" outlineLevel="0" collapsed="false">
      <c r="A41" s="2" t="n">
        <v>31472</v>
      </c>
      <c r="B41" s="1" t="n">
        <v>0.542720888577853</v>
      </c>
      <c r="C41" s="1" t="n">
        <v>2.96504690248536</v>
      </c>
      <c r="D41" s="1" t="n">
        <v>0.254966978508236</v>
      </c>
    </row>
    <row r="42" customFormat="false" ht="13.2" hidden="false" customHeight="false" outlineLevel="0" collapsed="false">
      <c r="A42" s="2" t="n">
        <v>31503</v>
      </c>
      <c r="B42" s="1" t="n">
        <v>0.50968934559998</v>
      </c>
      <c r="C42" s="1" t="n">
        <v>2.94268807855747</v>
      </c>
      <c r="D42" s="1" t="n">
        <v>0.239297467865307</v>
      </c>
    </row>
    <row r="43" customFormat="false" ht="13.2" hidden="false" customHeight="false" outlineLevel="0" collapsed="false">
      <c r="A43" s="2" t="n">
        <v>31533</v>
      </c>
      <c r="B43" s="1" t="n">
        <v>0.480892343795835</v>
      </c>
      <c r="C43" s="1" t="n">
        <v>2.92005570625326</v>
      </c>
      <c r="D43" s="1" t="n">
        <v>0.203760285246388</v>
      </c>
    </row>
    <row r="44" customFormat="false" ht="13.2" hidden="false" customHeight="false" outlineLevel="0" collapsed="false">
      <c r="A44" s="2" t="n">
        <v>31564</v>
      </c>
      <c r="B44" s="1" t="n">
        <v>0.485340240109</v>
      </c>
      <c r="C44" s="1" t="n">
        <v>2.97376694897878</v>
      </c>
      <c r="D44" s="1" t="n">
        <v>0.206807560341346</v>
      </c>
    </row>
    <row r="45" customFormat="false" ht="13.2" hidden="false" customHeight="false" outlineLevel="0" collapsed="false">
      <c r="A45" s="2" t="n">
        <v>31594</v>
      </c>
      <c r="B45" s="1" t="n">
        <v>0.504243489622409</v>
      </c>
      <c r="C45" s="1" t="n">
        <v>2.95807184673964</v>
      </c>
      <c r="D45" s="1" t="n">
        <v>0.219011223227012</v>
      </c>
    </row>
    <row r="46" customFormat="false" ht="13.2" hidden="false" customHeight="false" outlineLevel="0" collapsed="false">
      <c r="A46" s="2" t="n">
        <v>31625</v>
      </c>
      <c r="B46" s="1" t="n">
        <v>0.505483536898332</v>
      </c>
      <c r="C46" s="1" t="n">
        <v>2.9591300504805</v>
      </c>
      <c r="D46" s="1" t="n">
        <v>0.226937311620368</v>
      </c>
    </row>
    <row r="47" customFormat="false" ht="13.2" hidden="false" customHeight="false" outlineLevel="0" collapsed="false">
      <c r="A47" s="2" t="n">
        <v>31656</v>
      </c>
      <c r="B47" s="1" t="n">
        <v>0.487128055775384</v>
      </c>
      <c r="C47" s="1" t="n">
        <v>2.92487215755722</v>
      </c>
      <c r="D47" s="1" t="n">
        <v>0.207680301432457</v>
      </c>
    </row>
    <row r="48" customFormat="false" ht="13.2" hidden="false" customHeight="false" outlineLevel="0" collapsed="false">
      <c r="A48" s="2" t="n">
        <v>31686</v>
      </c>
      <c r="B48" s="1" t="n">
        <v>0.49221360638707</v>
      </c>
      <c r="C48" s="1" t="n">
        <v>2.90810001132799</v>
      </c>
      <c r="D48" s="1" t="n">
        <v>0.211029954239529</v>
      </c>
    </row>
    <row r="49" customFormat="false" ht="13.2" hidden="false" customHeight="false" outlineLevel="0" collapsed="false">
      <c r="A49" s="2" t="n">
        <v>31717</v>
      </c>
      <c r="B49" s="1" t="n">
        <v>0.481029758108459</v>
      </c>
      <c r="C49" s="1" t="n">
        <v>2.92914779772684</v>
      </c>
      <c r="D49" s="1" t="n">
        <v>0.207311399669226</v>
      </c>
    </row>
    <row r="50" customFormat="false" ht="13.2" hidden="false" customHeight="false" outlineLevel="0" collapsed="false">
      <c r="A50" s="2" t="n">
        <v>31747</v>
      </c>
      <c r="B50" s="1" t="n">
        <v>0.389166458489466</v>
      </c>
      <c r="C50" s="1" t="n">
        <v>3.03237639730148</v>
      </c>
      <c r="D50" s="1" t="n">
        <v>0.161301418827212</v>
      </c>
    </row>
    <row r="51" customFormat="false" ht="13.2" hidden="false" customHeight="false" outlineLevel="0" collapsed="false">
      <c r="A51" s="2" t="n">
        <v>31778</v>
      </c>
      <c r="B51" s="1" t="n">
        <v>0.345528905388103</v>
      </c>
      <c r="C51" s="1" t="n">
        <v>2.87028686618356</v>
      </c>
      <c r="D51" s="1" t="n">
        <v>0.126091578222244</v>
      </c>
    </row>
    <row r="52" customFormat="false" ht="13.2" hidden="false" customHeight="false" outlineLevel="0" collapsed="false">
      <c r="A52" s="2" t="n">
        <v>31809</v>
      </c>
      <c r="B52" s="1" t="n">
        <v>0.307765238922711</v>
      </c>
      <c r="C52" s="1" t="n">
        <v>2.71152889621871</v>
      </c>
      <c r="D52" s="1" t="n">
        <v>0.121691835915266</v>
      </c>
    </row>
    <row r="53" customFormat="false" ht="13.2" hidden="false" customHeight="false" outlineLevel="0" collapsed="false">
      <c r="A53" s="2" t="n">
        <v>31837</v>
      </c>
      <c r="B53" s="1" t="n">
        <v>0.27300420119995</v>
      </c>
      <c r="C53" s="1" t="n">
        <v>2.15697368899563</v>
      </c>
      <c r="D53" s="1" t="n">
        <v>0.0803955754013357</v>
      </c>
    </row>
    <row r="54" customFormat="false" ht="13.2" hidden="false" customHeight="false" outlineLevel="0" collapsed="false">
      <c r="A54" s="2" t="n">
        <v>31868</v>
      </c>
      <c r="B54" s="1" t="n">
        <v>0.342091571279917</v>
      </c>
      <c r="C54" s="1" t="n">
        <v>2.30678697275135</v>
      </c>
      <c r="D54" s="1" t="n">
        <v>0.109580744586908</v>
      </c>
    </row>
    <row r="55" customFormat="false" ht="13.2" hidden="false" customHeight="false" outlineLevel="0" collapsed="false">
      <c r="A55" s="2" t="n">
        <v>31898</v>
      </c>
      <c r="B55" s="1" t="n">
        <v>0.478877720166768</v>
      </c>
      <c r="C55" s="1" t="n">
        <v>2.60787009543733</v>
      </c>
      <c r="D55" s="1" t="n">
        <v>0.221035865569544</v>
      </c>
    </row>
    <row r="56" customFormat="false" ht="13.2" hidden="false" customHeight="false" outlineLevel="0" collapsed="false">
      <c r="A56" s="2" t="n">
        <v>31929</v>
      </c>
      <c r="B56" s="1" t="n">
        <v>0.481360454121803</v>
      </c>
      <c r="C56" s="1" t="n">
        <v>2.61322838467575</v>
      </c>
      <c r="D56" s="1" t="n">
        <v>0.221303193333452</v>
      </c>
    </row>
    <row r="57" customFormat="false" ht="13.2" hidden="false" customHeight="false" outlineLevel="0" collapsed="false">
      <c r="A57" s="2" t="n">
        <v>31959</v>
      </c>
      <c r="B57" s="1" t="n">
        <v>0.549762834587601</v>
      </c>
      <c r="C57" s="1" t="n">
        <v>2.27085656288186</v>
      </c>
      <c r="D57" s="1" t="n">
        <v>0.21675513306686</v>
      </c>
    </row>
    <row r="58" customFormat="false" ht="13.2" hidden="false" customHeight="false" outlineLevel="0" collapsed="false">
      <c r="A58" s="2" t="n">
        <v>31990</v>
      </c>
      <c r="B58" s="1" t="n">
        <v>0.522966035507468</v>
      </c>
      <c r="C58" s="1" t="n">
        <v>2.04102900339488</v>
      </c>
      <c r="D58" s="1" t="n">
        <v>0.193746727432392</v>
      </c>
    </row>
    <row r="59" customFormat="false" ht="13.2" hidden="false" customHeight="false" outlineLevel="0" collapsed="false">
      <c r="A59" s="2" t="n">
        <v>32021</v>
      </c>
      <c r="B59" s="1" t="n">
        <v>0.701240678961997</v>
      </c>
      <c r="C59" s="1" t="n">
        <v>2.1501422072317</v>
      </c>
      <c r="D59" s="1" t="n">
        <v>0.272478778034821</v>
      </c>
    </row>
    <row r="60" customFormat="false" ht="13.2" hidden="false" customHeight="false" outlineLevel="0" collapsed="false">
      <c r="A60" s="2" t="n">
        <v>32051</v>
      </c>
      <c r="B60" s="1" t="n">
        <v>0.705539653432162</v>
      </c>
      <c r="C60" s="1" t="n">
        <v>2.15822631703971</v>
      </c>
      <c r="D60" s="1" t="n">
        <v>0.275293490766034</v>
      </c>
    </row>
    <row r="61" customFormat="false" ht="13.2" hidden="false" customHeight="false" outlineLevel="0" collapsed="false">
      <c r="A61" s="2" t="n">
        <v>32082</v>
      </c>
      <c r="B61" s="1" t="n">
        <v>0.741474064527109</v>
      </c>
      <c r="C61" s="1" t="n">
        <v>2.35039384084681</v>
      </c>
      <c r="D61" s="1" t="n">
        <v>0.313010169714528</v>
      </c>
    </row>
    <row r="62" customFormat="false" ht="13.2" hidden="false" customHeight="false" outlineLevel="0" collapsed="false">
      <c r="A62" s="2" t="n">
        <v>32112</v>
      </c>
      <c r="B62" s="1" t="n">
        <v>0.730034942285839</v>
      </c>
      <c r="C62" s="1" t="n">
        <v>2.35006523671026</v>
      </c>
      <c r="D62" s="1" t="n">
        <v>0.314376138733704</v>
      </c>
    </row>
    <row r="63" customFormat="false" ht="13.2" hidden="false" customHeight="false" outlineLevel="0" collapsed="false">
      <c r="A63" s="2" t="n">
        <v>32143</v>
      </c>
      <c r="B63" s="1" t="n">
        <v>0.703721727469842</v>
      </c>
      <c r="C63" s="1" t="n">
        <v>2.29959431448777</v>
      </c>
      <c r="D63" s="1" t="n">
        <v>0.293212080428894</v>
      </c>
    </row>
    <row r="64" customFormat="false" ht="13.2" hidden="false" customHeight="false" outlineLevel="0" collapsed="false">
      <c r="A64" s="2" t="n">
        <v>32174</v>
      </c>
      <c r="B64" s="1" t="n">
        <v>0.687415266618632</v>
      </c>
      <c r="C64" s="1" t="n">
        <v>2.27842590699532</v>
      </c>
      <c r="D64" s="1" t="n">
        <v>0.287977806633324</v>
      </c>
    </row>
    <row r="65" customFormat="false" ht="13.2" hidden="false" customHeight="false" outlineLevel="0" collapsed="false">
      <c r="A65" s="2" t="n">
        <v>32203</v>
      </c>
      <c r="B65" s="1" t="n">
        <v>0.638897208492227</v>
      </c>
      <c r="C65" s="1" t="n">
        <v>2.09220934658703</v>
      </c>
      <c r="D65" s="1" t="n">
        <v>0.254511718932194</v>
      </c>
    </row>
    <row r="66" customFormat="false" ht="13.2" hidden="false" customHeight="false" outlineLevel="0" collapsed="false">
      <c r="A66" s="2" t="n">
        <v>32234</v>
      </c>
      <c r="B66" s="1" t="n">
        <v>0.671098240194249</v>
      </c>
      <c r="C66" s="1" t="n">
        <v>2.11517306493155</v>
      </c>
      <c r="D66" s="1" t="n">
        <v>0.270533554394134</v>
      </c>
    </row>
    <row r="67" customFormat="false" ht="13.2" hidden="false" customHeight="false" outlineLevel="0" collapsed="false">
      <c r="A67" s="2" t="n">
        <v>32264</v>
      </c>
      <c r="B67" s="1" t="n">
        <v>0.689886207740606</v>
      </c>
      <c r="C67" s="1" t="n">
        <v>2.1851342416656</v>
      </c>
      <c r="D67" s="1" t="n">
        <v>0.283055822586848</v>
      </c>
    </row>
    <row r="68" customFormat="false" ht="13.2" hidden="false" customHeight="false" outlineLevel="0" collapsed="false">
      <c r="A68" s="2" t="n">
        <v>32295</v>
      </c>
      <c r="B68" s="1" t="n">
        <v>0.643906906621927</v>
      </c>
      <c r="C68" s="1" t="n">
        <v>2.24252748688227</v>
      </c>
      <c r="D68" s="1" t="n">
        <v>0.258767270522667</v>
      </c>
    </row>
    <row r="69" customFormat="false" ht="13.2" hidden="false" customHeight="false" outlineLevel="0" collapsed="false">
      <c r="A69" s="2" t="n">
        <v>32325</v>
      </c>
      <c r="B69" s="1" t="n">
        <v>0.649587576024983</v>
      </c>
      <c r="C69" s="1" t="n">
        <v>2.29998259239307</v>
      </c>
      <c r="D69" s="1" t="n">
        <v>0.266952473547756</v>
      </c>
    </row>
    <row r="70" customFormat="false" ht="13.2" hidden="false" customHeight="false" outlineLevel="0" collapsed="false">
      <c r="A70" s="2" t="n">
        <v>32356</v>
      </c>
      <c r="B70" s="1" t="n">
        <v>0.667974752022621</v>
      </c>
      <c r="C70" s="1" t="n">
        <v>2.38822921450625</v>
      </c>
      <c r="D70" s="1" t="n">
        <v>0.293733654006848</v>
      </c>
    </row>
    <row r="71" customFormat="false" ht="13.2" hidden="false" customHeight="false" outlineLevel="0" collapsed="false">
      <c r="A71" s="2" t="n">
        <v>32387</v>
      </c>
      <c r="B71" s="1" t="n">
        <v>0.692928842176911</v>
      </c>
      <c r="C71" s="1" t="n">
        <v>2.41075634962543</v>
      </c>
      <c r="D71" s="1" t="n">
        <v>0.334438172211939</v>
      </c>
    </row>
    <row r="72" customFormat="false" ht="13.2" hidden="false" customHeight="false" outlineLevel="0" collapsed="false">
      <c r="A72" s="2" t="n">
        <v>32417</v>
      </c>
      <c r="B72" s="1" t="n">
        <v>0.686716669941863</v>
      </c>
      <c r="C72" s="1" t="n">
        <v>2.40859420066643</v>
      </c>
      <c r="D72" s="1" t="n">
        <v>0.325134996503685</v>
      </c>
    </row>
    <row r="73" customFormat="false" ht="13.2" hidden="false" customHeight="false" outlineLevel="0" collapsed="false">
      <c r="A73" s="2" t="n">
        <v>32448</v>
      </c>
      <c r="B73" s="1" t="n">
        <v>0.677276718682371</v>
      </c>
      <c r="C73" s="1" t="n">
        <v>2.34773881819562</v>
      </c>
      <c r="D73" s="1" t="n">
        <v>0.310220729951003</v>
      </c>
    </row>
    <row r="74" customFormat="false" ht="13.2" hidden="false" customHeight="false" outlineLevel="0" collapsed="false">
      <c r="A74" s="2" t="n">
        <v>32478</v>
      </c>
      <c r="B74" s="1" t="n">
        <v>0.601833610338997</v>
      </c>
      <c r="C74" s="1" t="n">
        <v>2.25672731700818</v>
      </c>
      <c r="D74" s="1" t="n">
        <v>0.288408420666249</v>
      </c>
    </row>
    <row r="75" customFormat="false" ht="13.2" hidden="false" customHeight="false" outlineLevel="0" collapsed="false">
      <c r="A75" s="2" t="n">
        <v>32509</v>
      </c>
      <c r="B75" s="1" t="n">
        <v>0.560316536250991</v>
      </c>
      <c r="C75" s="1" t="n">
        <v>2.04645336580721</v>
      </c>
      <c r="D75" s="1" t="n">
        <v>0.244676534383274</v>
      </c>
    </row>
    <row r="76" customFormat="false" ht="13.2" hidden="false" customHeight="false" outlineLevel="0" collapsed="false">
      <c r="A76" s="2" t="n">
        <v>32540</v>
      </c>
      <c r="B76" s="1" t="n">
        <v>0.59365375534573</v>
      </c>
      <c r="C76" s="1" t="n">
        <v>2.13832540984844</v>
      </c>
      <c r="D76" s="1" t="n">
        <v>0.291491805692393</v>
      </c>
    </row>
    <row r="77" customFormat="false" ht="13.2" hidden="false" customHeight="false" outlineLevel="0" collapsed="false">
      <c r="A77" s="2" t="n">
        <v>32568</v>
      </c>
      <c r="B77" s="1" t="n">
        <v>0.586983731935727</v>
      </c>
      <c r="C77" s="1" t="n">
        <v>2.24617266457782</v>
      </c>
      <c r="D77" s="1" t="n">
        <v>0.29804268022411</v>
      </c>
    </row>
    <row r="78" customFormat="false" ht="13.2" hidden="false" customHeight="false" outlineLevel="0" collapsed="false">
      <c r="A78" s="2" t="n">
        <v>32599</v>
      </c>
      <c r="B78" s="1" t="n">
        <v>0.539659996526638</v>
      </c>
      <c r="C78" s="1" t="n">
        <v>2.02821616925062</v>
      </c>
      <c r="D78" s="1" t="n">
        <v>0.257914444954607</v>
      </c>
    </row>
    <row r="79" customFormat="false" ht="13.2" hidden="false" customHeight="false" outlineLevel="0" collapsed="false">
      <c r="A79" s="2" t="n">
        <v>32629</v>
      </c>
      <c r="B79" s="1" t="n">
        <v>0.547394483659369</v>
      </c>
      <c r="C79" s="1" t="n">
        <v>1.90435099996223</v>
      </c>
      <c r="D79" s="1" t="n">
        <v>0.23635337226022</v>
      </c>
    </row>
    <row r="80" customFormat="false" ht="13.2" hidden="false" customHeight="false" outlineLevel="0" collapsed="false">
      <c r="A80" s="2" t="n">
        <v>32660</v>
      </c>
      <c r="B80" s="1" t="n">
        <v>0.646507260422689</v>
      </c>
      <c r="C80" s="1" t="n">
        <v>2.1375794867915</v>
      </c>
      <c r="D80" s="1" t="n">
        <v>0.298295230006956</v>
      </c>
    </row>
    <row r="81" customFormat="false" ht="13.2" hidden="false" customHeight="false" outlineLevel="0" collapsed="false">
      <c r="A81" s="2" t="n">
        <v>32690</v>
      </c>
      <c r="B81" s="1" t="n">
        <v>0.676154451479057</v>
      </c>
      <c r="C81" s="1" t="n">
        <v>2.24950530477326</v>
      </c>
      <c r="D81" s="1" t="n">
        <v>0.324567503752104</v>
      </c>
    </row>
    <row r="82" customFormat="false" ht="13.2" hidden="false" customHeight="false" outlineLevel="0" collapsed="false">
      <c r="A82" s="2" t="n">
        <v>32721</v>
      </c>
      <c r="B82" s="1" t="n">
        <v>0.631270492589112</v>
      </c>
      <c r="C82" s="1" t="n">
        <v>2.26671565526223</v>
      </c>
      <c r="D82" s="1" t="n">
        <v>0.287142840413083</v>
      </c>
    </row>
    <row r="83" customFormat="false" ht="13.2" hidden="false" customHeight="false" outlineLevel="0" collapsed="false">
      <c r="A83" s="2" t="n">
        <v>32752</v>
      </c>
      <c r="B83" s="1" t="n">
        <v>0.825387162055487</v>
      </c>
      <c r="C83" s="1" t="n">
        <v>3.97369310581696</v>
      </c>
      <c r="D83" s="1" t="n">
        <v>0.406911992974713</v>
      </c>
    </row>
    <row r="84" customFormat="false" ht="13.2" hidden="false" customHeight="false" outlineLevel="0" collapsed="false">
      <c r="A84" s="2" t="n">
        <v>32782</v>
      </c>
      <c r="B84" s="1" t="n">
        <v>0.91786540655904</v>
      </c>
      <c r="C84" s="1" t="n">
        <v>5.25930789641044</v>
      </c>
      <c r="D84" s="1" t="n">
        <v>0.453340929817765</v>
      </c>
    </row>
    <row r="85" customFormat="false" ht="13.2" hidden="false" customHeight="false" outlineLevel="0" collapsed="false">
      <c r="A85" s="2" t="n">
        <v>32813</v>
      </c>
      <c r="B85" s="1" t="n">
        <v>0.983906159645328</v>
      </c>
      <c r="C85" s="1" t="n">
        <v>5.87239437559111</v>
      </c>
      <c r="D85" s="1" t="n">
        <v>0.515220228924295</v>
      </c>
    </row>
    <row r="86" customFormat="false" ht="13.2" hidden="false" customHeight="false" outlineLevel="0" collapsed="false">
      <c r="A86" s="2" t="n">
        <v>32843</v>
      </c>
      <c r="B86" s="1" t="n">
        <v>0.978143760082512</v>
      </c>
      <c r="C86" s="1" t="n">
        <v>5.82150864415176</v>
      </c>
      <c r="D86" s="1" t="n">
        <v>0.514539800845891</v>
      </c>
    </row>
    <row r="87" customFormat="false" ht="13.2" hidden="false" customHeight="false" outlineLevel="0" collapsed="false">
      <c r="A87" s="2" t="n">
        <v>32874</v>
      </c>
      <c r="B87" s="1" t="n">
        <v>0.858480526945364</v>
      </c>
      <c r="C87" s="1" t="n">
        <v>4.80661448429133</v>
      </c>
      <c r="D87" s="1" t="n">
        <v>0.450788033558012</v>
      </c>
    </row>
    <row r="88" customFormat="false" ht="13.2" hidden="false" customHeight="false" outlineLevel="0" collapsed="false">
      <c r="A88" s="2" t="n">
        <v>32905</v>
      </c>
      <c r="B88" s="1" t="n">
        <v>0.790800699143493</v>
      </c>
      <c r="C88" s="1" t="n">
        <v>4.23257920617331</v>
      </c>
      <c r="D88" s="1" t="n">
        <v>0.388515828880387</v>
      </c>
    </row>
    <row r="89" customFormat="false" ht="13.2" hidden="false" customHeight="false" outlineLevel="0" collapsed="false">
      <c r="A89" s="2" t="n">
        <v>32933</v>
      </c>
      <c r="B89" s="1" t="n">
        <v>0.781077120091065</v>
      </c>
      <c r="C89" s="1" t="n">
        <v>4.0525290497455</v>
      </c>
      <c r="D89" s="1" t="n">
        <v>0.377368319719724</v>
      </c>
    </row>
    <row r="90" customFormat="false" ht="13.2" hidden="false" customHeight="false" outlineLevel="0" collapsed="false">
      <c r="A90" s="2" t="n">
        <v>32964</v>
      </c>
      <c r="B90" s="1" t="n">
        <v>0.786257355621518</v>
      </c>
      <c r="C90" s="1" t="n">
        <v>3.9356175131477</v>
      </c>
      <c r="D90" s="1" t="n">
        <v>0.373370095423367</v>
      </c>
    </row>
    <row r="91" customFormat="false" ht="13.2" hidden="false" customHeight="false" outlineLevel="0" collapsed="false">
      <c r="A91" s="2" t="n">
        <v>32994</v>
      </c>
      <c r="B91" s="1" t="n">
        <v>0.772757698422087</v>
      </c>
      <c r="C91" s="1" t="n">
        <v>3.98678823909621</v>
      </c>
      <c r="D91" s="1" t="n">
        <v>0.37078531483898</v>
      </c>
    </row>
    <row r="92" customFormat="false" ht="13.2" hidden="false" customHeight="false" outlineLevel="0" collapsed="false">
      <c r="A92" s="2" t="n">
        <v>33025</v>
      </c>
      <c r="B92" s="1" t="n">
        <v>0.694326964447916</v>
      </c>
      <c r="C92" s="1" t="n">
        <v>3.79691225459646</v>
      </c>
      <c r="D92" s="1" t="n">
        <v>0.291621624218309</v>
      </c>
    </row>
    <row r="93" customFormat="false" ht="13.2" hidden="false" customHeight="false" outlineLevel="0" collapsed="false">
      <c r="A93" s="2" t="n">
        <v>33055</v>
      </c>
      <c r="B93" s="1" t="n">
        <v>0.688351030900298</v>
      </c>
      <c r="C93" s="1" t="n">
        <v>3.91641597705603</v>
      </c>
      <c r="D93" s="1" t="n">
        <v>0.292673914638587</v>
      </c>
    </row>
    <row r="94" customFormat="false" ht="13.2" hidden="false" customHeight="false" outlineLevel="0" collapsed="false">
      <c r="A94" s="2" t="n">
        <v>33086</v>
      </c>
      <c r="B94" s="1" t="n">
        <v>0.565153263313152</v>
      </c>
      <c r="C94" s="1" t="n">
        <v>2.92180974830908</v>
      </c>
      <c r="D94" s="1" t="n">
        <v>0.177811998273398</v>
      </c>
    </row>
    <row r="95" customFormat="false" ht="13.2" hidden="false" customHeight="false" outlineLevel="0" collapsed="false">
      <c r="A95" s="2" t="n">
        <v>33117</v>
      </c>
      <c r="B95" s="1" t="n">
        <v>0.564226187879053</v>
      </c>
      <c r="C95" s="1" t="n">
        <v>2.92451624776766</v>
      </c>
      <c r="D95" s="1" t="n">
        <v>0.177470957443886</v>
      </c>
    </row>
    <row r="96" customFormat="false" ht="13.2" hidden="false" customHeight="false" outlineLevel="0" collapsed="false">
      <c r="A96" s="2" t="n">
        <v>33147</v>
      </c>
      <c r="B96" s="1" t="n">
        <v>0.576974231415076</v>
      </c>
      <c r="C96" s="1" t="n">
        <v>3.05120704346179</v>
      </c>
      <c r="D96" s="1" t="n">
        <v>0.193339530724288</v>
      </c>
    </row>
    <row r="97" customFormat="false" ht="13.2" hidden="false" customHeight="false" outlineLevel="0" collapsed="false">
      <c r="A97" s="2" t="n">
        <v>33178</v>
      </c>
      <c r="B97" s="1" t="n">
        <v>0.546329730166238</v>
      </c>
      <c r="C97" s="1" t="n">
        <v>3.17741448831467</v>
      </c>
      <c r="D97" s="1" t="n">
        <v>0.185887507706827</v>
      </c>
    </row>
    <row r="98" customFormat="false" ht="13.2" hidden="false" customHeight="false" outlineLevel="0" collapsed="false">
      <c r="A98" s="2" t="n">
        <v>33208</v>
      </c>
      <c r="B98" s="1" t="n">
        <v>0.549541311369404</v>
      </c>
      <c r="C98" s="1" t="n">
        <v>4.00766808269573</v>
      </c>
      <c r="D98" s="1" t="n">
        <v>0.219453202292945</v>
      </c>
    </row>
    <row r="99" customFormat="false" ht="13.2" hidden="false" customHeight="false" outlineLevel="0" collapsed="false">
      <c r="A99" s="2" t="n">
        <v>33239</v>
      </c>
      <c r="B99" s="1" t="n">
        <v>0.475314192899972</v>
      </c>
      <c r="C99" s="1" t="n">
        <v>3.94229518649483</v>
      </c>
      <c r="D99" s="1" t="n">
        <v>0.177782092085554</v>
      </c>
    </row>
    <row r="100" customFormat="false" ht="13.2" hidden="false" customHeight="false" outlineLevel="0" collapsed="false">
      <c r="A100" s="2" t="n">
        <v>33270</v>
      </c>
      <c r="B100" s="1" t="n">
        <v>0.416207592986979</v>
      </c>
      <c r="C100" s="1" t="n">
        <v>4.15779854116022</v>
      </c>
      <c r="D100" s="1" t="n">
        <v>0.1712046893026</v>
      </c>
    </row>
    <row r="101" customFormat="false" ht="13.2" hidden="false" customHeight="false" outlineLevel="0" collapsed="false">
      <c r="A101" s="2" t="n">
        <v>33298</v>
      </c>
      <c r="B101" s="1" t="n">
        <v>0.453327683890787</v>
      </c>
      <c r="C101" s="1" t="n">
        <v>4.63233908720651</v>
      </c>
      <c r="D101" s="1" t="n">
        <v>0.177897709791311</v>
      </c>
    </row>
    <row r="102" customFormat="false" ht="13.2" hidden="false" customHeight="false" outlineLevel="0" collapsed="false">
      <c r="A102" s="2" t="n">
        <v>33329</v>
      </c>
      <c r="B102" s="1" t="n">
        <v>0.443492092453841</v>
      </c>
      <c r="C102" s="1" t="n">
        <v>4.70646194305178</v>
      </c>
      <c r="D102" s="1" t="n">
        <v>0.166416592290723</v>
      </c>
    </row>
    <row r="103" customFormat="false" ht="13.2" hidden="false" customHeight="false" outlineLevel="0" collapsed="false">
      <c r="A103" s="2" t="n">
        <v>33359</v>
      </c>
      <c r="B103" s="1" t="n">
        <v>0.411661514683154</v>
      </c>
      <c r="C103" s="1" t="n">
        <v>4.05944496655304</v>
      </c>
      <c r="D103" s="1" t="n">
        <v>0.13912478174721</v>
      </c>
    </row>
    <row r="104" customFormat="false" ht="13.2" hidden="false" customHeight="false" outlineLevel="0" collapsed="false">
      <c r="A104" s="2" t="n">
        <v>33390</v>
      </c>
      <c r="B104" s="1" t="n">
        <v>0.471805347553373</v>
      </c>
      <c r="C104" s="1" t="n">
        <v>5.09855402084461</v>
      </c>
      <c r="D104" s="1" t="n">
        <v>0.187148341940131</v>
      </c>
    </row>
    <row r="105" customFormat="false" ht="13.2" hidden="false" customHeight="false" outlineLevel="0" collapsed="false">
      <c r="A105" s="2" t="n">
        <v>33420</v>
      </c>
      <c r="B105" s="1" t="n">
        <v>0.495369809564492</v>
      </c>
      <c r="C105" s="1" t="n">
        <v>5.19890454387148</v>
      </c>
      <c r="D105" s="1" t="n">
        <v>0.208479640163734</v>
      </c>
    </row>
    <row r="106" customFormat="false" ht="13.2" hidden="false" customHeight="false" outlineLevel="0" collapsed="false">
      <c r="A106" s="2" t="n">
        <v>33451</v>
      </c>
      <c r="B106" s="1" t="n">
        <v>0.496366374545397</v>
      </c>
      <c r="C106" s="1" t="n">
        <v>5.15437046703377</v>
      </c>
      <c r="D106" s="1" t="n">
        <v>0.196009895906969</v>
      </c>
    </row>
    <row r="107" customFormat="false" ht="13.2" hidden="false" customHeight="false" outlineLevel="0" collapsed="false">
      <c r="A107" s="2" t="n">
        <v>33482</v>
      </c>
      <c r="B107" s="1" t="n">
        <v>0.478642981411959</v>
      </c>
      <c r="C107" s="1" t="n">
        <v>4.57629628407827</v>
      </c>
      <c r="D107" s="1" t="n">
        <v>0.159351157840501</v>
      </c>
    </row>
    <row r="108" customFormat="false" ht="13.2" hidden="false" customHeight="false" outlineLevel="0" collapsed="false">
      <c r="A108" s="2" t="n">
        <v>33512</v>
      </c>
      <c r="B108" s="1" t="n">
        <v>0.524074576695827</v>
      </c>
      <c r="C108" s="1" t="n">
        <v>4.4451858111311</v>
      </c>
      <c r="D108" s="1" t="n">
        <v>0.166603617149321</v>
      </c>
    </row>
    <row r="109" customFormat="false" ht="13.2" hidden="false" customHeight="false" outlineLevel="0" collapsed="false">
      <c r="A109" s="2" t="n">
        <v>33543</v>
      </c>
      <c r="B109" s="1" t="n">
        <v>0.530038070899966</v>
      </c>
      <c r="C109" s="1" t="n">
        <v>4.40193569215726</v>
      </c>
      <c r="D109" s="1" t="n">
        <v>0.163189600336179</v>
      </c>
    </row>
    <row r="110" customFormat="false" ht="13.2" hidden="false" customHeight="false" outlineLevel="0" collapsed="false">
      <c r="A110" s="2" t="n">
        <v>33573</v>
      </c>
      <c r="B110" s="1" t="n">
        <v>0.584282011648615</v>
      </c>
      <c r="C110" s="1" t="n">
        <v>3.23424070183971</v>
      </c>
      <c r="D110" s="1" t="n">
        <v>0.143448822507764</v>
      </c>
    </row>
    <row r="111" customFormat="false" ht="13.2" hidden="false" customHeight="false" outlineLevel="0" collapsed="false">
      <c r="A111" s="2" t="n">
        <v>33604</v>
      </c>
      <c r="B111" s="1" t="n">
        <v>0.55457413791129</v>
      </c>
      <c r="C111" s="1" t="n">
        <v>3.47498207655863</v>
      </c>
      <c r="D111" s="1" t="n">
        <v>0.129529927935765</v>
      </c>
    </row>
    <row r="112" customFormat="false" ht="13.2" hidden="false" customHeight="false" outlineLevel="0" collapsed="false">
      <c r="A112" s="2" t="n">
        <v>33635</v>
      </c>
      <c r="B112" s="1" t="n">
        <v>0.665379950814703</v>
      </c>
      <c r="C112" s="1" t="n">
        <v>3.8032244888652</v>
      </c>
      <c r="D112" s="1" t="n">
        <v>0.196165906202797</v>
      </c>
    </row>
    <row r="113" customFormat="false" ht="13.2" hidden="false" customHeight="false" outlineLevel="0" collapsed="false">
      <c r="A113" s="2" t="n">
        <v>33664</v>
      </c>
      <c r="B113" s="1" t="n">
        <v>0.646567749349377</v>
      </c>
      <c r="C113" s="1" t="n">
        <v>3.9129536006487</v>
      </c>
      <c r="D113" s="1" t="n">
        <v>0.197337289765157</v>
      </c>
    </row>
    <row r="114" customFormat="false" ht="13.2" hidden="false" customHeight="false" outlineLevel="0" collapsed="false">
      <c r="A114" s="2" t="n">
        <v>33695</v>
      </c>
      <c r="B114" s="1" t="n">
        <v>0.613265595731397</v>
      </c>
      <c r="C114" s="1" t="n">
        <v>3.71074293438787</v>
      </c>
      <c r="D114" s="1" t="n">
        <v>0.19053719456959</v>
      </c>
    </row>
    <row r="115" customFormat="false" ht="13.2" hidden="false" customHeight="false" outlineLevel="0" collapsed="false">
      <c r="A115" s="2" t="n">
        <v>33725</v>
      </c>
      <c r="B115" s="1" t="n">
        <v>0.594362017804156</v>
      </c>
      <c r="C115" s="1" t="n">
        <v>4.01857958966866</v>
      </c>
      <c r="D115" s="1" t="n">
        <v>0.198522476552296</v>
      </c>
    </row>
    <row r="116" customFormat="false" ht="13.2" hidden="false" customHeight="false" outlineLevel="0" collapsed="false">
      <c r="A116" s="2" t="n">
        <v>33756</v>
      </c>
      <c r="B116" s="1" t="n">
        <v>0.572003622268116</v>
      </c>
      <c r="C116" s="1" t="n">
        <v>3.71311541803416</v>
      </c>
      <c r="D116" s="1" t="n">
        <v>0.175354082722885</v>
      </c>
    </row>
    <row r="117" customFormat="false" ht="13.2" hidden="false" customHeight="false" outlineLevel="0" collapsed="false">
      <c r="A117" s="2" t="n">
        <v>33786</v>
      </c>
      <c r="B117" s="1" t="n">
        <v>0.679486477063308</v>
      </c>
      <c r="C117" s="1" t="n">
        <v>4.15000707672364</v>
      </c>
      <c r="D117" s="1" t="n">
        <v>0.243338643916932</v>
      </c>
    </row>
    <row r="118" customFormat="false" ht="13.2" hidden="false" customHeight="false" outlineLevel="0" collapsed="false">
      <c r="A118" s="2" t="n">
        <v>33817</v>
      </c>
      <c r="B118" s="1" t="n">
        <v>0.62364752544548</v>
      </c>
      <c r="C118" s="1" t="n">
        <v>4.27340434795297</v>
      </c>
      <c r="D118" s="1" t="n">
        <v>0.203240065928207</v>
      </c>
    </row>
    <row r="119" customFormat="false" ht="13.2" hidden="false" customHeight="false" outlineLevel="0" collapsed="false">
      <c r="A119" s="2" t="n">
        <v>33848</v>
      </c>
      <c r="B119" s="1" t="n">
        <v>0.612336799425768</v>
      </c>
      <c r="C119" s="1" t="n">
        <v>4.20652102357212</v>
      </c>
      <c r="D119" s="1" t="n">
        <v>0.192883331907697</v>
      </c>
    </row>
    <row r="120" customFormat="false" ht="13.2" hidden="false" customHeight="false" outlineLevel="0" collapsed="false">
      <c r="A120" s="2" t="n">
        <v>33878</v>
      </c>
      <c r="B120" s="1" t="n">
        <v>0.644781733881551</v>
      </c>
      <c r="C120" s="1" t="n">
        <v>4.11302138477967</v>
      </c>
      <c r="D120" s="1" t="n">
        <v>0.230390686754925</v>
      </c>
    </row>
    <row r="121" customFormat="false" ht="13.2" hidden="false" customHeight="false" outlineLevel="0" collapsed="false">
      <c r="A121" s="2" t="n">
        <v>33909</v>
      </c>
      <c r="B121" s="1" t="n">
        <v>0.658433058174181</v>
      </c>
      <c r="C121" s="1" t="n">
        <v>4.33618424105118</v>
      </c>
      <c r="D121" s="1" t="n">
        <v>0.224582213708842</v>
      </c>
    </row>
    <row r="122" customFormat="false" ht="13.2" hidden="false" customHeight="false" outlineLevel="0" collapsed="false">
      <c r="A122" s="2" t="n">
        <v>33939</v>
      </c>
      <c r="B122" s="1" t="n">
        <v>0.636935605124144</v>
      </c>
      <c r="C122" s="1" t="n">
        <v>4.17115960446743</v>
      </c>
      <c r="D122" s="1" t="n">
        <v>0.206105328107334</v>
      </c>
    </row>
    <row r="123" customFormat="false" ht="13.2" hidden="false" customHeight="false" outlineLevel="0" collapsed="false">
      <c r="A123" s="2" t="n">
        <v>33970</v>
      </c>
      <c r="B123" s="1" t="n">
        <v>0.549055752560117</v>
      </c>
      <c r="C123" s="1" t="n">
        <v>3.71113375919317</v>
      </c>
      <c r="D123" s="1" t="n">
        <v>0.15515423736062</v>
      </c>
    </row>
    <row r="124" customFormat="false" ht="13.2" hidden="false" customHeight="false" outlineLevel="0" collapsed="false">
      <c r="A124" s="2" t="n">
        <v>34001</v>
      </c>
      <c r="B124" s="1" t="n">
        <v>0.495395153947726</v>
      </c>
      <c r="C124" s="1" t="n">
        <v>3.01604239601936</v>
      </c>
      <c r="D124" s="1" t="n">
        <v>0.116614122243637</v>
      </c>
    </row>
    <row r="125" customFormat="false" ht="13.2" hidden="false" customHeight="false" outlineLevel="0" collapsed="false">
      <c r="A125" s="2" t="n">
        <v>34029</v>
      </c>
      <c r="B125" s="1" t="n">
        <v>0.531435741645754</v>
      </c>
      <c r="C125" s="1" t="n">
        <v>2.9628948829941</v>
      </c>
      <c r="D125" s="1" t="n">
        <v>0.13660483219038</v>
      </c>
    </row>
    <row r="126" customFormat="false" ht="13.2" hidden="false" customHeight="false" outlineLevel="0" collapsed="false">
      <c r="A126" s="2" t="n">
        <v>34060</v>
      </c>
      <c r="B126" s="1" t="n">
        <v>0.532074669948863</v>
      </c>
      <c r="C126" s="1" t="n">
        <v>2.97757494813349</v>
      </c>
      <c r="D126" s="1" t="n">
        <v>0.137168027078923</v>
      </c>
    </row>
    <row r="127" customFormat="false" ht="13.2" hidden="false" customHeight="false" outlineLevel="0" collapsed="false">
      <c r="A127" s="2" t="n">
        <v>34090</v>
      </c>
      <c r="B127" s="1" t="n">
        <v>0.527298291152932</v>
      </c>
      <c r="C127" s="1" t="n">
        <v>3.06077336160752</v>
      </c>
      <c r="D127" s="1" t="n">
        <v>0.13801074154413</v>
      </c>
    </row>
    <row r="128" customFormat="false" ht="13.2" hidden="false" customHeight="false" outlineLevel="0" collapsed="false">
      <c r="A128" s="2" t="n">
        <v>34121</v>
      </c>
      <c r="B128" s="1" t="n">
        <v>0.520735917493336</v>
      </c>
      <c r="C128" s="1" t="n">
        <v>3.00785933947138</v>
      </c>
      <c r="D128" s="1" t="n">
        <v>0.133253308627722</v>
      </c>
    </row>
    <row r="129" customFormat="false" ht="13.2" hidden="false" customHeight="false" outlineLevel="0" collapsed="false">
      <c r="A129" s="2" t="n">
        <v>34151</v>
      </c>
      <c r="B129" s="1" t="n">
        <v>0.509833945180987</v>
      </c>
      <c r="C129" s="1" t="n">
        <v>3.03176770957214</v>
      </c>
      <c r="D129" s="1" t="n">
        <v>0.130174264770174</v>
      </c>
    </row>
    <row r="130" customFormat="false" ht="13.2" hidden="false" customHeight="false" outlineLevel="0" collapsed="false">
      <c r="A130" s="2" t="n">
        <v>34182</v>
      </c>
      <c r="B130" s="1" t="n">
        <v>0.490828828742561</v>
      </c>
      <c r="C130" s="1" t="n">
        <v>2.90346599334161</v>
      </c>
      <c r="D130" s="1" t="n">
        <v>0.120553828018747</v>
      </c>
    </row>
    <row r="131" customFormat="false" ht="13.2" hidden="false" customHeight="false" outlineLevel="0" collapsed="false">
      <c r="A131" s="2" t="n">
        <v>34213</v>
      </c>
      <c r="B131" s="1" t="n">
        <v>0.433189421162845</v>
      </c>
      <c r="C131" s="1" t="n">
        <v>2.27578882866293</v>
      </c>
      <c r="D131" s="1" t="n">
        <v>0.0777444788920784</v>
      </c>
    </row>
    <row r="132" customFormat="false" ht="13.2" hidden="false" customHeight="false" outlineLevel="0" collapsed="false">
      <c r="A132" s="2" t="n">
        <v>34243</v>
      </c>
      <c r="B132" s="1" t="n">
        <v>0.48006524203135</v>
      </c>
      <c r="C132" s="1" t="n">
        <v>2.56651621704076</v>
      </c>
      <c r="D132" s="1" t="n">
        <v>0.0939996068549646</v>
      </c>
    </row>
    <row r="133" customFormat="false" ht="13.2" hidden="false" customHeight="false" outlineLevel="0" collapsed="false">
      <c r="A133" s="2" t="n">
        <v>34274</v>
      </c>
      <c r="B133" s="1" t="n">
        <v>0.62175371991002</v>
      </c>
      <c r="C133" s="1" t="n">
        <v>2.81372463216907</v>
      </c>
      <c r="D133" s="1" t="n">
        <v>0.112864572493892</v>
      </c>
    </row>
    <row r="134" customFormat="false" ht="13.2" hidden="false" customHeight="false" outlineLevel="0" collapsed="false">
      <c r="A134" s="2" t="n">
        <v>34304</v>
      </c>
      <c r="B134" s="1" t="n">
        <v>0.644491180359958</v>
      </c>
      <c r="C134" s="1" t="n">
        <v>3.00072847316373</v>
      </c>
      <c r="D134" s="1" t="n">
        <v>0.132118633717176</v>
      </c>
    </row>
    <row r="135" customFormat="false" ht="13.2" hidden="false" customHeight="false" outlineLevel="0" collapsed="false">
      <c r="A135" s="2" t="n">
        <v>34335</v>
      </c>
      <c r="B135" s="1" t="n">
        <v>0.635472728733232</v>
      </c>
      <c r="C135" s="1" t="n">
        <v>3.07033740402424</v>
      </c>
      <c r="D135" s="1" t="n">
        <v>0.131217818677965</v>
      </c>
    </row>
    <row r="136" customFormat="false" ht="13.2" hidden="false" customHeight="false" outlineLevel="0" collapsed="false">
      <c r="A136" s="2" t="n">
        <v>34366</v>
      </c>
      <c r="B136" s="1" t="n">
        <v>0.704866215818877</v>
      </c>
      <c r="C136" s="1" t="n">
        <v>3.56155519275319</v>
      </c>
      <c r="D136" s="1" t="n">
        <v>0.173689911032407</v>
      </c>
    </row>
    <row r="137" customFormat="false" ht="13.2" hidden="false" customHeight="false" outlineLevel="0" collapsed="false">
      <c r="A137" s="2" t="n">
        <v>34394</v>
      </c>
      <c r="B137" s="1" t="n">
        <v>0.759200762981853</v>
      </c>
      <c r="C137" s="1" t="n">
        <v>3.37574684236041</v>
      </c>
      <c r="D137" s="1" t="n">
        <v>0.178323086844453</v>
      </c>
    </row>
    <row r="138" customFormat="false" ht="13.2" hidden="false" customHeight="false" outlineLevel="0" collapsed="false">
      <c r="A138" s="2" t="n">
        <v>34425</v>
      </c>
      <c r="B138" s="1" t="n">
        <v>0.881426657860137</v>
      </c>
      <c r="C138" s="1" t="n">
        <v>3.37145702755439</v>
      </c>
      <c r="D138" s="1" t="n">
        <v>0.236501303046279</v>
      </c>
    </row>
    <row r="139" customFormat="false" ht="13.2" hidden="false" customHeight="false" outlineLevel="0" collapsed="false">
      <c r="A139" s="2" t="n">
        <v>34455</v>
      </c>
      <c r="B139" s="1" t="n">
        <v>0.786596263200651</v>
      </c>
      <c r="C139" s="1" t="n">
        <v>4.31135061630174</v>
      </c>
      <c r="D139" s="1" t="n">
        <v>0.247271115135977</v>
      </c>
    </row>
    <row r="140" customFormat="false" ht="13.2" hidden="false" customHeight="false" outlineLevel="0" collapsed="false">
      <c r="A140" s="2" t="n">
        <v>34486</v>
      </c>
      <c r="B140" s="1" t="n">
        <v>0.704944393284693</v>
      </c>
      <c r="C140" s="1" t="n">
        <v>3.87702610219991</v>
      </c>
      <c r="D140" s="1" t="n">
        <v>0.207841208071722</v>
      </c>
    </row>
    <row r="141" customFormat="false" ht="13.2" hidden="false" customHeight="false" outlineLevel="0" collapsed="false">
      <c r="A141" s="2" t="n">
        <v>34516</v>
      </c>
      <c r="B141" s="1" t="n">
        <v>0.691664023810105</v>
      </c>
      <c r="C141" s="1" t="n">
        <v>3.73570395387699</v>
      </c>
      <c r="D141" s="1" t="n">
        <v>0.193348518816965</v>
      </c>
    </row>
    <row r="142" customFormat="false" ht="13.2" hidden="false" customHeight="false" outlineLevel="0" collapsed="false">
      <c r="A142" s="2" t="n">
        <v>34547</v>
      </c>
      <c r="B142" s="1" t="n">
        <v>0.655926246008242</v>
      </c>
      <c r="C142" s="1" t="n">
        <v>3.0415532610969</v>
      </c>
      <c r="D142" s="1" t="n">
        <v>0.160100151427015</v>
      </c>
    </row>
    <row r="143" customFormat="false" ht="13.2" hidden="false" customHeight="false" outlineLevel="0" collapsed="false">
      <c r="A143" s="2" t="n">
        <v>34578</v>
      </c>
      <c r="B143" s="1" t="n">
        <v>0.588609202017809</v>
      </c>
      <c r="C143" s="1" t="n">
        <v>2.27423745306292</v>
      </c>
      <c r="D143" s="1" t="n">
        <v>0.122103421971954</v>
      </c>
    </row>
    <row r="144" customFormat="false" ht="13.2" hidden="false" customHeight="false" outlineLevel="0" collapsed="false">
      <c r="A144" s="2" t="n">
        <v>34608</v>
      </c>
      <c r="B144" s="1" t="n">
        <v>0.714589663610207</v>
      </c>
      <c r="C144" s="1" t="n">
        <v>2.85182303075728</v>
      </c>
      <c r="D144" s="1" t="n">
        <v>0.152534622640891</v>
      </c>
    </row>
    <row r="145" customFormat="false" ht="13.2" hidden="false" customHeight="false" outlineLevel="0" collapsed="false">
      <c r="A145" s="2" t="n">
        <v>34639</v>
      </c>
      <c r="B145" s="1" t="n">
        <v>0.68308025003157</v>
      </c>
      <c r="C145" s="1" t="n">
        <v>3.33099720473371</v>
      </c>
      <c r="D145" s="1" t="n">
        <v>0.184472550277287</v>
      </c>
    </row>
    <row r="146" customFormat="false" ht="13.2" hidden="false" customHeight="false" outlineLevel="0" collapsed="false">
      <c r="A146" s="2" t="n">
        <v>34669</v>
      </c>
      <c r="B146" s="1" t="n">
        <v>0.722176604345629</v>
      </c>
      <c r="C146" s="1" t="n">
        <v>3.7758397808452</v>
      </c>
      <c r="D146" s="1" t="n">
        <v>0.221269408561376</v>
      </c>
    </row>
    <row r="147" customFormat="false" ht="13.2" hidden="false" customHeight="false" outlineLevel="0" collapsed="false">
      <c r="A147" s="2" t="n">
        <v>34700</v>
      </c>
      <c r="B147" s="1" t="n">
        <v>0.725515022927931</v>
      </c>
      <c r="C147" s="1" t="n">
        <v>3.4453380009334</v>
      </c>
      <c r="D147" s="1" t="n">
        <v>0.207486244662189</v>
      </c>
    </row>
    <row r="148" customFormat="false" ht="13.2" hidden="false" customHeight="false" outlineLevel="0" collapsed="false">
      <c r="A148" s="2" t="n">
        <v>34731</v>
      </c>
      <c r="B148" s="1" t="n">
        <v>0.544012171267116</v>
      </c>
      <c r="C148" s="1" t="n">
        <v>1.92279734488635</v>
      </c>
      <c r="D148" s="1" t="n">
        <v>0.107099840897208</v>
      </c>
    </row>
    <row r="149" customFormat="false" ht="13.2" hidden="false" customHeight="false" outlineLevel="0" collapsed="false">
      <c r="A149" s="2" t="n">
        <v>34759</v>
      </c>
      <c r="B149" s="1" t="n">
        <v>0.528151062155783</v>
      </c>
      <c r="C149" s="1" t="n">
        <v>1.9155388553768</v>
      </c>
      <c r="D149" s="1" t="n">
        <v>0.0942521919538597</v>
      </c>
    </row>
    <row r="150" customFormat="false" ht="13.2" hidden="false" customHeight="false" outlineLevel="0" collapsed="false">
      <c r="A150" s="2" t="n">
        <v>34790</v>
      </c>
      <c r="B150" s="1" t="n">
        <v>0.273827471936948</v>
      </c>
      <c r="C150" s="1" t="n">
        <v>1.0660163867076</v>
      </c>
      <c r="D150" s="1" t="n">
        <v>-0.00413275020748904</v>
      </c>
    </row>
    <row r="151" customFormat="false" ht="13.2" hidden="false" customHeight="false" outlineLevel="0" collapsed="false">
      <c r="A151" s="2" t="n">
        <v>34820</v>
      </c>
      <c r="B151" s="1" t="n">
        <v>0.329699592854785</v>
      </c>
      <c r="C151" s="1" t="n">
        <v>1.28971561906463</v>
      </c>
      <c r="D151" s="1" t="n">
        <v>0.00650923999714559</v>
      </c>
    </row>
    <row r="152" customFormat="false" ht="13.2" hidden="false" customHeight="false" outlineLevel="0" collapsed="false">
      <c r="A152" s="2" t="n">
        <v>34851</v>
      </c>
      <c r="B152" s="1" t="n">
        <v>0.346157595572686</v>
      </c>
      <c r="C152" s="1" t="n">
        <v>1.19570600717814</v>
      </c>
      <c r="D152" s="1" t="n">
        <v>0.00642998312505572</v>
      </c>
    </row>
    <row r="153" customFormat="false" ht="13.2" hidden="false" customHeight="false" outlineLevel="0" collapsed="false">
      <c r="A153" s="2" t="n">
        <v>34881</v>
      </c>
      <c r="B153" s="1" t="n">
        <v>0.372970779220779</v>
      </c>
      <c r="C153" s="1" t="n">
        <v>1.47948101115596</v>
      </c>
      <c r="D153" s="1" t="n">
        <v>0.0140650675566271</v>
      </c>
    </row>
    <row r="154" customFormat="false" ht="13.2" hidden="false" customHeight="false" outlineLevel="0" collapsed="false">
      <c r="A154" s="2" t="n">
        <v>34912</v>
      </c>
      <c r="B154" s="1" t="n">
        <v>0.357232524964337</v>
      </c>
      <c r="C154" s="1" t="n">
        <v>1.45535433670284</v>
      </c>
      <c r="D154" s="1" t="n">
        <v>0.0142024131931912</v>
      </c>
    </row>
    <row r="155" customFormat="false" ht="13.2" hidden="false" customHeight="false" outlineLevel="0" collapsed="false">
      <c r="A155" s="2" t="n">
        <v>34943</v>
      </c>
      <c r="B155" s="1" t="n">
        <v>0.405904400536764</v>
      </c>
      <c r="C155" s="1" t="n">
        <v>1.57947298468878</v>
      </c>
      <c r="D155" s="1" t="n">
        <v>0.0219356117453359</v>
      </c>
    </row>
    <row r="156" customFormat="false" ht="13.2" hidden="false" customHeight="false" outlineLevel="0" collapsed="false">
      <c r="A156" s="2" t="n">
        <v>34973</v>
      </c>
      <c r="B156" s="1" t="n">
        <v>0.424448242999985</v>
      </c>
      <c r="C156" s="1" t="n">
        <v>1.67495156702356</v>
      </c>
      <c r="D156" s="1" t="n">
        <v>0.0292303264368323</v>
      </c>
    </row>
    <row r="157" customFormat="false" ht="13.2" hidden="false" customHeight="false" outlineLevel="0" collapsed="false">
      <c r="A157" s="2" t="n">
        <v>35004</v>
      </c>
      <c r="B157" s="1" t="n">
        <v>0.398571808409618</v>
      </c>
      <c r="C157" s="1" t="n">
        <v>1.6046414182205</v>
      </c>
      <c r="D157" s="1" t="n">
        <v>0.0248617424210609</v>
      </c>
    </row>
    <row r="158" customFormat="false" ht="13.2" hidden="false" customHeight="false" outlineLevel="0" collapsed="false">
      <c r="A158" s="2" t="n">
        <v>35034</v>
      </c>
      <c r="B158" s="1" t="n">
        <v>0.412544775550644</v>
      </c>
      <c r="C158" s="1" t="n">
        <v>1.74280473912218</v>
      </c>
      <c r="D158" s="1" t="n">
        <v>0.0356171352324547</v>
      </c>
    </row>
    <row r="159" customFormat="false" ht="13.2" hidden="false" customHeight="false" outlineLevel="0" collapsed="false">
      <c r="A159" s="2" t="n">
        <v>35065</v>
      </c>
      <c r="B159" s="1" t="n">
        <v>0.429692549164436</v>
      </c>
      <c r="C159" s="1" t="n">
        <v>1.77205810183982</v>
      </c>
      <c r="D159" s="1" t="n">
        <v>0.0389355935400602</v>
      </c>
    </row>
    <row r="160" customFormat="false" ht="13.2" hidden="false" customHeight="false" outlineLevel="0" collapsed="false">
      <c r="A160" s="2" t="n">
        <v>35096</v>
      </c>
      <c r="B160" s="1" t="n">
        <v>0.354978047176352</v>
      </c>
      <c r="C160" s="1" t="n">
        <v>1.61687043534812</v>
      </c>
      <c r="D160" s="1" t="n">
        <v>0.0260800748234584</v>
      </c>
    </row>
    <row r="161" customFormat="false" ht="13.2" hidden="false" customHeight="false" outlineLevel="0" collapsed="false">
      <c r="A161" s="2" t="n">
        <v>35125</v>
      </c>
      <c r="B161" s="1" t="n">
        <v>0.367618731515342</v>
      </c>
      <c r="C161" s="1" t="n">
        <v>1.73347299214457</v>
      </c>
      <c r="D161" s="1" t="n">
        <v>0.0223495558651712</v>
      </c>
    </row>
    <row r="162" customFormat="false" ht="13.2" hidden="false" customHeight="false" outlineLevel="0" collapsed="false">
      <c r="A162" s="2" t="n">
        <v>35156</v>
      </c>
      <c r="B162" s="1" t="n">
        <v>0.307363073282762</v>
      </c>
      <c r="C162" s="1" t="n">
        <v>1.40656720859242</v>
      </c>
      <c r="D162" s="1" t="n">
        <v>0.00581150408543529</v>
      </c>
    </row>
    <row r="163" customFormat="false" ht="13.2" hidden="false" customHeight="false" outlineLevel="0" collapsed="false">
      <c r="A163" s="2" t="n">
        <v>35186</v>
      </c>
      <c r="B163" s="1" t="n">
        <v>0.293953974528914</v>
      </c>
      <c r="C163" s="1" t="n">
        <v>1.33892374680015</v>
      </c>
      <c r="D163" s="1" t="n">
        <v>0.00220330102384492</v>
      </c>
    </row>
    <row r="164" customFormat="false" ht="13.2" hidden="false" customHeight="false" outlineLevel="0" collapsed="false">
      <c r="A164" s="2" t="n">
        <v>35217</v>
      </c>
      <c r="B164" s="1" t="n">
        <v>0.285820512521433</v>
      </c>
      <c r="C164" s="1" t="n">
        <v>1.29888122493242</v>
      </c>
      <c r="D164" s="1" t="n">
        <v>0.00160610815542095</v>
      </c>
    </row>
    <row r="165" customFormat="false" ht="13.2" hidden="false" customHeight="false" outlineLevel="0" collapsed="false">
      <c r="A165" s="2" t="n">
        <v>35247</v>
      </c>
      <c r="B165" s="1" t="n">
        <v>0.273200219929957</v>
      </c>
      <c r="C165" s="1" t="n">
        <v>1.22625559883541</v>
      </c>
      <c r="D165" s="1" t="n">
        <v>-0.00213103641546408</v>
      </c>
    </row>
    <row r="166" customFormat="false" ht="13.2" hidden="false" customHeight="false" outlineLevel="0" collapsed="false">
      <c r="A166" s="2" t="n">
        <v>35278</v>
      </c>
      <c r="B166" s="1" t="n">
        <v>0.338470602828082</v>
      </c>
      <c r="C166" s="1" t="n">
        <v>1.55733665107274</v>
      </c>
      <c r="D166" s="1" t="n">
        <v>0.0167717177512181</v>
      </c>
    </row>
    <row r="167" customFormat="false" ht="13.2" hidden="false" customHeight="false" outlineLevel="0" collapsed="false">
      <c r="A167" s="2" t="n">
        <v>35309</v>
      </c>
      <c r="B167" s="1" t="n">
        <v>0.351338120104439</v>
      </c>
      <c r="C167" s="1" t="n">
        <v>1.60368848621281</v>
      </c>
      <c r="D167" s="1" t="n">
        <v>0.0192471677591061</v>
      </c>
    </row>
    <row r="168" customFormat="false" ht="13.2" hidden="false" customHeight="false" outlineLevel="0" collapsed="false">
      <c r="A168" s="2" t="n">
        <v>35339</v>
      </c>
      <c r="B168" s="1" t="n">
        <v>0.392336847092266</v>
      </c>
      <c r="C168" s="1" t="n">
        <v>1.72274847353432</v>
      </c>
      <c r="D168" s="1" t="n">
        <v>0.0299335786623151</v>
      </c>
    </row>
    <row r="169" customFormat="false" ht="13.2" hidden="false" customHeight="false" outlineLevel="0" collapsed="false">
      <c r="A169" s="2" t="n">
        <v>35370</v>
      </c>
      <c r="B169" s="1" t="n">
        <v>0.36102631488346</v>
      </c>
      <c r="C169" s="1" t="n">
        <v>1.608235452733</v>
      </c>
      <c r="D169" s="1" t="n">
        <v>0.0190133804161542</v>
      </c>
    </row>
    <row r="170" customFormat="false" ht="13.2" hidden="false" customHeight="false" outlineLevel="0" collapsed="false">
      <c r="A170" s="2" t="n">
        <v>35400</v>
      </c>
      <c r="B170" s="1" t="n">
        <v>0.33772237727514</v>
      </c>
      <c r="C170" s="1" t="n">
        <v>1.52814645432314</v>
      </c>
      <c r="D170" s="1" t="n">
        <v>0.0177622902045449</v>
      </c>
    </row>
    <row r="171" customFormat="false" ht="13.2" hidden="false" customHeight="false" outlineLevel="0" collapsed="false">
      <c r="A171" s="2" t="n">
        <v>35431</v>
      </c>
      <c r="B171" s="1" t="n">
        <v>0.228052653888363</v>
      </c>
      <c r="C171" s="1" t="n">
        <v>1.11007674419605</v>
      </c>
      <c r="D171" s="1" t="n">
        <v>-0.00713054487121045</v>
      </c>
    </row>
    <row r="172" customFormat="false" ht="13.2" hidden="false" customHeight="false" outlineLevel="0" collapsed="false">
      <c r="A172" s="2" t="n">
        <v>35462</v>
      </c>
      <c r="B172" s="1" t="n">
        <v>0.157263203811367</v>
      </c>
      <c r="C172" s="1" t="n">
        <v>0.632860942674131</v>
      </c>
      <c r="D172" s="1" t="n">
        <v>-0.0217977687465891</v>
      </c>
    </row>
    <row r="173" customFormat="false" ht="13.2" hidden="false" customHeight="false" outlineLevel="0" collapsed="false">
      <c r="A173" s="2" t="n">
        <v>35490</v>
      </c>
      <c r="B173" s="1" t="n">
        <v>0.242249391803381</v>
      </c>
      <c r="C173" s="1" t="n">
        <v>0.966037684519437</v>
      </c>
      <c r="D173" s="1" t="n">
        <v>-0.00911502430922773</v>
      </c>
    </row>
    <row r="174" customFormat="false" ht="13.2" hidden="false" customHeight="false" outlineLevel="0" collapsed="false">
      <c r="A174" s="2" t="n">
        <v>35521</v>
      </c>
      <c r="B174" s="1" t="n">
        <v>0.268272962483829</v>
      </c>
      <c r="C174" s="1" t="n">
        <v>1.07142131176693</v>
      </c>
      <c r="D174" s="1" t="n">
        <v>-0.00372488838396201</v>
      </c>
    </row>
    <row r="175" customFormat="false" ht="13.2" hidden="false" customHeight="false" outlineLevel="0" collapsed="false">
      <c r="A175" s="2" t="n">
        <v>35551</v>
      </c>
      <c r="B175" s="1" t="n">
        <v>0.291654810346299</v>
      </c>
      <c r="C175" s="1" t="n">
        <v>1.08358529195678</v>
      </c>
      <c r="D175" s="3" t="n">
        <v>-9.94993597531746E-005</v>
      </c>
    </row>
    <row r="176" customFormat="false" ht="13.2" hidden="false" customHeight="false" outlineLevel="0" collapsed="false">
      <c r="A176" s="2" t="n">
        <v>35582</v>
      </c>
      <c r="B176" s="1" t="n">
        <v>0.241491749575346</v>
      </c>
      <c r="C176" s="1" t="n">
        <v>0.870273370842138</v>
      </c>
      <c r="D176" s="1" t="n">
        <v>-0.0114331385064488</v>
      </c>
    </row>
    <row r="177" customFormat="false" ht="13.2" hidden="false" customHeight="false" outlineLevel="0" collapsed="false">
      <c r="A177" s="2" t="n">
        <v>35612</v>
      </c>
      <c r="B177" s="1" t="n">
        <v>0.256043276195075</v>
      </c>
      <c r="C177" s="1" t="n">
        <v>0.919117536073547</v>
      </c>
      <c r="D177" s="1" t="n">
        <v>-0.00799769197882649</v>
      </c>
    </row>
    <row r="178" customFormat="false" ht="13.2" hidden="false" customHeight="false" outlineLevel="0" collapsed="false">
      <c r="A178" s="2" t="n">
        <v>35643</v>
      </c>
      <c r="B178" s="1" t="n">
        <v>0.0356945867149955</v>
      </c>
      <c r="C178" s="1" t="n">
        <v>0.0982477484008563</v>
      </c>
      <c r="D178" s="1" t="n">
        <v>-0.0319233942481876</v>
      </c>
    </row>
    <row r="179" customFormat="false" ht="13.2" hidden="false" customHeight="false" outlineLevel="0" collapsed="false">
      <c r="A179" s="2" t="n">
        <v>35674</v>
      </c>
      <c r="B179" s="1" t="n">
        <v>0.00457678034988559</v>
      </c>
      <c r="C179" s="1" t="n">
        <v>0.0116641465448679</v>
      </c>
      <c r="D179" s="1" t="n">
        <v>-0.0322527774809509</v>
      </c>
    </row>
    <row r="180" customFormat="false" ht="13.2" hidden="false" customHeight="false" outlineLevel="0" collapsed="false">
      <c r="A180" s="2" t="n">
        <v>35704</v>
      </c>
      <c r="B180" s="1" t="n">
        <v>0.00968156046072161</v>
      </c>
      <c r="C180" s="1" t="n">
        <v>0.0239676737888047</v>
      </c>
      <c r="D180" s="1" t="n">
        <v>-0.0322347832761367</v>
      </c>
    </row>
    <row r="181" customFormat="false" ht="13.2" hidden="false" customHeight="false" outlineLevel="0" collapsed="false">
      <c r="A181" s="2" t="n">
        <v>35735</v>
      </c>
      <c r="B181" s="1" t="n">
        <v>0.387913143406</v>
      </c>
      <c r="C181" s="1" t="n">
        <v>1.06552867896661</v>
      </c>
      <c r="D181" s="1" t="n">
        <v>-0.00495966128293857</v>
      </c>
    </row>
    <row r="182" customFormat="false" ht="13.2" hidden="false" customHeight="false" outlineLevel="0" collapsed="false">
      <c r="A182" s="2" t="n">
        <v>35765</v>
      </c>
      <c r="B182" s="1" t="n">
        <v>0.451935635546733</v>
      </c>
      <c r="C182" s="1" t="n">
        <v>1.28844124116877</v>
      </c>
      <c r="D182" s="1" t="n">
        <v>0.00567805460713733</v>
      </c>
    </row>
    <row r="183" customFormat="false" ht="13.2" hidden="false" customHeight="false" outlineLevel="0" collapsed="false">
      <c r="A183" s="2" t="n">
        <v>35796</v>
      </c>
      <c r="B183" s="1" t="n">
        <v>0.423810356892933</v>
      </c>
      <c r="C183" s="1" t="n">
        <v>1.16276088181134</v>
      </c>
      <c r="D183" s="1" t="n">
        <v>-0.000260741983362012</v>
      </c>
    </row>
    <row r="184" customFormat="false" ht="13.2" hidden="false" customHeight="false" outlineLevel="0" collapsed="false">
      <c r="A184" s="2" t="n">
        <v>35827</v>
      </c>
      <c r="B184" s="1" t="n">
        <v>0.382568679159609</v>
      </c>
      <c r="C184" s="1" t="n">
        <v>1.07321201839126</v>
      </c>
      <c r="D184" s="1" t="n">
        <v>-0.00387159200989418</v>
      </c>
    </row>
    <row r="185" customFormat="false" ht="13.2" hidden="false" customHeight="false" outlineLevel="0" collapsed="false">
      <c r="A185" s="2" t="n">
        <v>35855</v>
      </c>
      <c r="B185" s="1" t="n">
        <v>0.387744943937966</v>
      </c>
      <c r="C185" s="1" t="n">
        <v>1.14810769659614</v>
      </c>
      <c r="D185" s="1" t="n">
        <v>0.000312808403912457</v>
      </c>
    </row>
    <row r="186" customFormat="false" ht="13.2" hidden="false" customHeight="false" outlineLevel="0" collapsed="false">
      <c r="A186" s="2" t="n">
        <v>35886</v>
      </c>
      <c r="B186" s="1" t="n">
        <v>0.445544098692692</v>
      </c>
      <c r="C186" s="1" t="n">
        <v>1.35332816861536</v>
      </c>
      <c r="D186" s="1" t="n">
        <v>0.00873466520148325</v>
      </c>
    </row>
    <row r="187" customFormat="false" ht="13.2" hidden="false" customHeight="false" outlineLevel="0" collapsed="false">
      <c r="A187" s="2" t="n">
        <v>35916</v>
      </c>
      <c r="B187" s="1" t="n">
        <v>0.537859229247151</v>
      </c>
      <c r="C187" s="1" t="n">
        <v>1.71900788492613</v>
      </c>
      <c r="D187" s="1" t="n">
        <v>0.0282802633944224</v>
      </c>
    </row>
    <row r="188" customFormat="false" ht="13.2" hidden="false" customHeight="false" outlineLevel="0" collapsed="false">
      <c r="A188" s="2" t="n">
        <v>35947</v>
      </c>
      <c r="B188" s="1" t="n">
        <v>0.559685952273752</v>
      </c>
      <c r="C188" s="1" t="n">
        <v>1.83148688740902</v>
      </c>
      <c r="D188" s="1" t="n">
        <v>0.0353444957526188</v>
      </c>
    </row>
    <row r="189" customFormat="false" ht="13.2" hidden="false" customHeight="false" outlineLevel="0" collapsed="false">
      <c r="A189" s="2" t="n">
        <v>35977</v>
      </c>
      <c r="B189" s="1" t="n">
        <v>0.550186258278147</v>
      </c>
      <c r="C189" s="1" t="n">
        <v>1.81184775370273</v>
      </c>
      <c r="D189" s="1" t="n">
        <v>0.0334726777433257</v>
      </c>
    </row>
    <row r="190" customFormat="false" ht="13.2" hidden="false" customHeight="false" outlineLevel="0" collapsed="false">
      <c r="A190" s="2" t="n">
        <v>36008</v>
      </c>
      <c r="B190" s="1" t="n">
        <v>0.567191581178788</v>
      </c>
      <c r="C190" s="1" t="n">
        <v>1.87125631986678</v>
      </c>
      <c r="D190" s="1" t="n">
        <v>0.0368781579733541</v>
      </c>
    </row>
    <row r="191" customFormat="false" ht="13.2" hidden="false" customHeight="false" outlineLevel="0" collapsed="false">
      <c r="A191" s="2" t="n">
        <v>36039</v>
      </c>
      <c r="B191" s="1" t="n">
        <v>0.60811417575369</v>
      </c>
      <c r="C191" s="1" t="n">
        <v>1.59803480014943</v>
      </c>
      <c r="D191" s="1" t="n">
        <v>0.0244079921301282</v>
      </c>
    </row>
    <row r="192" customFormat="false" ht="13.2" hidden="false" customHeight="false" outlineLevel="0" collapsed="false">
      <c r="A192" s="2" t="n">
        <v>36069</v>
      </c>
      <c r="B192" s="1" t="n">
        <v>0.736253072842543</v>
      </c>
      <c r="C192" s="1" t="n">
        <v>2.88379321435736</v>
      </c>
      <c r="D192" s="1" t="n">
        <v>0.094830862217734</v>
      </c>
    </row>
    <row r="193" customFormat="false" ht="13.2" hidden="false" customHeight="false" outlineLevel="0" collapsed="false">
      <c r="A193" s="2" t="n">
        <v>36100</v>
      </c>
      <c r="B193" s="1" t="n">
        <v>0.660563380281691</v>
      </c>
      <c r="C193" s="1" t="n">
        <v>2.16696493639305</v>
      </c>
      <c r="D193" s="1" t="n">
        <v>0.051841876488847</v>
      </c>
    </row>
    <row r="194" customFormat="false" ht="13.2" hidden="false" customHeight="false" outlineLevel="0" collapsed="false">
      <c r="A194" s="2" t="n">
        <v>36130</v>
      </c>
      <c r="B194" s="1" t="n">
        <v>0.509868421052632</v>
      </c>
      <c r="C194" s="1" t="n">
        <v>1.69459712947688</v>
      </c>
      <c r="D194" s="1" t="n">
        <v>0.0295513564359357</v>
      </c>
    </row>
    <row r="195" customFormat="false" ht="13.2" hidden="false" customHeight="false" outlineLevel="0" collapsed="false">
      <c r="A195" s="2" t="n">
        <v>36161</v>
      </c>
      <c r="B195" s="1" t="n">
        <v>0.564984263900222</v>
      </c>
      <c r="C195" s="1" t="n">
        <v>1.80211404722687</v>
      </c>
      <c r="D195" s="1" t="n">
        <v>0.0474348357613483</v>
      </c>
    </row>
    <row r="196" customFormat="false" ht="13.2" hidden="false" customHeight="false" outlineLevel="0" collapsed="false">
      <c r="A196" s="2" t="n">
        <v>36192</v>
      </c>
      <c r="B196" s="1" t="n">
        <v>0.64048621825612</v>
      </c>
      <c r="C196" s="1" t="n">
        <v>2.2186637770557</v>
      </c>
      <c r="D196" s="1" t="n">
        <v>0.0705217787021997</v>
      </c>
    </row>
    <row r="197" customFormat="false" ht="13.2" hidden="false" customHeight="false" outlineLevel="0" collapsed="false">
      <c r="A197" s="2" t="n">
        <v>36220</v>
      </c>
      <c r="B197" s="1" t="n">
        <v>0.651989599037358</v>
      </c>
      <c r="C197" s="1" t="n">
        <v>2.20214977609011</v>
      </c>
      <c r="D197" s="1" t="n">
        <v>0.0741436245040912</v>
      </c>
    </row>
    <row r="198" customFormat="false" ht="13.2" hidden="false" customHeight="false" outlineLevel="0" collapsed="false">
      <c r="A198" s="2" t="n">
        <v>36251</v>
      </c>
      <c r="B198" s="1" t="n">
        <v>0.683834048640917</v>
      </c>
      <c r="C198" s="1" t="n">
        <v>2.17859011770041</v>
      </c>
      <c r="D198" s="1" t="n">
        <v>0.0797627759169312</v>
      </c>
    </row>
    <row r="199" customFormat="false" ht="13.2" hidden="false" customHeight="false" outlineLevel="0" collapsed="false">
      <c r="A199" s="2" t="n">
        <v>36281</v>
      </c>
      <c r="B199" s="1" t="n">
        <v>0.659129791464375</v>
      </c>
      <c r="C199" s="1" t="n">
        <v>2.14878454299518</v>
      </c>
      <c r="D199" s="1" t="n">
        <v>0.059552482209347</v>
      </c>
    </row>
    <row r="200" customFormat="false" ht="13.2" hidden="false" customHeight="false" outlineLevel="0" collapsed="false">
      <c r="A200" s="2" t="n">
        <v>36312</v>
      </c>
      <c r="B200" s="1" t="n">
        <v>0.650483604623733</v>
      </c>
      <c r="C200" s="1" t="n">
        <v>2.10489434704799</v>
      </c>
      <c r="D200" s="1" t="n">
        <v>0.050985980896141</v>
      </c>
    </row>
    <row r="201" customFormat="false" ht="13.2" hidden="false" customHeight="false" outlineLevel="0" collapsed="false">
      <c r="A201" s="2" t="n">
        <v>36342</v>
      </c>
      <c r="B201" s="1" t="n">
        <v>0.474246894942703</v>
      </c>
      <c r="C201" s="1" t="n">
        <v>1.64152937248766</v>
      </c>
      <c r="D201" s="1" t="n">
        <v>0.0206351259015912</v>
      </c>
    </row>
    <row r="202" customFormat="false" ht="13.2" hidden="false" customHeight="false" outlineLevel="0" collapsed="false">
      <c r="A202" s="2" t="n">
        <v>36373</v>
      </c>
      <c r="B202" s="1" t="n">
        <v>0.556688133229419</v>
      </c>
      <c r="C202" s="1" t="n">
        <v>2.08553473175305</v>
      </c>
      <c r="D202" s="1" t="n">
        <v>0.0430059371587165</v>
      </c>
    </row>
    <row r="203" customFormat="false" ht="13.2" hidden="false" customHeight="false" outlineLevel="0" collapsed="false">
      <c r="A203" s="2" t="n">
        <v>36404</v>
      </c>
      <c r="B203" s="1" t="n">
        <v>0.520669201915714</v>
      </c>
      <c r="C203" s="1" t="n">
        <v>1.96043685297469</v>
      </c>
      <c r="D203" s="1" t="n">
        <v>0.0374751279432197</v>
      </c>
    </row>
    <row r="204" customFormat="false" ht="13.2" hidden="false" customHeight="false" outlineLevel="0" collapsed="false">
      <c r="A204" s="2" t="n">
        <v>36434</v>
      </c>
      <c r="B204" s="1" t="n">
        <v>0.534633949597325</v>
      </c>
      <c r="C204" s="1" t="n">
        <v>1.95026615768093</v>
      </c>
      <c r="D204" s="1" t="n">
        <v>0.0416889272001242</v>
      </c>
    </row>
    <row r="205" customFormat="false" ht="13.2" hidden="false" customHeight="false" outlineLevel="0" collapsed="false">
      <c r="A205" s="2" t="n">
        <v>36465</v>
      </c>
      <c r="B205" s="1" t="n">
        <v>0.451982714491494</v>
      </c>
      <c r="C205" s="1" t="n">
        <v>1.69297545743927</v>
      </c>
      <c r="D205" s="1" t="n">
        <v>0.0258831165101882</v>
      </c>
    </row>
    <row r="206" customFormat="false" ht="13.2" hidden="false" customHeight="false" outlineLevel="0" collapsed="false">
      <c r="A206" s="2" t="n">
        <v>36495</v>
      </c>
      <c r="B206" s="1" t="n">
        <v>0.274609067386658</v>
      </c>
      <c r="C206" s="1" t="n">
        <v>0.992040083624945</v>
      </c>
      <c r="D206" s="1" t="n">
        <v>-0.0110209181677117</v>
      </c>
    </row>
    <row r="207" customFormat="false" ht="13.2" hidden="false" customHeight="false" outlineLevel="0" collapsed="false">
      <c r="A207" s="2" t="n">
        <v>36526</v>
      </c>
      <c r="B207" s="1" t="n">
        <v>0.336393805309735</v>
      </c>
      <c r="C207" s="1" t="n">
        <v>1.31822192168303</v>
      </c>
      <c r="D207" s="1" t="n">
        <v>-0.0016794090530512</v>
      </c>
    </row>
    <row r="208" customFormat="false" ht="13.2" hidden="false" customHeight="false" outlineLevel="0" collapsed="false">
      <c r="A208" s="2" t="n">
        <v>36557</v>
      </c>
      <c r="B208" s="1" t="n">
        <v>0.336084140674019</v>
      </c>
      <c r="C208" s="1" t="n">
        <v>1.43461747634959</v>
      </c>
      <c r="D208" s="1" t="n">
        <v>0.00350245310012431</v>
      </c>
    </row>
    <row r="209" customFormat="false" ht="13.2" hidden="false" customHeight="false" outlineLevel="0" collapsed="false">
      <c r="A209" s="2" t="n">
        <v>36586</v>
      </c>
      <c r="B209" s="1" t="n">
        <v>0.312281123574363</v>
      </c>
      <c r="C209" s="1" t="n">
        <v>1.33082946595268</v>
      </c>
      <c r="D209" s="1" t="n">
        <v>-0.000785890705371273</v>
      </c>
    </row>
    <row r="210" customFormat="false" ht="13.2" hidden="false" customHeight="false" outlineLevel="0" collapsed="false">
      <c r="A210" s="2" t="n">
        <v>36617</v>
      </c>
      <c r="B210" s="1" t="n">
        <v>0.213909638190348</v>
      </c>
      <c r="C210" s="1" t="n">
        <v>0.815298989216776</v>
      </c>
      <c r="D210" s="1" t="n">
        <v>-0.0168391597613677</v>
      </c>
    </row>
    <row r="211" customFormat="false" ht="13.2" hidden="false" customHeight="false" outlineLevel="0" collapsed="false">
      <c r="A211" s="2" t="n">
        <v>36647</v>
      </c>
      <c r="B211" s="1" t="n">
        <v>0.344558363996081</v>
      </c>
      <c r="C211" s="1" t="n">
        <v>1.48178988892425</v>
      </c>
      <c r="D211" s="1" t="n">
        <v>0.00752130979777177</v>
      </c>
    </row>
    <row r="212" customFormat="false" ht="13.2" hidden="false" customHeight="false" outlineLevel="0" collapsed="false">
      <c r="A212" s="2" t="n">
        <v>36678</v>
      </c>
      <c r="B212" s="1" t="n">
        <v>0.18390642615558</v>
      </c>
      <c r="C212" s="1" t="n">
        <v>0.713636684278224</v>
      </c>
      <c r="D212" s="1" t="n">
        <v>-0.0208761356539691</v>
      </c>
    </row>
    <row r="213" customFormat="false" ht="13.2" hidden="false" customHeight="false" outlineLevel="0" collapsed="false">
      <c r="A213" s="2" t="n">
        <v>36708</v>
      </c>
      <c r="B213" s="1" t="n">
        <v>0.170095161137807</v>
      </c>
      <c r="C213" s="1" t="n">
        <v>0.644076626436513</v>
      </c>
      <c r="D213" s="1" t="n">
        <v>-0.0224999964202919</v>
      </c>
    </row>
    <row r="214" customFormat="false" ht="13.2" hidden="false" customHeight="false" outlineLevel="0" collapsed="false">
      <c r="A214" s="2" t="n">
        <v>36739</v>
      </c>
      <c r="B214" s="1" t="n">
        <v>0.179573647050788</v>
      </c>
      <c r="C214" s="1" t="n">
        <v>0.697072711244626</v>
      </c>
      <c r="D214" s="1" t="n">
        <v>-0.0212935096569067</v>
      </c>
    </row>
    <row r="215" customFormat="false" ht="13.2" hidden="false" customHeight="false" outlineLevel="0" collapsed="false">
      <c r="A215" s="2" t="n">
        <v>36770</v>
      </c>
      <c r="B215" s="1" t="n">
        <v>0.179589319215646</v>
      </c>
      <c r="C215" s="1" t="n">
        <v>0.700699647837954</v>
      </c>
      <c r="D215" s="1" t="n">
        <v>-0.0214159408909169</v>
      </c>
    </row>
    <row r="216" customFormat="false" ht="13.2" hidden="false" customHeight="false" outlineLevel="0" collapsed="false">
      <c r="A216" s="2" t="n">
        <v>36800</v>
      </c>
      <c r="B216" s="1" t="n">
        <v>0.2035388762891</v>
      </c>
      <c r="C216" s="1" t="n">
        <v>0.797835901586825</v>
      </c>
      <c r="D216" s="1" t="n">
        <v>-0.0176231063835828</v>
      </c>
    </row>
    <row r="217" customFormat="false" ht="13.2" hidden="false" customHeight="false" outlineLevel="0" collapsed="false">
      <c r="A217" s="2" t="n">
        <v>36831</v>
      </c>
      <c r="B217" s="1" t="n">
        <v>0.21579197033076</v>
      </c>
      <c r="C217" s="1" t="n">
        <v>0.859958383028519</v>
      </c>
      <c r="D217" s="1" t="n">
        <v>-0.0159669255359145</v>
      </c>
    </row>
    <row r="218" customFormat="false" ht="13.2" hidden="false" customHeight="false" outlineLevel="0" collapsed="false">
      <c r="A218" s="2" t="n">
        <v>36861</v>
      </c>
      <c r="B218" s="1" t="n">
        <v>0.320777361350907</v>
      </c>
      <c r="C218" s="1" t="n">
        <v>1.36610838940884</v>
      </c>
      <c r="D218" s="1" t="n">
        <v>0.000471606491836973</v>
      </c>
    </row>
    <row r="219" customFormat="false" ht="13.2" hidden="false" customHeight="false" outlineLevel="0" collapsed="false">
      <c r="A219" s="2" t="n">
        <v>36892</v>
      </c>
      <c r="B219" s="1" t="n">
        <v>0.396213235049529</v>
      </c>
      <c r="C219" s="1" t="n">
        <v>2.00382208999713</v>
      </c>
      <c r="D219" s="1" t="n">
        <v>0.0287374354726032</v>
      </c>
    </row>
    <row r="220" customFormat="false" ht="13.2" hidden="false" customHeight="false" outlineLevel="0" collapsed="false">
      <c r="A220" s="2" t="n">
        <v>36923</v>
      </c>
      <c r="B220" s="1" t="n">
        <v>0.287910189982728</v>
      </c>
      <c r="C220" s="1" t="n">
        <v>1.98434950077106</v>
      </c>
      <c r="D220" s="1" t="n">
        <v>0.00866603798325749</v>
      </c>
    </row>
    <row r="221" customFormat="false" ht="13.2" hidden="false" customHeight="false" outlineLevel="0" collapsed="false">
      <c r="A221" s="2" t="n">
        <v>36951</v>
      </c>
      <c r="B221" s="1" t="n">
        <v>0.320574003430707</v>
      </c>
      <c r="C221" s="1" t="n">
        <v>2.35839604987577</v>
      </c>
      <c r="D221" s="1" t="n">
        <v>0.018684655276304</v>
      </c>
    </row>
    <row r="222" customFormat="false" ht="13.2" hidden="false" customHeight="false" outlineLevel="0" collapsed="false">
      <c r="A222" s="2" t="n">
        <v>36982</v>
      </c>
      <c r="B222" s="1" t="n">
        <v>0.215596894620736</v>
      </c>
      <c r="C222" s="1" t="n">
        <v>1.47218616535469</v>
      </c>
      <c r="D222" s="1" t="n">
        <v>-0.00466450712112909</v>
      </c>
    </row>
    <row r="223" customFormat="false" ht="13.2" hidden="false" customHeight="false" outlineLevel="0" collapsed="false">
      <c r="A223" s="2" t="n">
        <v>37012</v>
      </c>
      <c r="B223" s="1" t="n">
        <v>0.12163297316138</v>
      </c>
      <c r="C223" s="1" t="n">
        <v>0.738077444276076</v>
      </c>
      <c r="D223" s="1" t="n">
        <v>-0.0215863223702659</v>
      </c>
    </row>
    <row r="224" customFormat="false" ht="13.2" hidden="false" customHeight="false" outlineLevel="0" collapsed="false">
      <c r="A224" s="2" t="n">
        <v>37043</v>
      </c>
      <c r="B224" s="1" t="n">
        <v>0.133327081770442</v>
      </c>
      <c r="C224" s="1" t="n">
        <v>0.859036091323535</v>
      </c>
      <c r="D224" s="1" t="n">
        <v>-0.0165982436587488</v>
      </c>
    </row>
    <row r="225" customFormat="false" ht="13.2" hidden="false" customHeight="false" outlineLevel="0" collapsed="false">
      <c r="A225" s="2" t="n">
        <v>37073</v>
      </c>
      <c r="B225" s="1" t="n">
        <v>0.0409565685306126</v>
      </c>
      <c r="C225" s="1" t="n">
        <v>0.287357235840965</v>
      </c>
      <c r="D225" s="1" t="n">
        <v>-0.0307454566144587</v>
      </c>
    </row>
    <row r="226" customFormat="false" ht="13.2" hidden="false" customHeight="false" outlineLevel="0" collapsed="false">
      <c r="A226" s="2" t="n">
        <v>37104</v>
      </c>
      <c r="B226" s="1" t="n">
        <v>0.0961198265608766</v>
      </c>
      <c r="C226" s="1" t="n">
        <v>0.637074467863103</v>
      </c>
      <c r="D226" s="1" t="n">
        <v>-0.0237222105114485</v>
      </c>
    </row>
    <row r="227" customFormat="false" ht="13.2" hidden="false" customHeight="false" outlineLevel="0" collapsed="false">
      <c r="A227" s="2" t="n">
        <v>37135</v>
      </c>
      <c r="B227" s="1" t="n">
        <v>0.203999306534309</v>
      </c>
      <c r="C227" s="1" t="n">
        <v>1.10078653207181</v>
      </c>
      <c r="D227" s="1" t="n">
        <v>0.00848876031722534</v>
      </c>
    </row>
    <row r="228" customFormat="false" ht="13.2" hidden="false" customHeight="false" outlineLevel="0" collapsed="false">
      <c r="A228" s="2" t="n">
        <v>37165</v>
      </c>
      <c r="B228" s="1" t="n">
        <v>0.224738177688673</v>
      </c>
      <c r="C228" s="1" t="n">
        <v>1.3107375850861</v>
      </c>
      <c r="D228" s="1" t="n">
        <v>0.0240675528715191</v>
      </c>
    </row>
    <row r="229" customFormat="false" ht="13.2" hidden="false" customHeight="false" outlineLevel="0" collapsed="false">
      <c r="A229" s="2" t="n">
        <v>37196</v>
      </c>
      <c r="B229" s="1" t="n">
        <v>0.175167346938775</v>
      </c>
      <c r="C229" s="1" t="n">
        <v>1.14691394485199</v>
      </c>
      <c r="D229" s="1" t="n">
        <v>0.00495281334351805</v>
      </c>
    </row>
    <row r="230" customFormat="false" ht="13.2" hidden="false" customHeight="false" outlineLevel="0" collapsed="false">
      <c r="A230" s="2" t="n">
        <v>37226</v>
      </c>
      <c r="B230" s="1" t="n">
        <v>0.121877533372966</v>
      </c>
      <c r="C230" s="1" t="n">
        <v>0.818624748999366</v>
      </c>
      <c r="D230" s="1" t="n">
        <v>-0.0153096110592417</v>
      </c>
    </row>
    <row r="231" customFormat="false" ht="13.2" hidden="false" customHeight="false" outlineLevel="0" collapsed="false">
      <c r="A231" s="2" t="n">
        <v>37257</v>
      </c>
      <c r="B231" s="1" t="n">
        <v>0.122239099646475</v>
      </c>
      <c r="C231" s="1" t="n">
        <v>0.821039901194578</v>
      </c>
      <c r="D231" s="1" t="n">
        <v>-0.0152067696654123</v>
      </c>
    </row>
    <row r="232" customFormat="false" ht="13.2" hidden="false" customHeight="false" outlineLevel="0" collapsed="false">
      <c r="A232" s="2" t="n">
        <v>37288</v>
      </c>
      <c r="B232" s="1" t="n">
        <v>0.105853283104468</v>
      </c>
      <c r="C232" s="1" t="n">
        <v>0.716041362889788</v>
      </c>
      <c r="D232" s="1" t="n">
        <v>-0.0184330594462581</v>
      </c>
    </row>
    <row r="233" customFormat="false" ht="13.2" hidden="false" customHeight="false" outlineLevel="0" collapsed="false">
      <c r="A233" s="2" t="n">
        <v>37316</v>
      </c>
      <c r="B233" s="1" t="n">
        <v>0.103263562302525</v>
      </c>
      <c r="C233" s="1" t="n">
        <v>0.699547127734342</v>
      </c>
      <c r="D233" s="1" t="n">
        <v>-0.0195506072246727</v>
      </c>
    </row>
    <row r="234" customFormat="false" ht="13.2" hidden="false" customHeight="false" outlineLevel="0" collapsed="false">
      <c r="A234" s="2" t="n">
        <v>37347</v>
      </c>
      <c r="B234" s="1" t="n">
        <v>0.119460329563265</v>
      </c>
      <c r="C234" s="1" t="n">
        <v>0.782051207334964</v>
      </c>
      <c r="D234" s="1" t="n">
        <v>-0.0159009085763244</v>
      </c>
    </row>
    <row r="235" customFormat="false" ht="13.2" hidden="false" customHeight="false" outlineLevel="0" collapsed="false">
      <c r="A235" s="2" t="n">
        <v>37377</v>
      </c>
      <c r="B235" s="1" t="n">
        <v>0.0983534279803097</v>
      </c>
      <c r="C235" s="1" t="n">
        <v>0.63866028418781</v>
      </c>
      <c r="D235" s="1" t="n">
        <v>-0.0211530410900094</v>
      </c>
    </row>
    <row r="236" customFormat="false" ht="13.2" hidden="false" customHeight="false" outlineLevel="0" collapsed="false">
      <c r="A236" s="2" t="n">
        <v>37408</v>
      </c>
      <c r="B236" s="1" t="n">
        <v>0.0876178209706692</v>
      </c>
      <c r="C236" s="1" t="n">
        <v>0.550044866717993</v>
      </c>
      <c r="D236" s="1" t="n">
        <v>-0.0239496133937378</v>
      </c>
    </row>
    <row r="237" customFormat="false" ht="13.2" hidden="false" customHeight="false" outlineLevel="0" collapsed="false">
      <c r="A237" s="2" t="n">
        <v>37438</v>
      </c>
      <c r="B237" s="1" t="n">
        <v>0.0625300040981207</v>
      </c>
      <c r="C237" s="1" t="n">
        <v>0.380758108626362</v>
      </c>
      <c r="D237" s="1" t="n">
        <v>-0.028070295653235</v>
      </c>
    </row>
    <row r="238" customFormat="false" ht="13.2" hidden="false" customHeight="false" outlineLevel="0" collapsed="false">
      <c r="A238" s="2" t="n">
        <v>37469</v>
      </c>
      <c r="B238" s="1" t="n">
        <v>0.0364456695375955</v>
      </c>
      <c r="C238" s="1" t="n">
        <v>0.200335601597118</v>
      </c>
      <c r="D238" s="1" t="n">
        <v>-0.0310227508606997</v>
      </c>
    </row>
    <row r="239" customFormat="false" ht="13.2" hidden="false" customHeight="false" outlineLevel="0" collapsed="false">
      <c r="A239" s="2" t="n">
        <v>37500</v>
      </c>
      <c r="B239" s="1" t="n">
        <v>0.0221914071656678</v>
      </c>
      <c r="C239" s="1" t="n">
        <v>0.116474930218229</v>
      </c>
      <c r="D239" s="1" t="n">
        <v>-0.0317907558681889</v>
      </c>
    </row>
    <row r="240" customFormat="false" ht="13.2" hidden="false" customHeight="false" outlineLevel="0" collapsed="false">
      <c r="A240" s="2" t="n">
        <v>37530</v>
      </c>
      <c r="B240" s="1" t="n">
        <v>-0.0370475334525401</v>
      </c>
      <c r="C240" s="1" t="n">
        <v>-0.205542104527622</v>
      </c>
      <c r="D240" s="1" t="n">
        <v>-0.0308405730416783</v>
      </c>
    </row>
    <row r="241" customFormat="false" ht="13.2" hidden="false" customHeight="false" outlineLevel="0" collapsed="false">
      <c r="A241" s="2" t="n">
        <v>37561</v>
      </c>
      <c r="B241" s="1" t="n">
        <v>-0.116709064962462</v>
      </c>
      <c r="C241" s="1" t="n">
        <v>-0.633825293830904</v>
      </c>
      <c r="D241" s="1" t="n">
        <v>-0.0187682790518058</v>
      </c>
    </row>
    <row r="242" customFormat="false" ht="13.2" hidden="false" customHeight="false" outlineLevel="0" collapsed="false">
      <c r="A242" s="2" t="n">
        <v>37591</v>
      </c>
      <c r="B242" s="1" t="n">
        <v>-0.108762944143547</v>
      </c>
      <c r="C242" s="1" t="n">
        <v>-0.56958460472397</v>
      </c>
      <c r="D242" s="1" t="n">
        <v>-0.0209633291394482</v>
      </c>
    </row>
    <row r="243" customFormat="false" ht="13.2" hidden="false" customHeight="false" outlineLevel="0" collapsed="false">
      <c r="A243" s="2" t="n">
        <v>37622</v>
      </c>
      <c r="B243" s="1" t="n">
        <v>-0.0783232631069093</v>
      </c>
      <c r="C243" s="1" t="n">
        <v>-0.384603647422212</v>
      </c>
      <c r="D243" s="1" t="n">
        <v>-0.0266401758918926</v>
      </c>
    </row>
    <row r="244" customFormat="false" ht="13.2" hidden="false" customHeight="false" outlineLevel="0" collapsed="false">
      <c r="A244" s="2" t="n">
        <v>37653</v>
      </c>
      <c r="B244" s="1" t="n">
        <v>-0.224252129393668</v>
      </c>
      <c r="C244" s="1" t="n">
        <v>-1.11563011904262</v>
      </c>
      <c r="D244" s="1" t="n">
        <v>0.0176693929442113</v>
      </c>
    </row>
    <row r="245" customFormat="false" ht="13.2" hidden="false" customHeight="false" outlineLevel="0" collapsed="false">
      <c r="A245" s="2" t="n">
        <v>37681</v>
      </c>
      <c r="B245" s="1" t="n">
        <v>-0.167853651724619</v>
      </c>
      <c r="C245" s="1" t="n">
        <v>-0.780694843080228</v>
      </c>
      <c r="D245" s="1" t="n">
        <v>-0.00570901046419148</v>
      </c>
    </row>
    <row r="246" customFormat="false" ht="13.2" hidden="false" customHeight="false" outlineLevel="0" collapsed="false">
      <c r="A246" s="2" t="n">
        <v>37712</v>
      </c>
      <c r="B246" s="1" t="n">
        <v>-0.135805055159894</v>
      </c>
      <c r="C246" s="1" t="n">
        <v>-0.621319037305197</v>
      </c>
      <c r="D246" s="1" t="n">
        <v>-0.0155552064471811</v>
      </c>
    </row>
    <row r="247" customFormat="false" ht="13.2" hidden="false" customHeight="false" outlineLevel="0" collapsed="false">
      <c r="A247" s="2" t="n">
        <v>37742</v>
      </c>
      <c r="B247" s="1" t="n">
        <v>-0.167255923712907</v>
      </c>
      <c r="C247" s="1" t="n">
        <v>-0.777363355769732</v>
      </c>
      <c r="D247" s="1" t="n">
        <v>-0.00811634140207707</v>
      </c>
    </row>
    <row r="248" customFormat="false" ht="13.2" hidden="false" customHeight="false" outlineLevel="0" collapsed="false">
      <c r="A248" s="2" t="n">
        <v>37773</v>
      </c>
      <c r="B248" s="1" t="n">
        <v>-0.178560646969033</v>
      </c>
      <c r="C248" s="1" t="n">
        <v>-0.817847677853876</v>
      </c>
      <c r="D248" s="1" t="n">
        <v>-0.00538728492432039</v>
      </c>
    </row>
    <row r="249" customFormat="false" ht="13.2" hidden="false" customHeight="false" outlineLevel="0" collapsed="false">
      <c r="A249" s="2" t="n">
        <v>37803</v>
      </c>
      <c r="B249" s="1" t="n">
        <v>-0.198869841872833</v>
      </c>
      <c r="C249" s="1" t="n">
        <v>-0.858047919957216</v>
      </c>
      <c r="D249" s="1" t="n">
        <v>-0.0065869914510599</v>
      </c>
    </row>
    <row r="250" customFormat="false" ht="13.2" hidden="false" customHeight="false" outlineLevel="0" collapsed="false">
      <c r="A250" s="2" t="n">
        <v>37834</v>
      </c>
      <c r="B250" s="1" t="n">
        <v>-0.121277591887051</v>
      </c>
      <c r="C250" s="1" t="n">
        <v>-0.514993580050468</v>
      </c>
      <c r="D250" s="1" t="n">
        <v>-0.0239171804335363</v>
      </c>
    </row>
    <row r="251" customFormat="false" ht="13.2" hidden="false" customHeight="false" outlineLevel="0" collapsed="false">
      <c r="A251" s="2" t="n">
        <v>37865</v>
      </c>
      <c r="B251" s="1" t="n">
        <v>-0.114584305309321</v>
      </c>
      <c r="C251" s="1" t="n">
        <v>-0.486178166621455</v>
      </c>
      <c r="D251" s="1" t="n">
        <v>-0.0240799904042488</v>
      </c>
    </row>
    <row r="252" customFormat="false" ht="13.2" hidden="false" customHeight="false" outlineLevel="0" collapsed="false">
      <c r="A252" s="2" t="n">
        <v>37895</v>
      </c>
      <c r="B252" s="1" t="n">
        <v>-0.15921269218646</v>
      </c>
      <c r="C252" s="1" t="n">
        <v>-0.642411759793462</v>
      </c>
      <c r="D252" s="1" t="n">
        <v>-0.0165601053278954</v>
      </c>
    </row>
    <row r="253" customFormat="false" ht="13.2" hidden="false" customHeight="false" outlineLevel="0" collapsed="false">
      <c r="A253" s="2" t="n">
        <v>37926</v>
      </c>
      <c r="B253" s="1" t="n">
        <v>-0.134866306115502</v>
      </c>
      <c r="C253" s="1" t="n">
        <v>-0.506010978411191</v>
      </c>
      <c r="D253" s="1" t="n">
        <v>-0.0218991743114401</v>
      </c>
    </row>
    <row r="254" customFormat="false" ht="13.2" hidden="false" customHeight="false" outlineLevel="0" collapsed="false">
      <c r="A254" s="2" t="n">
        <v>37956</v>
      </c>
      <c r="B254" s="1" t="n">
        <v>-0.13889800472565</v>
      </c>
      <c r="C254" s="1" t="n">
        <v>-0.51349473464327</v>
      </c>
      <c r="D254" s="1" t="n">
        <v>-0.0209773387951013</v>
      </c>
    </row>
    <row r="255" customFormat="false" ht="13.2" hidden="false" customHeight="false" outlineLevel="0" collapsed="false">
      <c r="A255" s="2" t="n">
        <v>37987</v>
      </c>
      <c r="B255" s="1" t="n">
        <v>-0.112105334430567</v>
      </c>
      <c r="C255" s="1" t="n">
        <v>-0.396948462545722</v>
      </c>
      <c r="D255" s="1" t="n">
        <v>-0.0255953412029744</v>
      </c>
    </row>
    <row r="256" customFormat="false" ht="13.2" hidden="false" customHeight="false" outlineLevel="0" collapsed="false">
      <c r="A256" s="2" t="n">
        <v>38018</v>
      </c>
      <c r="B256" s="1" t="n">
        <v>-0.0235058941495581</v>
      </c>
      <c r="C256" s="1" t="n">
        <v>-0.077062195433469</v>
      </c>
      <c r="D256" s="1" t="n">
        <v>-0.0320153792293125</v>
      </c>
    </row>
    <row r="257" customFormat="false" ht="13.2" hidden="false" customHeight="false" outlineLevel="0" collapsed="false">
      <c r="A257" s="2" t="n">
        <v>38047</v>
      </c>
      <c r="B257" s="1" t="n">
        <v>-0.0534252477380436</v>
      </c>
      <c r="C257" s="1" t="n">
        <v>-0.16949171328767</v>
      </c>
      <c r="D257" s="1" t="n">
        <v>-0.0310483389997898</v>
      </c>
    </row>
    <row r="258" customFormat="false" ht="13.2" hidden="false" customHeight="false" outlineLevel="0" collapsed="false">
      <c r="A258" s="2" t="n">
        <v>38078</v>
      </c>
      <c r="B258" s="1" t="n">
        <v>0.0147229375110574</v>
      </c>
      <c r="C258" s="1" t="n">
        <v>0.0465104200658911</v>
      </c>
      <c r="D258" s="1" t="n">
        <v>-0.0321809938741895</v>
      </c>
    </row>
    <row r="259" customFormat="false" ht="13.2" hidden="false" customHeight="false" outlineLevel="0" collapsed="false">
      <c r="A259" s="2" t="n">
        <v>38108</v>
      </c>
      <c r="B259" s="1" t="n">
        <v>0.0462818546676677</v>
      </c>
      <c r="C259" s="1" t="n">
        <v>0.142536750949333</v>
      </c>
      <c r="D259" s="1" t="n">
        <v>-0.0315504889806624</v>
      </c>
    </row>
    <row r="260" customFormat="false" ht="13.2" hidden="false" customHeight="false" outlineLevel="0" collapsed="false">
      <c r="A260" s="2" t="n">
        <v>38139</v>
      </c>
      <c r="B260" s="1" t="n">
        <v>-0.249371556934267</v>
      </c>
      <c r="C260" s="1" t="n">
        <v>-0.828614160458269</v>
      </c>
      <c r="D260" s="1" t="n">
        <v>-0.0162161687158173</v>
      </c>
    </row>
    <row r="261" customFormat="false" ht="13.2" hidden="false" customHeight="false" outlineLevel="0" collapsed="false">
      <c r="A261" s="2" t="n">
        <v>38169</v>
      </c>
      <c r="B261" s="1" t="n">
        <v>-0.716315088125109</v>
      </c>
      <c r="C261" s="1" t="n">
        <v>-2.96943656144371</v>
      </c>
      <c r="D261" s="1" t="n">
        <v>0.0611479272172739</v>
      </c>
    </row>
    <row r="262" customFormat="false" ht="13.2" hidden="false" customHeight="false" outlineLevel="0" collapsed="false">
      <c r="A262" s="2" t="n">
        <v>38200</v>
      </c>
      <c r="B262" s="1" t="n">
        <v>-0.944151738672286</v>
      </c>
      <c r="C262" s="1" t="n">
        <v>-2.6768104128191</v>
      </c>
      <c r="D262" s="1" t="n">
        <v>0.0937326082512084</v>
      </c>
    </row>
    <row r="263" customFormat="false" ht="13.2" hidden="false" customHeight="false" outlineLevel="0" collapsed="false">
      <c r="A263" s="2" t="n">
        <v>38231</v>
      </c>
      <c r="B263" s="1" t="n">
        <v>-0.73887085753331</v>
      </c>
      <c r="C263" s="1" t="n">
        <v>-2.38109935992732</v>
      </c>
      <c r="D263" s="1" t="n">
        <v>0.0451305386193205</v>
      </c>
    </row>
    <row r="264" customFormat="false" ht="13.2" hidden="false" customHeight="false" outlineLevel="0" collapsed="false">
      <c r="A264" s="2" t="n">
        <v>38261</v>
      </c>
      <c r="B264" s="1" t="n">
        <v>-0.715758431633161</v>
      </c>
      <c r="C264" s="1" t="n">
        <v>-2.28503066577546</v>
      </c>
      <c r="D264" s="1" t="n">
        <v>0.0424102508625297</v>
      </c>
    </row>
    <row r="265" customFormat="false" ht="13.2" hidden="false" customHeight="false" outlineLevel="0" collapsed="false">
      <c r="A265" s="2" t="n">
        <v>38292</v>
      </c>
      <c r="B265" s="1" t="n">
        <v>-0.566826341806829</v>
      </c>
      <c r="C265" s="1" t="n">
        <v>-1.76791513948989</v>
      </c>
      <c r="D265" s="1" t="n">
        <v>0.0177538401211601</v>
      </c>
    </row>
    <row r="266" customFormat="false" ht="13.2" hidden="false" customHeight="false" outlineLevel="0" collapsed="false">
      <c r="A266" s="2" t="n">
        <v>38322</v>
      </c>
      <c r="B266" s="1" t="n">
        <v>-0.435621819967534</v>
      </c>
      <c r="C266" s="1" t="n">
        <v>-1.29056354911394</v>
      </c>
      <c r="D266" s="1" t="n">
        <v>0.00376500263120205</v>
      </c>
    </row>
    <row r="267" customFormat="false" ht="13.2" hidden="false" customHeight="false" outlineLevel="0" collapsed="false">
      <c r="A267" s="2" t="n">
        <v>38353</v>
      </c>
      <c r="B267" s="1" t="n">
        <v>-0.386652626559644</v>
      </c>
      <c r="C267" s="1" t="n">
        <v>-1.12230748898742</v>
      </c>
      <c r="D267" s="1" t="n">
        <v>-0.00323076151762525</v>
      </c>
    </row>
    <row r="268" customFormat="false" ht="13.2" hidden="false" customHeight="false" outlineLevel="0" collapsed="false">
      <c r="A268" s="2" t="n">
        <v>38384</v>
      </c>
      <c r="B268" s="1" t="n">
        <v>-0.331005895357406</v>
      </c>
      <c r="C268" s="1" t="n">
        <v>-0.981381239861499</v>
      </c>
      <c r="D268" s="1" t="n">
        <v>-0.00921245576690866</v>
      </c>
    </row>
    <row r="269" customFormat="false" ht="13.2" hidden="false" customHeight="false" outlineLevel="0" collapsed="false">
      <c r="A269" s="2" t="n">
        <v>38412</v>
      </c>
      <c r="B269" s="1" t="n">
        <v>-0.252348194205583</v>
      </c>
      <c r="C269" s="1" t="n">
        <v>-0.731293646237709</v>
      </c>
      <c r="D269" s="1" t="n">
        <v>-0.0190469258417958</v>
      </c>
    </row>
    <row r="270" customFormat="false" ht="13.2" hidden="false" customHeight="false" outlineLevel="0" collapsed="false">
      <c r="A270" s="2" t="n">
        <v>38443</v>
      </c>
      <c r="B270" s="1" t="n">
        <v>-0.323286947331337</v>
      </c>
      <c r="C270" s="1" t="n">
        <v>-0.997018027005649</v>
      </c>
      <c r="D270" s="1" t="n">
        <v>-0.00896929803264346</v>
      </c>
    </row>
    <row r="271" customFormat="false" ht="13.2" hidden="false" customHeight="false" outlineLevel="0" collapsed="false">
      <c r="A271" s="2" t="n">
        <v>38473</v>
      </c>
      <c r="B271" s="1" t="n">
        <v>-0.381999801541362</v>
      </c>
      <c r="C271" s="1" t="n">
        <v>-1.26281468328454</v>
      </c>
      <c r="D271" s="1" t="n">
        <v>0.00653352459949519</v>
      </c>
    </row>
    <row r="272" customFormat="false" ht="13.2" hidden="false" customHeight="false" outlineLevel="0" collapsed="false">
      <c r="A272" s="2" t="n">
        <v>38504</v>
      </c>
      <c r="B272" s="1" t="n">
        <v>-0.402179674042666</v>
      </c>
      <c r="C272" s="1" t="n">
        <v>-1.34098163036592</v>
      </c>
      <c r="D272" s="1" t="n">
        <v>0.0134031599638951</v>
      </c>
    </row>
    <row r="273" customFormat="false" ht="13.2" hidden="false" customHeight="false" outlineLevel="0" collapsed="false">
      <c r="A273" s="2" t="n">
        <v>38534</v>
      </c>
      <c r="B273" s="1" t="n">
        <v>-0.332079527135948</v>
      </c>
      <c r="C273" s="1" t="n">
        <v>-1.16801943068317</v>
      </c>
      <c r="D273" s="1" t="n">
        <v>-0.000156379506419446</v>
      </c>
    </row>
    <row r="274" customFormat="false" ht="13.2" hidden="false" customHeight="false" outlineLevel="0" collapsed="false">
      <c r="A274" s="2" t="n">
        <v>38565</v>
      </c>
      <c r="B274" s="1" t="n">
        <v>-0.354642372253765</v>
      </c>
      <c r="C274" s="1" t="n">
        <v>-0.840942049371188</v>
      </c>
      <c r="D274" s="1" t="n">
        <v>-0.00734133036169671</v>
      </c>
    </row>
    <row r="275" customFormat="false" ht="13.2" hidden="false" customHeight="false" outlineLevel="0" collapsed="false">
      <c r="A275" s="2" t="n">
        <v>38596</v>
      </c>
      <c r="B275" s="1" t="n">
        <v>-0.429744570279943</v>
      </c>
      <c r="C275" s="1" t="n">
        <v>-0.99176764417023</v>
      </c>
      <c r="D275" s="1" t="n">
        <v>0.00199367172233922</v>
      </c>
    </row>
    <row r="276" customFormat="false" ht="13.2" hidden="false" customHeight="false" outlineLevel="0" collapsed="false">
      <c r="A276" s="2" t="n">
        <v>38626</v>
      </c>
      <c r="B276" s="1" t="n">
        <v>-0.401361049245237</v>
      </c>
      <c r="C276" s="1" t="n">
        <v>-0.913023926658346</v>
      </c>
      <c r="D276" s="1" t="n">
        <v>-0.00378619727320473</v>
      </c>
    </row>
    <row r="277" customFormat="false" ht="13.2" hidden="false" customHeight="false" outlineLevel="0" collapsed="false">
      <c r="A277" s="2" t="n">
        <v>38657</v>
      </c>
      <c r="B277" s="1" t="n">
        <v>-0.376375122535672</v>
      </c>
      <c r="C277" s="1" t="n">
        <v>-0.901104392472416</v>
      </c>
      <c r="D277" s="1" t="n">
        <v>-0.00531988764047919</v>
      </c>
    </row>
    <row r="278" customFormat="false" ht="13.2" hidden="false" customHeight="false" outlineLevel="0" collapsed="false">
      <c r="A278" s="2" t="n">
        <v>38687</v>
      </c>
      <c r="B278" s="1" t="n">
        <v>-0.442282321899736</v>
      </c>
      <c r="C278" s="1" t="n">
        <v>-1.10372017511027</v>
      </c>
      <c r="D278" s="1" t="n">
        <v>0.00488672915482913</v>
      </c>
    </row>
    <row r="279" customFormat="false" ht="13.2" hidden="false" customHeight="false" outlineLevel="0" collapsed="false">
      <c r="A279" s="2" t="n">
        <v>38718</v>
      </c>
      <c r="B279" s="1" t="n">
        <v>-0.435019083969466</v>
      </c>
      <c r="C279" s="1" t="n">
        <v>-1.04932898501378</v>
      </c>
      <c r="D279" s="1" t="n">
        <v>0.00328830310689865</v>
      </c>
    </row>
    <row r="280" customFormat="false" ht="13.2" hidden="false" customHeight="false" outlineLevel="0" collapsed="false">
      <c r="A280" s="2" t="n">
        <v>38749</v>
      </c>
      <c r="B280" s="1" t="n">
        <v>-0.501241695665929</v>
      </c>
      <c r="C280" s="1" t="n">
        <v>-1.23748599528248</v>
      </c>
      <c r="D280" s="1" t="n">
        <v>0.0198128060596044</v>
      </c>
    </row>
    <row r="281" customFormat="false" ht="13.2" hidden="false" customHeight="false" outlineLevel="0" collapsed="false">
      <c r="A281" s="2" t="n">
        <v>38777</v>
      </c>
      <c r="B281" s="1" t="n">
        <v>-0.650793518487648</v>
      </c>
      <c r="C281" s="1" t="n">
        <v>-1.40050530257422</v>
      </c>
      <c r="D281" s="1" t="n">
        <v>0.0553713343971867</v>
      </c>
    </row>
    <row r="282" customFormat="false" ht="13.2" hidden="false" customHeight="false" outlineLevel="0" collapsed="false">
      <c r="A282" s="2" t="n">
        <v>38808</v>
      </c>
      <c r="B282" s="1" t="n">
        <v>-0.221598115600653</v>
      </c>
      <c r="C282" s="1" t="n">
        <v>-0.456097974779295</v>
      </c>
      <c r="D282" s="1" t="n">
        <v>-0.0234686932365928</v>
      </c>
    </row>
    <row r="283" customFormat="false" ht="13.2" hidden="false" customHeight="false" outlineLevel="0" collapsed="false">
      <c r="A283" s="2" t="n">
        <v>38838</v>
      </c>
      <c r="B283" s="1" t="n">
        <v>-0.0562307907236662</v>
      </c>
      <c r="C283" s="1" t="n">
        <v>-0.109625960957817</v>
      </c>
      <c r="D283" s="1" t="n">
        <v>-0.0316276320505582</v>
      </c>
    </row>
    <row r="284" customFormat="false" ht="13.2" hidden="false" customHeight="false" outlineLevel="0" collapsed="false">
      <c r="A284" s="2" t="n">
        <v>38869</v>
      </c>
      <c r="B284" s="1" t="n">
        <v>-0.203139013452915</v>
      </c>
      <c r="C284" s="1" t="n">
        <v>-0.389142421082688</v>
      </c>
      <c r="D284" s="1" t="n">
        <v>-0.0242166606130465</v>
      </c>
    </row>
    <row r="285" customFormat="false" ht="13.2" hidden="false" customHeight="false" outlineLevel="0" collapsed="false">
      <c r="A285" s="2" t="n">
        <v>38899</v>
      </c>
      <c r="B285" s="1" t="n">
        <v>-0.271529939001619</v>
      </c>
      <c r="C285" s="1" t="n">
        <v>-0.517214635419006</v>
      </c>
      <c r="D285" s="1" t="n">
        <v>-0.0179408890515165</v>
      </c>
    </row>
    <row r="286" customFormat="false" ht="13.2" hidden="false" customHeight="false" outlineLevel="0" collapsed="false">
      <c r="A286" s="2" t="n">
        <v>38930</v>
      </c>
      <c r="B286" s="1" t="n">
        <v>-0.101538112979559</v>
      </c>
      <c r="C286" s="1" t="n">
        <v>-0.1824069524423</v>
      </c>
      <c r="D286" s="1" t="n">
        <v>-0.0303812092723534</v>
      </c>
    </row>
    <row r="287" customFormat="false" ht="13.2" hidden="false" customHeight="false" outlineLevel="0" collapsed="false">
      <c r="A287" s="2" t="n">
        <v>38961</v>
      </c>
      <c r="B287" s="1" t="n">
        <v>-0.0380611245683662</v>
      </c>
      <c r="C287" s="1" t="n">
        <v>-0.0643248685825353</v>
      </c>
      <c r="D287" s="1" t="n">
        <v>-0.0320066392339338</v>
      </c>
    </row>
    <row r="288" customFormat="false" ht="13.2" hidden="false" customHeight="false" outlineLevel="0" collapsed="false">
      <c r="A288" s="2" t="n">
        <v>38991</v>
      </c>
      <c r="B288" s="1" t="n">
        <v>-0.112510103051122</v>
      </c>
      <c r="C288" s="1" t="n">
        <v>-0.20137768674256</v>
      </c>
      <c r="D288" s="1" t="n">
        <v>-0.0299549944727777</v>
      </c>
    </row>
    <row r="289" customFormat="false" ht="13.2" hidden="false" customHeight="false" outlineLevel="0" collapsed="false">
      <c r="A289" s="2" t="n">
        <v>39022</v>
      </c>
      <c r="B289" s="1" t="n">
        <v>-0.0755375000000009</v>
      </c>
      <c r="C289" s="1" t="n">
        <v>-0.129890829452134</v>
      </c>
      <c r="D289" s="1" t="n">
        <v>-0.0312208230535667</v>
      </c>
    </row>
    <row r="290" customFormat="false" ht="13.2" hidden="false" customHeight="false" outlineLevel="0" collapsed="false">
      <c r="A290" s="2" t="n">
        <v>39052</v>
      </c>
      <c r="B290" s="1" t="n">
        <v>-0.206925000000001</v>
      </c>
      <c r="C290" s="1" t="n">
        <v>-0.308609988943921</v>
      </c>
      <c r="D290" s="1" t="n">
        <v>-0.0238742652758062</v>
      </c>
    </row>
    <row r="291" customFormat="false" ht="13.2" hidden="false" customHeight="false" outlineLevel="0" collapsed="false">
      <c r="A291" s="2" t="n">
        <v>39083</v>
      </c>
      <c r="B291" s="1" t="n">
        <v>-0.0212000000000008</v>
      </c>
      <c r="C291" s="1" t="n">
        <v>-0.0437221317807325</v>
      </c>
      <c r="D291" s="1" t="n">
        <v>-0.0321458361433509</v>
      </c>
    </row>
    <row r="292" customFormat="false" ht="13.2" hidden="false" customHeight="false" outlineLevel="0" collapsed="false">
      <c r="A292" s="2" t="n">
        <v>39114</v>
      </c>
      <c r="B292" s="1" t="n">
        <v>0.264597701149424</v>
      </c>
      <c r="C292" s="1" t="n">
        <v>0.852061306618763</v>
      </c>
      <c r="D292" s="1" t="n">
        <v>-0.011492691535766</v>
      </c>
    </row>
    <row r="293" customFormat="false" ht="13.2" hidden="false" customHeight="false" outlineLevel="0" collapsed="false">
      <c r="A293" s="2" t="n">
        <v>39142</v>
      </c>
      <c r="B293" s="1" t="n">
        <v>0.413370577281191</v>
      </c>
      <c r="C293" s="1" t="n">
        <v>1.53143313153755</v>
      </c>
      <c r="D293" s="1" t="n">
        <v>0.0163618396516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6</v>
      </c>
      <c r="C2" s="1" t="s">
        <v>7</v>
      </c>
      <c r="D2" s="1" t="s">
        <v>5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707151744843096</v>
      </c>
      <c r="C35" s="1" t="n">
        <v>4.65221991895309</v>
      </c>
      <c r="D35" s="1" t="n">
        <v>0.290311732027229</v>
      </c>
    </row>
    <row r="36" customFormat="false" ht="13.2" hidden="false" customHeight="false" outlineLevel="0" collapsed="false">
      <c r="A36" s="2" t="n">
        <v>31321</v>
      </c>
      <c r="B36" s="1" t="n">
        <v>0.697539742357505</v>
      </c>
      <c r="C36" s="1" t="n">
        <v>4.62902204984823</v>
      </c>
      <c r="D36" s="1" t="n">
        <v>0.282526437660522</v>
      </c>
    </row>
    <row r="37" customFormat="false" ht="13.2" hidden="false" customHeight="false" outlineLevel="0" collapsed="false">
      <c r="A37" s="2" t="n">
        <v>31352</v>
      </c>
      <c r="B37" s="1" t="n">
        <v>0.705744962780189</v>
      </c>
      <c r="C37" s="1" t="n">
        <v>4.47907689895155</v>
      </c>
      <c r="D37" s="1" t="n">
        <v>0.27969487584475</v>
      </c>
    </row>
    <row r="38" customFormat="false" ht="13.2" hidden="false" customHeight="false" outlineLevel="0" collapsed="false">
      <c r="A38" s="2" t="n">
        <v>31382</v>
      </c>
      <c r="B38" s="1" t="n">
        <v>0.68783125285838</v>
      </c>
      <c r="C38" s="1" t="n">
        <v>4.32500922829678</v>
      </c>
      <c r="D38" s="1" t="n">
        <v>0.249537581740583</v>
      </c>
    </row>
    <row r="39" customFormat="false" ht="13.2" hidden="false" customHeight="false" outlineLevel="0" collapsed="false">
      <c r="A39" s="2" t="n">
        <v>31413</v>
      </c>
      <c r="B39" s="1" t="n">
        <v>0.686138083951373</v>
      </c>
      <c r="C39" s="1" t="n">
        <v>4.34717029638772</v>
      </c>
      <c r="D39" s="1" t="n">
        <v>0.249394955059804</v>
      </c>
    </row>
    <row r="40" customFormat="false" ht="13.2" hidden="false" customHeight="false" outlineLevel="0" collapsed="false">
      <c r="A40" s="2" t="n">
        <v>31444</v>
      </c>
      <c r="B40" s="1" t="n">
        <v>0.685463389980416</v>
      </c>
      <c r="C40" s="1" t="n">
        <v>4.34912114952966</v>
      </c>
      <c r="D40" s="1" t="n">
        <v>0.259806159692175</v>
      </c>
    </row>
    <row r="41" customFormat="false" ht="13.2" hidden="false" customHeight="false" outlineLevel="0" collapsed="false">
      <c r="A41" s="2" t="n">
        <v>31472</v>
      </c>
      <c r="B41" s="1" t="n">
        <v>0.679208774914167</v>
      </c>
      <c r="C41" s="1" t="n">
        <v>4.31424282981625</v>
      </c>
      <c r="D41" s="1" t="n">
        <v>0.254966978508236</v>
      </c>
    </row>
    <row r="42" customFormat="false" ht="13.2" hidden="false" customHeight="false" outlineLevel="0" collapsed="false">
      <c r="A42" s="2" t="n">
        <v>31503</v>
      </c>
      <c r="B42" s="1" t="n">
        <v>0.66176823173352</v>
      </c>
      <c r="C42" s="1" t="n">
        <v>4.250907465926</v>
      </c>
      <c r="D42" s="1" t="n">
        <v>0.239297467865307</v>
      </c>
    </row>
    <row r="43" customFormat="false" ht="13.2" hidden="false" customHeight="false" outlineLevel="0" collapsed="false">
      <c r="A43" s="2" t="n">
        <v>31533</v>
      </c>
      <c r="B43" s="1" t="n">
        <v>0.638512760340276</v>
      </c>
      <c r="C43" s="1" t="n">
        <v>4.26846213816114</v>
      </c>
      <c r="D43" s="1" t="n">
        <v>0.203760285246388</v>
      </c>
    </row>
    <row r="44" customFormat="false" ht="13.2" hidden="false" customHeight="false" outlineLevel="0" collapsed="false">
      <c r="A44" s="2" t="n">
        <v>31564</v>
      </c>
      <c r="B44" s="1" t="n">
        <v>0.641398236458521</v>
      </c>
      <c r="C44" s="1" t="n">
        <v>4.35114425895522</v>
      </c>
      <c r="D44" s="1" t="n">
        <v>0.206807560341346</v>
      </c>
    </row>
    <row r="45" customFormat="false" ht="13.2" hidden="false" customHeight="false" outlineLevel="0" collapsed="false">
      <c r="A45" s="2" t="n">
        <v>31594</v>
      </c>
      <c r="B45" s="1" t="n">
        <v>0.656755764751508</v>
      </c>
      <c r="C45" s="1" t="n">
        <v>4.32580284573434</v>
      </c>
      <c r="D45" s="1" t="n">
        <v>0.219011223227012</v>
      </c>
    </row>
    <row r="46" customFormat="false" ht="13.2" hidden="false" customHeight="false" outlineLevel="0" collapsed="false">
      <c r="A46" s="2" t="n">
        <v>31625</v>
      </c>
      <c r="B46" s="1" t="n">
        <v>0.660058752992156</v>
      </c>
      <c r="C46" s="1" t="n">
        <v>4.31192495620417</v>
      </c>
      <c r="D46" s="1" t="n">
        <v>0.226937311620368</v>
      </c>
    </row>
    <row r="47" customFormat="false" ht="13.2" hidden="false" customHeight="false" outlineLevel="0" collapsed="false">
      <c r="A47" s="2" t="n">
        <v>31656</v>
      </c>
      <c r="B47" s="1" t="n">
        <v>0.643991762320599</v>
      </c>
      <c r="C47" s="1" t="n">
        <v>4.2878348443407</v>
      </c>
      <c r="D47" s="1" t="n">
        <v>0.207680301432457</v>
      </c>
    </row>
    <row r="48" customFormat="false" ht="13.2" hidden="false" customHeight="false" outlineLevel="0" collapsed="false">
      <c r="A48" s="2" t="n">
        <v>31686</v>
      </c>
      <c r="B48" s="1" t="n">
        <v>0.651645267381061</v>
      </c>
      <c r="C48" s="1" t="n">
        <v>4.25421130729129</v>
      </c>
      <c r="D48" s="1" t="n">
        <v>0.211029954239529</v>
      </c>
    </row>
    <row r="49" customFormat="false" ht="13.2" hidden="false" customHeight="false" outlineLevel="0" collapsed="false">
      <c r="A49" s="2" t="n">
        <v>31717</v>
      </c>
      <c r="B49" s="1" t="n">
        <v>0.643164380442503</v>
      </c>
      <c r="C49" s="1" t="n">
        <v>4.32189228243832</v>
      </c>
      <c r="D49" s="1" t="n">
        <v>0.207311399669226</v>
      </c>
    </row>
    <row r="50" customFormat="false" ht="13.2" hidden="false" customHeight="false" outlineLevel="0" collapsed="false">
      <c r="A50" s="2" t="n">
        <v>31747</v>
      </c>
      <c r="B50" s="1" t="n">
        <v>0.538599026920286</v>
      </c>
      <c r="C50" s="1" t="n">
        <v>4.39211831301576</v>
      </c>
      <c r="D50" s="1" t="n">
        <v>0.161301418827212</v>
      </c>
    </row>
    <row r="51" customFormat="false" ht="13.2" hidden="false" customHeight="false" outlineLevel="0" collapsed="false">
      <c r="A51" s="2" t="n">
        <v>31778</v>
      </c>
      <c r="B51" s="1" t="n">
        <v>0.496129641410522</v>
      </c>
      <c r="C51" s="1" t="n">
        <v>4.10390055997591</v>
      </c>
      <c r="D51" s="1" t="n">
        <v>0.126091578222244</v>
      </c>
    </row>
    <row r="52" customFormat="false" ht="13.2" hidden="false" customHeight="false" outlineLevel="0" collapsed="false">
      <c r="A52" s="2" t="n">
        <v>31809</v>
      </c>
      <c r="B52" s="1" t="n">
        <v>0.458564758147692</v>
      </c>
      <c r="C52" s="1" t="n">
        <v>3.95311190747024</v>
      </c>
      <c r="D52" s="1" t="n">
        <v>0.121691835915266</v>
      </c>
    </row>
    <row r="53" customFormat="false" ht="13.2" hidden="false" customHeight="false" outlineLevel="0" collapsed="false">
      <c r="A53" s="2" t="n">
        <v>31837</v>
      </c>
      <c r="B53" s="1" t="n">
        <v>0.425080889116695</v>
      </c>
      <c r="C53" s="1" t="n">
        <v>3.34955222225657</v>
      </c>
      <c r="D53" s="1" t="n">
        <v>0.0803955754013357</v>
      </c>
    </row>
    <row r="54" customFormat="false" ht="13.2" hidden="false" customHeight="false" outlineLevel="0" collapsed="false">
      <c r="A54" s="2" t="n">
        <v>31868</v>
      </c>
      <c r="B54" s="1" t="n">
        <v>0.468962749858875</v>
      </c>
      <c r="C54" s="1" t="n">
        <v>3.34358582832285</v>
      </c>
      <c r="D54" s="1" t="n">
        <v>0.109580744586908</v>
      </c>
    </row>
    <row r="55" customFormat="false" ht="13.2" hidden="false" customHeight="false" outlineLevel="0" collapsed="false">
      <c r="A55" s="2" t="n">
        <v>31898</v>
      </c>
      <c r="B55" s="1" t="n">
        <v>0.595319555061924</v>
      </c>
      <c r="C55" s="1" t="n">
        <v>3.45987288884529</v>
      </c>
      <c r="D55" s="1" t="n">
        <v>0.221035865569544</v>
      </c>
    </row>
    <row r="56" customFormat="false" ht="13.2" hidden="false" customHeight="false" outlineLevel="0" collapsed="false">
      <c r="A56" s="2" t="n">
        <v>31929</v>
      </c>
      <c r="B56" s="1" t="n">
        <v>0.596130430725401</v>
      </c>
      <c r="C56" s="1" t="n">
        <v>3.45417128937457</v>
      </c>
      <c r="D56" s="1" t="n">
        <v>0.221303193333452</v>
      </c>
    </row>
    <row r="57" customFormat="false" ht="13.2" hidden="false" customHeight="false" outlineLevel="0" collapsed="false">
      <c r="A57" s="2" t="n">
        <v>31959</v>
      </c>
      <c r="B57" s="1" t="n">
        <v>0.668337160384158</v>
      </c>
      <c r="C57" s="1" t="n">
        <v>2.85282552658151</v>
      </c>
      <c r="D57" s="1" t="n">
        <v>0.21675513306686</v>
      </c>
    </row>
    <row r="58" customFormat="false" ht="13.2" hidden="false" customHeight="false" outlineLevel="0" collapsed="false">
      <c r="A58" s="2" t="n">
        <v>31990</v>
      </c>
      <c r="B58" s="1" t="n">
        <v>0.61956387153307</v>
      </c>
      <c r="C58" s="1" t="n">
        <v>2.55612864016369</v>
      </c>
      <c r="D58" s="1" t="n">
        <v>0.193746727432392</v>
      </c>
    </row>
    <row r="59" customFormat="false" ht="13.2" hidden="false" customHeight="false" outlineLevel="0" collapsed="false">
      <c r="A59" s="2" t="n">
        <v>32021</v>
      </c>
      <c r="B59" s="1" t="n">
        <v>0.74422859108814</v>
      </c>
      <c r="C59" s="1" t="n">
        <v>2.37381175635667</v>
      </c>
      <c r="D59" s="1" t="n">
        <v>0.272478778034821</v>
      </c>
    </row>
    <row r="60" customFormat="false" ht="13.2" hidden="false" customHeight="false" outlineLevel="0" collapsed="false">
      <c r="A60" s="2" t="n">
        <v>32051</v>
      </c>
      <c r="B60" s="1" t="n">
        <v>0.745579295306926</v>
      </c>
      <c r="C60" s="1" t="n">
        <v>2.3767286387531</v>
      </c>
      <c r="D60" s="1" t="n">
        <v>0.275293490766034</v>
      </c>
    </row>
    <row r="61" customFormat="false" ht="13.2" hidden="false" customHeight="false" outlineLevel="0" collapsed="false">
      <c r="A61" s="2" t="n">
        <v>32082</v>
      </c>
      <c r="B61" s="1" t="n">
        <v>0.774866019114547</v>
      </c>
      <c r="C61" s="1" t="n">
        <v>2.59653601066183</v>
      </c>
      <c r="D61" s="1" t="n">
        <v>0.313010169714528</v>
      </c>
    </row>
    <row r="62" customFormat="false" ht="13.2" hidden="false" customHeight="false" outlineLevel="0" collapsed="false">
      <c r="A62" s="2" t="n">
        <v>32112</v>
      </c>
      <c r="B62" s="1" t="n">
        <v>0.760271276944651</v>
      </c>
      <c r="C62" s="1" t="n">
        <v>2.61124540226106</v>
      </c>
      <c r="D62" s="1" t="n">
        <v>0.314376138733704</v>
      </c>
    </row>
    <row r="63" customFormat="false" ht="13.2" hidden="false" customHeight="false" outlineLevel="0" collapsed="false">
      <c r="A63" s="2" t="n">
        <v>32143</v>
      </c>
      <c r="B63" s="1" t="n">
        <v>0.726247830389151</v>
      </c>
      <c r="C63" s="1" t="n">
        <v>2.55570473136259</v>
      </c>
      <c r="D63" s="1" t="n">
        <v>0.293212080428894</v>
      </c>
    </row>
    <row r="64" customFormat="false" ht="13.2" hidden="false" customHeight="false" outlineLevel="0" collapsed="false">
      <c r="A64" s="2" t="n">
        <v>32174</v>
      </c>
      <c r="B64" s="1" t="n">
        <v>0.706368320468681</v>
      </c>
      <c r="C64" s="1" t="n">
        <v>2.53142815488152</v>
      </c>
      <c r="D64" s="1" t="n">
        <v>0.287977806633324</v>
      </c>
    </row>
    <row r="65" customFormat="false" ht="13.2" hidden="false" customHeight="false" outlineLevel="0" collapsed="false">
      <c r="A65" s="2" t="n">
        <v>32203</v>
      </c>
      <c r="B65" s="1" t="n">
        <v>0.661962010465531</v>
      </c>
      <c r="C65" s="1" t="n">
        <v>2.33345245056064</v>
      </c>
      <c r="D65" s="1" t="n">
        <v>0.254511718932194</v>
      </c>
    </row>
    <row r="66" customFormat="false" ht="13.2" hidden="false" customHeight="false" outlineLevel="0" collapsed="false">
      <c r="A66" s="2" t="n">
        <v>32234</v>
      </c>
      <c r="B66" s="1" t="n">
        <v>0.693012200520808</v>
      </c>
      <c r="C66" s="1" t="n">
        <v>2.35404666125825</v>
      </c>
      <c r="D66" s="1" t="n">
        <v>0.270533554394134</v>
      </c>
    </row>
    <row r="67" customFormat="false" ht="13.2" hidden="false" customHeight="false" outlineLevel="0" collapsed="false">
      <c r="A67" s="2" t="n">
        <v>32264</v>
      </c>
      <c r="B67" s="1" t="n">
        <v>0.711463474335547</v>
      </c>
      <c r="C67" s="1" t="n">
        <v>2.42502973836717</v>
      </c>
      <c r="D67" s="1" t="n">
        <v>0.283055822586848</v>
      </c>
    </row>
    <row r="68" customFormat="false" ht="13.2" hidden="false" customHeight="false" outlineLevel="0" collapsed="false">
      <c r="A68" s="2" t="n">
        <v>32295</v>
      </c>
      <c r="B68" s="1" t="n">
        <v>0.678176807945668</v>
      </c>
      <c r="C68" s="1" t="n">
        <v>2.52765883860118</v>
      </c>
      <c r="D68" s="1" t="n">
        <v>0.258767270522667</v>
      </c>
    </row>
    <row r="69" customFormat="false" ht="13.2" hidden="false" customHeight="false" outlineLevel="0" collapsed="false">
      <c r="A69" s="2" t="n">
        <v>32325</v>
      </c>
      <c r="B69" s="1" t="n">
        <v>0.689213039044212</v>
      </c>
      <c r="C69" s="1" t="n">
        <v>2.59822930700924</v>
      </c>
      <c r="D69" s="1" t="n">
        <v>0.266952473547756</v>
      </c>
    </row>
    <row r="70" customFormat="false" ht="13.2" hidden="false" customHeight="false" outlineLevel="0" collapsed="false">
      <c r="A70" s="2" t="n">
        <v>32356</v>
      </c>
      <c r="B70" s="1" t="n">
        <v>0.708262974414991</v>
      </c>
      <c r="C70" s="1" t="n">
        <v>2.6870980651793</v>
      </c>
      <c r="D70" s="1" t="n">
        <v>0.293733654006848</v>
      </c>
    </row>
    <row r="71" customFormat="false" ht="13.2" hidden="false" customHeight="false" outlineLevel="0" collapsed="false">
      <c r="A71" s="2" t="n">
        <v>32387</v>
      </c>
      <c r="B71" s="1" t="n">
        <v>0.730073083447788</v>
      </c>
      <c r="C71" s="1" t="n">
        <v>2.71725846201785</v>
      </c>
      <c r="D71" s="1" t="n">
        <v>0.334438172211939</v>
      </c>
    </row>
    <row r="72" customFormat="false" ht="13.2" hidden="false" customHeight="false" outlineLevel="0" collapsed="false">
      <c r="A72" s="2" t="n">
        <v>32417</v>
      </c>
      <c r="B72" s="1" t="n">
        <v>0.726847689420881</v>
      </c>
      <c r="C72" s="1" t="n">
        <v>2.72042540098378</v>
      </c>
      <c r="D72" s="1" t="n">
        <v>0.325134996503685</v>
      </c>
    </row>
    <row r="73" customFormat="false" ht="13.2" hidden="false" customHeight="false" outlineLevel="0" collapsed="false">
      <c r="A73" s="2" t="n">
        <v>32448</v>
      </c>
      <c r="B73" s="1" t="n">
        <v>0.732407072615966</v>
      </c>
      <c r="C73" s="1" t="n">
        <v>2.66034295695668</v>
      </c>
      <c r="D73" s="1" t="n">
        <v>0.310220729951003</v>
      </c>
    </row>
    <row r="74" customFormat="false" ht="13.2" hidden="false" customHeight="false" outlineLevel="0" collapsed="false">
      <c r="A74" s="2" t="n">
        <v>32478</v>
      </c>
      <c r="B74" s="1" t="n">
        <v>0.683514163108576</v>
      </c>
      <c r="C74" s="1" t="n">
        <v>2.63392836746264</v>
      </c>
      <c r="D74" s="1" t="n">
        <v>0.288408420666249</v>
      </c>
    </row>
    <row r="75" customFormat="false" ht="13.2" hidden="false" customHeight="false" outlineLevel="0" collapsed="false">
      <c r="A75" s="2" t="n">
        <v>32509</v>
      </c>
      <c r="B75" s="1" t="n">
        <v>0.630435651136642</v>
      </c>
      <c r="C75" s="1" t="n">
        <v>2.39094509294848</v>
      </c>
      <c r="D75" s="1" t="n">
        <v>0.244676534383274</v>
      </c>
    </row>
    <row r="76" customFormat="false" ht="13.2" hidden="false" customHeight="false" outlineLevel="0" collapsed="false">
      <c r="A76" s="2" t="n">
        <v>32540</v>
      </c>
      <c r="B76" s="1" t="n">
        <v>0.659538388891968</v>
      </c>
      <c r="C76" s="1" t="n">
        <v>2.45682681598964</v>
      </c>
      <c r="D76" s="1" t="n">
        <v>0.291491805692393</v>
      </c>
    </row>
    <row r="77" customFormat="false" ht="13.2" hidden="false" customHeight="false" outlineLevel="0" collapsed="false">
      <c r="A77" s="2" t="n">
        <v>32568</v>
      </c>
      <c r="B77" s="1" t="n">
        <v>0.655854595660032</v>
      </c>
      <c r="C77" s="1" t="n">
        <v>2.5854739053875</v>
      </c>
      <c r="D77" s="1" t="n">
        <v>0.29804268022411</v>
      </c>
    </row>
    <row r="78" customFormat="false" ht="13.2" hidden="false" customHeight="false" outlineLevel="0" collapsed="false">
      <c r="A78" s="2" t="n">
        <v>32599</v>
      </c>
      <c r="B78" s="1" t="n">
        <v>0.621622638596761</v>
      </c>
      <c r="C78" s="1" t="n">
        <v>2.39866820254288</v>
      </c>
      <c r="D78" s="1" t="n">
        <v>0.257914444954607</v>
      </c>
    </row>
    <row r="79" customFormat="false" ht="13.2" hidden="false" customHeight="false" outlineLevel="0" collapsed="false">
      <c r="A79" s="2" t="n">
        <v>32629</v>
      </c>
      <c r="B79" s="1" t="n">
        <v>0.621902725726146</v>
      </c>
      <c r="C79" s="1" t="n">
        <v>2.22156434002113</v>
      </c>
      <c r="D79" s="1" t="n">
        <v>0.23635337226022</v>
      </c>
    </row>
    <row r="80" customFormat="false" ht="13.2" hidden="false" customHeight="false" outlineLevel="0" collapsed="false">
      <c r="A80" s="2" t="n">
        <v>32660</v>
      </c>
      <c r="B80" s="1" t="n">
        <v>0.706282522159783</v>
      </c>
      <c r="C80" s="1" t="n">
        <v>2.36507490093219</v>
      </c>
      <c r="D80" s="1" t="n">
        <v>0.298295230006956</v>
      </c>
    </row>
    <row r="81" customFormat="false" ht="13.2" hidden="false" customHeight="false" outlineLevel="0" collapsed="false">
      <c r="A81" s="2" t="n">
        <v>32690</v>
      </c>
      <c r="B81" s="1" t="n">
        <v>0.752658845131213</v>
      </c>
      <c r="C81" s="1" t="n">
        <v>2.47399900613078</v>
      </c>
      <c r="D81" s="1" t="n">
        <v>0.324567503752104</v>
      </c>
    </row>
    <row r="82" customFormat="false" ht="13.2" hidden="false" customHeight="false" outlineLevel="0" collapsed="false">
      <c r="A82" s="2" t="n">
        <v>32721</v>
      </c>
      <c r="B82" s="1" t="n">
        <v>0.698378808505742</v>
      </c>
      <c r="C82" s="1" t="n">
        <v>2.51802559438108</v>
      </c>
      <c r="D82" s="1" t="n">
        <v>0.287142840413083</v>
      </c>
    </row>
    <row r="83" customFormat="false" ht="13.2" hidden="false" customHeight="false" outlineLevel="0" collapsed="false">
      <c r="A83" s="2" t="n">
        <v>32752</v>
      </c>
      <c r="B83" s="1" t="n">
        <v>0.891258533831528</v>
      </c>
      <c r="C83" s="1" t="n">
        <v>4.47323181196154</v>
      </c>
      <c r="D83" s="1" t="n">
        <v>0.406911992974713</v>
      </c>
    </row>
    <row r="84" customFormat="false" ht="13.2" hidden="false" customHeight="false" outlineLevel="0" collapsed="false">
      <c r="A84" s="2" t="n">
        <v>32782</v>
      </c>
      <c r="B84" s="1" t="n">
        <v>0.999607757163384</v>
      </c>
      <c r="C84" s="1" t="n">
        <v>6.47653044333341</v>
      </c>
      <c r="D84" s="1" t="n">
        <v>0.453340929817765</v>
      </c>
    </row>
    <row r="85" customFormat="false" ht="13.2" hidden="false" customHeight="false" outlineLevel="0" collapsed="false">
      <c r="A85" s="2" t="n">
        <v>32813</v>
      </c>
      <c r="B85" s="1" t="n">
        <v>1.07154082157161</v>
      </c>
      <c r="C85" s="1" t="n">
        <v>7.66641699754123</v>
      </c>
      <c r="D85" s="1" t="n">
        <v>0.515220228924295</v>
      </c>
    </row>
    <row r="86" customFormat="false" ht="13.2" hidden="false" customHeight="false" outlineLevel="0" collapsed="false">
      <c r="A86" s="2" t="n">
        <v>32843</v>
      </c>
      <c r="B86" s="1" t="n">
        <v>1.06274429429032</v>
      </c>
      <c r="C86" s="1" t="n">
        <v>7.56057684462961</v>
      </c>
      <c r="D86" s="1" t="n">
        <v>0.514539800845891</v>
      </c>
    </row>
    <row r="87" customFormat="false" ht="13.2" hidden="false" customHeight="false" outlineLevel="0" collapsed="false">
      <c r="A87" s="2" t="n">
        <v>32874</v>
      </c>
      <c r="B87" s="1" t="n">
        <v>0.964894906091253</v>
      </c>
      <c r="C87" s="1" t="n">
        <v>6.2773527133421</v>
      </c>
      <c r="D87" s="1" t="n">
        <v>0.450788033558012</v>
      </c>
    </row>
    <row r="88" customFormat="false" ht="13.2" hidden="false" customHeight="false" outlineLevel="0" collapsed="false">
      <c r="A88" s="2" t="n">
        <v>32905</v>
      </c>
      <c r="B88" s="1" t="n">
        <v>0.899874671222714</v>
      </c>
      <c r="C88" s="1" t="n">
        <v>5.82033030050028</v>
      </c>
      <c r="D88" s="1" t="n">
        <v>0.388515828880387</v>
      </c>
    </row>
    <row r="89" customFormat="false" ht="13.2" hidden="false" customHeight="false" outlineLevel="0" collapsed="false">
      <c r="A89" s="2" t="n">
        <v>32933</v>
      </c>
      <c r="B89" s="1" t="n">
        <v>0.89417046101309</v>
      </c>
      <c r="C89" s="1" t="n">
        <v>5.57485294744404</v>
      </c>
      <c r="D89" s="1" t="n">
        <v>0.377368319719724</v>
      </c>
    </row>
    <row r="90" customFormat="false" ht="13.2" hidden="false" customHeight="false" outlineLevel="0" collapsed="false">
      <c r="A90" s="2" t="n">
        <v>32964</v>
      </c>
      <c r="B90" s="1" t="n">
        <v>0.891527365515805</v>
      </c>
      <c r="C90" s="1" t="n">
        <v>5.36089162401408</v>
      </c>
      <c r="D90" s="1" t="n">
        <v>0.373370095423367</v>
      </c>
    </row>
    <row r="91" customFormat="false" ht="13.2" hidden="false" customHeight="false" outlineLevel="0" collapsed="false">
      <c r="A91" s="2" t="n">
        <v>32994</v>
      </c>
      <c r="B91" s="1" t="n">
        <v>0.882416754905553</v>
      </c>
      <c r="C91" s="1" t="n">
        <v>5.52177605109432</v>
      </c>
      <c r="D91" s="1" t="n">
        <v>0.37078531483898</v>
      </c>
    </row>
    <row r="92" customFormat="false" ht="13.2" hidden="false" customHeight="false" outlineLevel="0" collapsed="false">
      <c r="A92" s="2" t="n">
        <v>33025</v>
      </c>
      <c r="B92" s="1" t="n">
        <v>0.826341370133699</v>
      </c>
      <c r="C92" s="1" t="n">
        <v>5.28024068578609</v>
      </c>
      <c r="D92" s="1" t="n">
        <v>0.291621624218309</v>
      </c>
    </row>
    <row r="93" customFormat="false" ht="13.2" hidden="false" customHeight="false" outlineLevel="0" collapsed="false">
      <c r="A93" s="2" t="n">
        <v>33055</v>
      </c>
      <c r="B93" s="1" t="n">
        <v>0.829806389979165</v>
      </c>
      <c r="C93" s="1" t="n">
        <v>5.55412003766443</v>
      </c>
      <c r="D93" s="1" t="n">
        <v>0.292673914638587</v>
      </c>
    </row>
    <row r="94" customFormat="false" ht="13.2" hidden="false" customHeight="false" outlineLevel="0" collapsed="false">
      <c r="A94" s="2" t="n">
        <v>33086</v>
      </c>
      <c r="B94" s="1" t="n">
        <v>0.754927382807389</v>
      </c>
      <c r="C94" s="1" t="n">
        <v>4.20562862861572</v>
      </c>
      <c r="D94" s="1" t="n">
        <v>0.177811998273398</v>
      </c>
    </row>
    <row r="95" customFormat="false" ht="13.2" hidden="false" customHeight="false" outlineLevel="0" collapsed="false">
      <c r="A95" s="2" t="n">
        <v>33117</v>
      </c>
      <c r="B95" s="1" t="n">
        <v>0.751581657140364</v>
      </c>
      <c r="C95" s="1" t="n">
        <v>4.2003535331427</v>
      </c>
      <c r="D95" s="1" t="n">
        <v>0.177470957443886</v>
      </c>
    </row>
    <row r="96" customFormat="false" ht="13.2" hidden="false" customHeight="false" outlineLevel="0" collapsed="false">
      <c r="A96" s="2" t="n">
        <v>33147</v>
      </c>
      <c r="B96" s="1" t="n">
        <v>0.763878862541392</v>
      </c>
      <c r="C96" s="1" t="n">
        <v>4.38018931074227</v>
      </c>
      <c r="D96" s="1" t="n">
        <v>0.193339530724288</v>
      </c>
    </row>
    <row r="97" customFormat="false" ht="13.2" hidden="false" customHeight="false" outlineLevel="0" collapsed="false">
      <c r="A97" s="2" t="n">
        <v>33178</v>
      </c>
      <c r="B97" s="1" t="n">
        <v>0.726843787132425</v>
      </c>
      <c r="C97" s="1" t="n">
        <v>4.52050268791229</v>
      </c>
      <c r="D97" s="1" t="n">
        <v>0.185887507706827</v>
      </c>
    </row>
    <row r="98" customFormat="false" ht="13.2" hidden="false" customHeight="false" outlineLevel="0" collapsed="false">
      <c r="A98" s="2" t="n">
        <v>33208</v>
      </c>
      <c r="B98" s="1" t="n">
        <v>0.703388972530936</v>
      </c>
      <c r="C98" s="1" t="n">
        <v>5.50007024889346</v>
      </c>
      <c r="D98" s="1" t="n">
        <v>0.219453202292945</v>
      </c>
    </row>
    <row r="99" customFormat="false" ht="13.2" hidden="false" customHeight="false" outlineLevel="0" collapsed="false">
      <c r="A99" s="2" t="n">
        <v>33239</v>
      </c>
      <c r="B99" s="1" t="n">
        <v>0.660226710519356</v>
      </c>
      <c r="C99" s="1" t="n">
        <v>5.85883528789374</v>
      </c>
      <c r="D99" s="1" t="n">
        <v>0.177782092085554</v>
      </c>
    </row>
    <row r="100" customFormat="false" ht="13.2" hidden="false" customHeight="false" outlineLevel="0" collapsed="false">
      <c r="A100" s="2" t="n">
        <v>33270</v>
      </c>
      <c r="B100" s="1" t="n">
        <v>0.578330674504318</v>
      </c>
      <c r="C100" s="1" t="n">
        <v>5.71846882325727</v>
      </c>
      <c r="D100" s="1" t="n">
        <v>0.1712046893026</v>
      </c>
    </row>
    <row r="101" customFormat="false" ht="13.2" hidden="false" customHeight="false" outlineLevel="0" collapsed="false">
      <c r="A101" s="2" t="n">
        <v>33298</v>
      </c>
      <c r="B101" s="1" t="n">
        <v>0.607065047796002</v>
      </c>
      <c r="C101" s="1" t="n">
        <v>5.8250750955388</v>
      </c>
      <c r="D101" s="1" t="n">
        <v>0.177897709791311</v>
      </c>
    </row>
    <row r="102" customFormat="false" ht="13.2" hidden="false" customHeight="false" outlineLevel="0" collapsed="false">
      <c r="A102" s="2" t="n">
        <v>33329</v>
      </c>
      <c r="B102" s="1" t="n">
        <v>0.593201334895027</v>
      </c>
      <c r="C102" s="1" t="n">
        <v>5.94426165823663</v>
      </c>
      <c r="D102" s="1" t="n">
        <v>0.166416592290723</v>
      </c>
    </row>
    <row r="103" customFormat="false" ht="13.2" hidden="false" customHeight="false" outlineLevel="0" collapsed="false">
      <c r="A103" s="2" t="n">
        <v>33359</v>
      </c>
      <c r="B103" s="1" t="n">
        <v>0.562012364760432</v>
      </c>
      <c r="C103" s="1" t="n">
        <v>5.2256665384478</v>
      </c>
      <c r="D103" s="1" t="n">
        <v>0.13912478174721</v>
      </c>
    </row>
    <row r="104" customFormat="false" ht="13.2" hidden="false" customHeight="false" outlineLevel="0" collapsed="false">
      <c r="A104" s="2" t="n">
        <v>33390</v>
      </c>
      <c r="B104" s="1" t="n">
        <v>0.607431996340554</v>
      </c>
      <c r="C104" s="1" t="n">
        <v>5.96927535401497</v>
      </c>
      <c r="D104" s="1" t="n">
        <v>0.187148341940131</v>
      </c>
    </row>
    <row r="105" customFormat="false" ht="13.2" hidden="false" customHeight="false" outlineLevel="0" collapsed="false">
      <c r="A105" s="2" t="n">
        <v>33420</v>
      </c>
      <c r="B105" s="1" t="n">
        <v>0.624299494424645</v>
      </c>
      <c r="C105" s="1" t="n">
        <v>6.00616809257866</v>
      </c>
      <c r="D105" s="1" t="n">
        <v>0.208479640163734</v>
      </c>
    </row>
    <row r="106" customFormat="false" ht="13.2" hidden="false" customHeight="false" outlineLevel="0" collapsed="false">
      <c r="A106" s="2" t="n">
        <v>33451</v>
      </c>
      <c r="B106" s="1" t="n">
        <v>0.62080522934457</v>
      </c>
      <c r="C106" s="1" t="n">
        <v>5.71386008529757</v>
      </c>
      <c r="D106" s="1" t="n">
        <v>0.196009895906969</v>
      </c>
    </row>
    <row r="107" customFormat="false" ht="13.2" hidden="false" customHeight="false" outlineLevel="0" collapsed="false">
      <c r="A107" s="2" t="n">
        <v>33482</v>
      </c>
      <c r="B107" s="1" t="n">
        <v>0.571233403534475</v>
      </c>
      <c r="C107" s="1" t="n">
        <v>5.34991249945205</v>
      </c>
      <c r="D107" s="1" t="n">
        <v>0.159351157840501</v>
      </c>
    </row>
    <row r="108" customFormat="false" ht="13.2" hidden="false" customHeight="false" outlineLevel="0" collapsed="false">
      <c r="A108" s="2" t="n">
        <v>33512</v>
      </c>
      <c r="B108" s="1" t="n">
        <v>0.607716558448337</v>
      </c>
      <c r="C108" s="1" t="n">
        <v>4.89130087107788</v>
      </c>
      <c r="D108" s="1" t="n">
        <v>0.166603617149321</v>
      </c>
    </row>
    <row r="109" customFormat="false" ht="13.2" hidden="false" customHeight="false" outlineLevel="0" collapsed="false">
      <c r="A109" s="2" t="n">
        <v>33543</v>
      </c>
      <c r="B109" s="1" t="n">
        <v>0.603404140264883</v>
      </c>
      <c r="C109" s="1" t="n">
        <v>4.67905930518958</v>
      </c>
      <c r="D109" s="1" t="n">
        <v>0.163189600336179</v>
      </c>
    </row>
    <row r="110" customFormat="false" ht="13.2" hidden="false" customHeight="false" outlineLevel="0" collapsed="false">
      <c r="A110" s="2" t="n">
        <v>33573</v>
      </c>
      <c r="B110" s="1" t="n">
        <v>0.630012518439721</v>
      </c>
      <c r="C110" s="1" t="n">
        <v>3.11860755943905</v>
      </c>
      <c r="D110" s="1" t="n">
        <v>0.143448822507764</v>
      </c>
    </row>
    <row r="111" customFormat="false" ht="13.2" hidden="false" customHeight="false" outlineLevel="0" collapsed="false">
      <c r="A111" s="2" t="n">
        <v>33604</v>
      </c>
      <c r="B111" s="1" t="n">
        <v>0.612807357101137</v>
      </c>
      <c r="C111" s="1" t="n">
        <v>3.36160307525076</v>
      </c>
      <c r="D111" s="1" t="n">
        <v>0.129529927935765</v>
      </c>
    </row>
    <row r="112" customFormat="false" ht="13.2" hidden="false" customHeight="false" outlineLevel="0" collapsed="false">
      <c r="A112" s="2" t="n">
        <v>33635</v>
      </c>
      <c r="B112" s="1" t="n">
        <v>0.71320366980719</v>
      </c>
      <c r="C112" s="1" t="n">
        <v>3.60737360400359</v>
      </c>
      <c r="D112" s="1" t="n">
        <v>0.196165906202797</v>
      </c>
    </row>
    <row r="113" customFormat="false" ht="13.2" hidden="false" customHeight="false" outlineLevel="0" collapsed="false">
      <c r="A113" s="2" t="n">
        <v>33664</v>
      </c>
      <c r="B113" s="1" t="n">
        <v>0.712939804643932</v>
      </c>
      <c r="C113" s="1" t="n">
        <v>3.67194162707729</v>
      </c>
      <c r="D113" s="1" t="n">
        <v>0.197337289765157</v>
      </c>
    </row>
    <row r="114" customFormat="false" ht="13.2" hidden="false" customHeight="false" outlineLevel="0" collapsed="false">
      <c r="A114" s="2" t="n">
        <v>33695</v>
      </c>
      <c r="B114" s="1" t="n">
        <v>0.680731679627633</v>
      </c>
      <c r="C114" s="1" t="n">
        <v>3.50267109056187</v>
      </c>
      <c r="D114" s="1" t="n">
        <v>0.19053719456959</v>
      </c>
    </row>
    <row r="115" customFormat="false" ht="13.2" hidden="false" customHeight="false" outlineLevel="0" collapsed="false">
      <c r="A115" s="2" t="n">
        <v>33725</v>
      </c>
      <c r="B115" s="1" t="n">
        <v>0.67219584569733</v>
      </c>
      <c r="C115" s="1" t="n">
        <v>3.84894881537413</v>
      </c>
      <c r="D115" s="1" t="n">
        <v>0.198522476552296</v>
      </c>
    </row>
    <row r="116" customFormat="false" ht="13.2" hidden="false" customHeight="false" outlineLevel="0" collapsed="false">
      <c r="A116" s="2" t="n">
        <v>33756</v>
      </c>
      <c r="B116" s="1" t="n">
        <v>0.640274541418649</v>
      </c>
      <c r="C116" s="1" t="n">
        <v>3.61813049783452</v>
      </c>
      <c r="D116" s="1" t="n">
        <v>0.175354082722885</v>
      </c>
    </row>
    <row r="117" customFormat="false" ht="13.2" hidden="false" customHeight="false" outlineLevel="0" collapsed="false">
      <c r="A117" s="2" t="n">
        <v>33786</v>
      </c>
      <c r="B117" s="1" t="n">
        <v>0.741537580315785</v>
      </c>
      <c r="C117" s="1" t="n">
        <v>3.9541925214751</v>
      </c>
      <c r="D117" s="1" t="n">
        <v>0.243338643916932</v>
      </c>
    </row>
    <row r="118" customFormat="false" ht="13.2" hidden="false" customHeight="false" outlineLevel="0" collapsed="false">
      <c r="A118" s="2" t="n">
        <v>33817</v>
      </c>
      <c r="B118" s="1" t="n">
        <v>0.706152118755287</v>
      </c>
      <c r="C118" s="1" t="n">
        <v>4.10343933174102</v>
      </c>
      <c r="D118" s="1" t="n">
        <v>0.203240065928207</v>
      </c>
    </row>
    <row r="119" customFormat="false" ht="13.2" hidden="false" customHeight="false" outlineLevel="0" collapsed="false">
      <c r="A119" s="2" t="n">
        <v>33848</v>
      </c>
      <c r="B119" s="1" t="n">
        <v>0.688442101383204</v>
      </c>
      <c r="C119" s="1" t="n">
        <v>4.02619789255265</v>
      </c>
      <c r="D119" s="1" t="n">
        <v>0.192883331907697</v>
      </c>
    </row>
    <row r="120" customFormat="false" ht="13.2" hidden="false" customHeight="false" outlineLevel="0" collapsed="false">
      <c r="A120" s="2" t="n">
        <v>33878</v>
      </c>
      <c r="B120" s="1" t="n">
        <v>0.720781208993089</v>
      </c>
      <c r="C120" s="1" t="n">
        <v>3.93825288161608</v>
      </c>
      <c r="D120" s="1" t="n">
        <v>0.230390686754925</v>
      </c>
    </row>
    <row r="121" customFormat="false" ht="13.2" hidden="false" customHeight="false" outlineLevel="0" collapsed="false">
      <c r="A121" s="2" t="n">
        <v>33909</v>
      </c>
      <c r="B121" s="1" t="n">
        <v>0.743826014751136</v>
      </c>
      <c r="C121" s="1" t="n">
        <v>4.11873785414672</v>
      </c>
      <c r="D121" s="1" t="n">
        <v>0.224582213708842</v>
      </c>
    </row>
    <row r="122" customFormat="false" ht="13.2" hidden="false" customHeight="false" outlineLevel="0" collapsed="false">
      <c r="A122" s="2" t="n">
        <v>33939</v>
      </c>
      <c r="B122" s="1" t="n">
        <v>0.703875902502031</v>
      </c>
      <c r="C122" s="1" t="n">
        <v>3.94301890413452</v>
      </c>
      <c r="D122" s="1" t="n">
        <v>0.206105328107334</v>
      </c>
    </row>
    <row r="123" customFormat="false" ht="13.2" hidden="false" customHeight="false" outlineLevel="0" collapsed="false">
      <c r="A123" s="2" t="n">
        <v>33970</v>
      </c>
      <c r="B123" s="1" t="n">
        <v>0.620280581926138</v>
      </c>
      <c r="C123" s="1" t="n">
        <v>3.68265154665336</v>
      </c>
      <c r="D123" s="1" t="n">
        <v>0.15515423736062</v>
      </c>
    </row>
    <row r="124" customFormat="false" ht="13.2" hidden="false" customHeight="false" outlineLevel="0" collapsed="false">
      <c r="A124" s="2" t="n">
        <v>34001</v>
      </c>
      <c r="B124" s="1" t="n">
        <v>0.585725930622226</v>
      </c>
      <c r="C124" s="1" t="n">
        <v>3.36030170350533</v>
      </c>
      <c r="D124" s="1" t="n">
        <v>0.116614122243637</v>
      </c>
    </row>
    <row r="125" customFormat="false" ht="13.2" hidden="false" customHeight="false" outlineLevel="0" collapsed="false">
      <c r="A125" s="2" t="n">
        <v>34029</v>
      </c>
      <c r="B125" s="1" t="n">
        <v>0.632097623974523</v>
      </c>
      <c r="C125" s="1" t="n">
        <v>3.59117669198611</v>
      </c>
      <c r="D125" s="1" t="n">
        <v>0.13660483219038</v>
      </c>
    </row>
    <row r="126" customFormat="false" ht="13.2" hidden="false" customHeight="false" outlineLevel="0" collapsed="false">
      <c r="A126" s="2" t="n">
        <v>34060</v>
      </c>
      <c r="B126" s="1" t="n">
        <v>0.632775067035914</v>
      </c>
      <c r="C126" s="1" t="n">
        <v>3.60471733385319</v>
      </c>
      <c r="D126" s="1" t="n">
        <v>0.137168027078923</v>
      </c>
    </row>
    <row r="127" customFormat="false" ht="13.2" hidden="false" customHeight="false" outlineLevel="0" collapsed="false">
      <c r="A127" s="2" t="n">
        <v>34090</v>
      </c>
      <c r="B127" s="1" t="n">
        <v>0.661431970581874</v>
      </c>
      <c r="C127" s="1" t="n">
        <v>3.81277783070264</v>
      </c>
      <c r="D127" s="1" t="n">
        <v>0.13801074154413</v>
      </c>
    </row>
    <row r="128" customFormat="false" ht="13.2" hidden="false" customHeight="false" outlineLevel="0" collapsed="false">
      <c r="A128" s="2" t="n">
        <v>34121</v>
      </c>
      <c r="B128" s="1" t="n">
        <v>0.689857099156579</v>
      </c>
      <c r="C128" s="1" t="n">
        <v>3.81165466329838</v>
      </c>
      <c r="D128" s="1" t="n">
        <v>0.133253308627722</v>
      </c>
    </row>
    <row r="129" customFormat="false" ht="13.2" hidden="false" customHeight="false" outlineLevel="0" collapsed="false">
      <c r="A129" s="2" t="n">
        <v>34151</v>
      </c>
      <c r="B129" s="1" t="n">
        <v>0.683528141821848</v>
      </c>
      <c r="C129" s="1" t="n">
        <v>3.92283007596595</v>
      </c>
      <c r="D129" s="1" t="n">
        <v>0.130174264770174</v>
      </c>
    </row>
    <row r="130" customFormat="false" ht="13.2" hidden="false" customHeight="false" outlineLevel="0" collapsed="false">
      <c r="A130" s="2" t="n">
        <v>34182</v>
      </c>
      <c r="B130" s="1" t="n">
        <v>0.672167135080269</v>
      </c>
      <c r="C130" s="1" t="n">
        <v>3.80920057930622</v>
      </c>
      <c r="D130" s="1" t="n">
        <v>0.120553828018747</v>
      </c>
    </row>
    <row r="131" customFormat="false" ht="13.2" hidden="false" customHeight="false" outlineLevel="0" collapsed="false">
      <c r="A131" s="2" t="n">
        <v>34213</v>
      </c>
      <c r="B131" s="1" t="n">
        <v>0.661893436053877</v>
      </c>
      <c r="C131" s="1" t="n">
        <v>3.50070011688779</v>
      </c>
      <c r="D131" s="1" t="n">
        <v>0.0777444788920784</v>
      </c>
    </row>
    <row r="132" customFormat="false" ht="13.2" hidden="false" customHeight="false" outlineLevel="0" collapsed="false">
      <c r="A132" s="2" t="n">
        <v>34243</v>
      </c>
      <c r="B132" s="1" t="n">
        <v>0.690644956182788</v>
      </c>
      <c r="C132" s="1" t="n">
        <v>3.58394958800804</v>
      </c>
      <c r="D132" s="1" t="n">
        <v>0.0939996068549646</v>
      </c>
    </row>
    <row r="133" customFormat="false" ht="13.2" hidden="false" customHeight="false" outlineLevel="0" collapsed="false">
      <c r="A133" s="2" t="n">
        <v>34274</v>
      </c>
      <c r="B133" s="1" t="n">
        <v>0.883096549507874</v>
      </c>
      <c r="C133" s="1" t="n">
        <v>4.74097604310227</v>
      </c>
      <c r="D133" s="1" t="n">
        <v>0.112864572493892</v>
      </c>
    </row>
    <row r="134" customFormat="false" ht="13.2" hidden="false" customHeight="false" outlineLevel="0" collapsed="false">
      <c r="A134" s="2" t="n">
        <v>34304</v>
      </c>
      <c r="B134" s="1" t="n">
        <v>0.901818467078574</v>
      </c>
      <c r="C134" s="1" t="n">
        <v>4.98141785187892</v>
      </c>
      <c r="D134" s="1" t="n">
        <v>0.132118633717176</v>
      </c>
    </row>
    <row r="135" customFormat="false" ht="13.2" hidden="false" customHeight="false" outlineLevel="0" collapsed="false">
      <c r="A135" s="2" t="n">
        <v>34335</v>
      </c>
      <c r="B135" s="1" t="n">
        <v>0.875933809944574</v>
      </c>
      <c r="C135" s="1" t="n">
        <v>4.98177349994632</v>
      </c>
      <c r="D135" s="1" t="n">
        <v>0.131217818677965</v>
      </c>
    </row>
    <row r="136" customFormat="false" ht="13.2" hidden="false" customHeight="false" outlineLevel="0" collapsed="false">
      <c r="A136" s="2" t="n">
        <v>34366</v>
      </c>
      <c r="B136" s="1" t="n">
        <v>0.923221111437813</v>
      </c>
      <c r="C136" s="1" t="n">
        <v>5.58488172090903</v>
      </c>
      <c r="D136" s="1" t="n">
        <v>0.173689911032407</v>
      </c>
    </row>
    <row r="137" customFormat="false" ht="13.2" hidden="false" customHeight="false" outlineLevel="0" collapsed="false">
      <c r="A137" s="2" t="n">
        <v>34394</v>
      </c>
      <c r="B137" s="1" t="n">
        <v>0.991568644692609</v>
      </c>
      <c r="C137" s="1" t="n">
        <v>5.21971540247243</v>
      </c>
      <c r="D137" s="1" t="n">
        <v>0.178323086844453</v>
      </c>
    </row>
    <row r="138" customFormat="false" ht="13.2" hidden="false" customHeight="false" outlineLevel="0" collapsed="false">
      <c r="A138" s="2" t="n">
        <v>34425</v>
      </c>
      <c r="B138" s="1" t="n">
        <v>1.08418157912605</v>
      </c>
      <c r="C138" s="1" t="n">
        <v>5.06793066398108</v>
      </c>
      <c r="D138" s="1" t="n">
        <v>0.236501303046279</v>
      </c>
    </row>
    <row r="139" customFormat="false" ht="13.2" hidden="false" customHeight="false" outlineLevel="0" collapsed="false">
      <c r="A139" s="2" t="n">
        <v>34455</v>
      </c>
      <c r="B139" s="1" t="n">
        <v>1.01210398050366</v>
      </c>
      <c r="C139" s="1" t="n">
        <v>6.5816882816051</v>
      </c>
      <c r="D139" s="1" t="n">
        <v>0.247271115135977</v>
      </c>
    </row>
    <row r="140" customFormat="false" ht="13.2" hidden="false" customHeight="false" outlineLevel="0" collapsed="false">
      <c r="A140" s="2" t="n">
        <v>34486</v>
      </c>
      <c r="B140" s="1" t="n">
        <v>0.933257774314656</v>
      </c>
      <c r="C140" s="1" t="n">
        <v>5.85531277136562</v>
      </c>
      <c r="D140" s="1" t="n">
        <v>0.207841208071722</v>
      </c>
    </row>
    <row r="141" customFormat="false" ht="13.2" hidden="false" customHeight="false" outlineLevel="0" collapsed="false">
      <c r="A141" s="2" t="n">
        <v>34516</v>
      </c>
      <c r="B141" s="1" t="n">
        <v>0.926081334927179</v>
      </c>
      <c r="C141" s="1" t="n">
        <v>5.68234284398444</v>
      </c>
      <c r="D141" s="1" t="n">
        <v>0.193348518816965</v>
      </c>
    </row>
    <row r="142" customFormat="false" ht="13.2" hidden="false" customHeight="false" outlineLevel="0" collapsed="false">
      <c r="A142" s="2" t="n">
        <v>34547</v>
      </c>
      <c r="B142" s="1" t="n">
        <v>0.887653741976961</v>
      </c>
      <c r="C142" s="1" t="n">
        <v>4.60224940196156</v>
      </c>
      <c r="D142" s="1" t="n">
        <v>0.160100151427015</v>
      </c>
    </row>
    <row r="143" customFormat="false" ht="13.2" hidden="false" customHeight="false" outlineLevel="0" collapsed="false">
      <c r="A143" s="2" t="n">
        <v>34578</v>
      </c>
      <c r="B143" s="1" t="n">
        <v>0.796348647459119</v>
      </c>
      <c r="C143" s="1" t="n">
        <v>3.30613479659118</v>
      </c>
      <c r="D143" s="1" t="n">
        <v>0.122103421971954</v>
      </c>
    </row>
    <row r="144" customFormat="false" ht="13.2" hidden="false" customHeight="false" outlineLevel="0" collapsed="false">
      <c r="A144" s="2" t="n">
        <v>34608</v>
      </c>
      <c r="B144" s="1" t="n">
        <v>0.899278012315469</v>
      </c>
      <c r="C144" s="1" t="n">
        <v>3.6578785649056</v>
      </c>
      <c r="D144" s="1" t="n">
        <v>0.152534622640891</v>
      </c>
    </row>
    <row r="145" customFormat="false" ht="13.2" hidden="false" customHeight="false" outlineLevel="0" collapsed="false">
      <c r="A145" s="2" t="n">
        <v>34639</v>
      </c>
      <c r="B145" s="1" t="n">
        <v>0.861819674201288</v>
      </c>
      <c r="C145" s="1" t="n">
        <v>4.17857341913692</v>
      </c>
      <c r="D145" s="1" t="n">
        <v>0.184472550277287</v>
      </c>
    </row>
    <row r="146" customFormat="false" ht="13.2" hidden="false" customHeight="false" outlineLevel="0" collapsed="false">
      <c r="A146" s="2" t="n">
        <v>34669</v>
      </c>
      <c r="B146" s="1" t="n">
        <v>0.945932289034866</v>
      </c>
      <c r="C146" s="1" t="n">
        <v>4.94391259367787</v>
      </c>
      <c r="D146" s="1" t="n">
        <v>0.221269408561376</v>
      </c>
    </row>
    <row r="147" customFormat="false" ht="13.2" hidden="false" customHeight="false" outlineLevel="0" collapsed="false">
      <c r="A147" s="2" t="n">
        <v>34700</v>
      </c>
      <c r="B147" s="1" t="n">
        <v>0.904874751899253</v>
      </c>
      <c r="C147" s="1" t="n">
        <v>4.35680703650205</v>
      </c>
      <c r="D147" s="1" t="n">
        <v>0.207486244662189</v>
      </c>
    </row>
    <row r="148" customFormat="false" ht="13.2" hidden="false" customHeight="false" outlineLevel="0" collapsed="false">
      <c r="A148" s="2" t="n">
        <v>34731</v>
      </c>
      <c r="B148" s="1" t="n">
        <v>0.69517496196479</v>
      </c>
      <c r="C148" s="1" t="n">
        <v>2.33855569661834</v>
      </c>
      <c r="D148" s="1" t="n">
        <v>0.107099840897208</v>
      </c>
    </row>
    <row r="149" customFormat="false" ht="13.2" hidden="false" customHeight="false" outlineLevel="0" collapsed="false">
      <c r="A149" s="2" t="n">
        <v>34759</v>
      </c>
      <c r="B149" s="1" t="n">
        <v>0.68095987411487</v>
      </c>
      <c r="C149" s="1" t="n">
        <v>2.34553645860614</v>
      </c>
      <c r="D149" s="1" t="n">
        <v>0.0942521919538597</v>
      </c>
    </row>
    <row r="150" customFormat="false" ht="13.2" hidden="false" customHeight="false" outlineLevel="0" collapsed="false">
      <c r="A150" s="2" t="n">
        <v>34790</v>
      </c>
      <c r="B150" s="1" t="n">
        <v>0.429894614282302</v>
      </c>
      <c r="C150" s="1" t="n">
        <v>1.53608493469185</v>
      </c>
      <c r="D150" s="1" t="n">
        <v>-0.00413275020748904</v>
      </c>
    </row>
    <row r="151" customFormat="false" ht="13.2" hidden="false" customHeight="false" outlineLevel="0" collapsed="false">
      <c r="A151" s="2" t="n">
        <v>34820</v>
      </c>
      <c r="B151" s="1" t="n">
        <v>0.482357040677842</v>
      </c>
      <c r="C151" s="1" t="n">
        <v>1.74975969596232</v>
      </c>
      <c r="D151" s="1" t="n">
        <v>0.00650923999714559</v>
      </c>
    </row>
    <row r="152" customFormat="false" ht="13.2" hidden="false" customHeight="false" outlineLevel="0" collapsed="false">
      <c r="A152" s="2" t="n">
        <v>34851</v>
      </c>
      <c r="B152" s="1" t="n">
        <v>0.479378196379561</v>
      </c>
      <c r="C152" s="1" t="n">
        <v>1.55492962730271</v>
      </c>
      <c r="D152" s="1" t="n">
        <v>0.00642998312505572</v>
      </c>
    </row>
    <row r="153" customFormat="false" ht="13.2" hidden="false" customHeight="false" outlineLevel="0" collapsed="false">
      <c r="A153" s="2" t="n">
        <v>34881</v>
      </c>
      <c r="B153" s="1" t="n">
        <v>0.503733766233766</v>
      </c>
      <c r="C153" s="1" t="n">
        <v>1.81965491989903</v>
      </c>
      <c r="D153" s="1" t="n">
        <v>0.0140650675566271</v>
      </c>
    </row>
    <row r="154" customFormat="false" ht="13.2" hidden="false" customHeight="false" outlineLevel="0" collapsed="false">
      <c r="A154" s="2" t="n">
        <v>34912</v>
      </c>
      <c r="B154" s="1" t="n">
        <v>0.50132667617689</v>
      </c>
      <c r="C154" s="1" t="n">
        <v>1.9004125861177</v>
      </c>
      <c r="D154" s="1" t="n">
        <v>0.0142024131931912</v>
      </c>
    </row>
    <row r="155" customFormat="false" ht="13.2" hidden="false" customHeight="false" outlineLevel="0" collapsed="false">
      <c r="A155" s="2" t="n">
        <v>34943</v>
      </c>
      <c r="B155" s="1" t="n">
        <v>0.565001619545602</v>
      </c>
      <c r="C155" s="1" t="n">
        <v>2.08242387366532</v>
      </c>
      <c r="D155" s="1" t="n">
        <v>0.0219356117453359</v>
      </c>
    </row>
    <row r="156" customFormat="false" ht="13.2" hidden="false" customHeight="false" outlineLevel="0" collapsed="false">
      <c r="A156" s="2" t="n">
        <v>34973</v>
      </c>
      <c r="B156" s="1" t="n">
        <v>0.582967764381987</v>
      </c>
      <c r="C156" s="1" t="n">
        <v>2.17418408527485</v>
      </c>
      <c r="D156" s="1" t="n">
        <v>0.0292303264368323</v>
      </c>
    </row>
    <row r="157" customFormat="false" ht="13.2" hidden="false" customHeight="false" outlineLevel="0" collapsed="false">
      <c r="A157" s="2" t="n">
        <v>35004</v>
      </c>
      <c r="B157" s="1" t="n">
        <v>0.569278687279219</v>
      </c>
      <c r="C157" s="1" t="n">
        <v>2.14379484141524</v>
      </c>
      <c r="D157" s="1" t="n">
        <v>0.0248617424210609</v>
      </c>
    </row>
    <row r="158" customFormat="false" ht="13.2" hidden="false" customHeight="false" outlineLevel="0" collapsed="false">
      <c r="A158" s="2" t="n">
        <v>35034</v>
      </c>
      <c r="B158" s="1" t="n">
        <v>0.574994283972258</v>
      </c>
      <c r="C158" s="1" t="n">
        <v>2.28320463557617</v>
      </c>
      <c r="D158" s="1" t="n">
        <v>0.0356171352324547</v>
      </c>
    </row>
    <row r="159" customFormat="false" ht="13.2" hidden="false" customHeight="false" outlineLevel="0" collapsed="false">
      <c r="A159" s="2" t="n">
        <v>35065</v>
      </c>
      <c r="B159" s="1" t="n">
        <v>0.590892949724082</v>
      </c>
      <c r="C159" s="1" t="n">
        <v>2.283489515303</v>
      </c>
      <c r="D159" s="1" t="n">
        <v>0.0389355935400602</v>
      </c>
    </row>
    <row r="160" customFormat="false" ht="13.2" hidden="false" customHeight="false" outlineLevel="0" collapsed="false">
      <c r="A160" s="2" t="n">
        <v>35096</v>
      </c>
      <c r="B160" s="1" t="n">
        <v>0.54285688892049</v>
      </c>
      <c r="C160" s="1" t="n">
        <v>2.35057414143762</v>
      </c>
      <c r="D160" s="1" t="n">
        <v>0.0260800748234584</v>
      </c>
    </row>
    <row r="161" customFormat="false" ht="13.2" hidden="false" customHeight="false" outlineLevel="0" collapsed="false">
      <c r="A161" s="2" t="n">
        <v>35125</v>
      </c>
      <c r="B161" s="1" t="n">
        <v>0.559598390241879</v>
      </c>
      <c r="C161" s="1" t="n">
        <v>2.48458515887079</v>
      </c>
      <c r="D161" s="1" t="n">
        <v>0.0223495558651712</v>
      </c>
    </row>
    <row r="162" customFormat="false" ht="13.2" hidden="false" customHeight="false" outlineLevel="0" collapsed="false">
      <c r="A162" s="2" t="n">
        <v>35156</v>
      </c>
      <c r="B162" s="1" t="n">
        <v>0.503810286032431</v>
      </c>
      <c r="C162" s="1" t="n">
        <v>2.19419998977478</v>
      </c>
      <c r="D162" s="1" t="n">
        <v>0.00581150408543529</v>
      </c>
    </row>
    <row r="163" customFormat="false" ht="13.2" hidden="false" customHeight="false" outlineLevel="0" collapsed="false">
      <c r="A163" s="2" t="n">
        <v>35186</v>
      </c>
      <c r="B163" s="1" t="n">
        <v>0.491632263376408</v>
      </c>
      <c r="C163" s="1" t="n">
        <v>2.13572398410868</v>
      </c>
      <c r="D163" s="1" t="n">
        <v>0.00220330102384492</v>
      </c>
    </row>
    <row r="164" customFormat="false" ht="13.2" hidden="false" customHeight="false" outlineLevel="0" collapsed="false">
      <c r="A164" s="2" t="n">
        <v>35217</v>
      </c>
      <c r="B164" s="1" t="n">
        <v>0.485043682129402</v>
      </c>
      <c r="C164" s="1" t="n">
        <v>2.10138489496083</v>
      </c>
      <c r="D164" s="1" t="n">
        <v>0.00160610815542095</v>
      </c>
    </row>
    <row r="165" customFormat="false" ht="13.2" hidden="false" customHeight="false" outlineLevel="0" collapsed="false">
      <c r="A165" s="2" t="n">
        <v>35247</v>
      </c>
      <c r="B165" s="1" t="n">
        <v>0.48193347118798</v>
      </c>
      <c r="C165" s="1" t="n">
        <v>2.08295397110915</v>
      </c>
      <c r="D165" s="1" t="n">
        <v>-0.00213103641546408</v>
      </c>
    </row>
    <row r="166" customFormat="false" ht="13.2" hidden="false" customHeight="false" outlineLevel="0" collapsed="false">
      <c r="A166" s="2" t="n">
        <v>35278</v>
      </c>
      <c r="B166" s="1" t="n">
        <v>0.533831555445299</v>
      </c>
      <c r="C166" s="1" t="n">
        <v>2.37146509848094</v>
      </c>
      <c r="D166" s="1" t="n">
        <v>0.0167717177512181</v>
      </c>
    </row>
    <row r="167" customFormat="false" ht="13.2" hidden="false" customHeight="false" outlineLevel="0" collapsed="false">
      <c r="A167" s="2" t="n">
        <v>35309</v>
      </c>
      <c r="B167" s="1" t="n">
        <v>0.542539851587192</v>
      </c>
      <c r="C167" s="1" t="n">
        <v>2.40877776226234</v>
      </c>
      <c r="D167" s="1" t="n">
        <v>0.0192471677591061</v>
      </c>
    </row>
    <row r="168" customFormat="false" ht="13.2" hidden="false" customHeight="false" outlineLevel="0" collapsed="false">
      <c r="A168" s="2" t="n">
        <v>35339</v>
      </c>
      <c r="B168" s="1" t="n">
        <v>0.582130590006937</v>
      </c>
      <c r="C168" s="1" t="n">
        <v>2.50333577989394</v>
      </c>
      <c r="D168" s="1" t="n">
        <v>0.0299335786623151</v>
      </c>
    </row>
    <row r="169" customFormat="false" ht="13.2" hidden="false" customHeight="false" outlineLevel="0" collapsed="false">
      <c r="A169" s="2" t="n">
        <v>35370</v>
      </c>
      <c r="B169" s="1" t="n">
        <v>0.554359801232542</v>
      </c>
      <c r="C169" s="1" t="n">
        <v>2.38139700510758</v>
      </c>
      <c r="D169" s="1" t="n">
        <v>0.0190133804161542</v>
      </c>
    </row>
    <row r="170" customFormat="false" ht="13.2" hidden="false" customHeight="false" outlineLevel="0" collapsed="false">
      <c r="A170" s="2" t="n">
        <v>35400</v>
      </c>
      <c r="B170" s="1" t="n">
        <v>0.533876684416896</v>
      </c>
      <c r="C170" s="1" t="n">
        <v>2.30905614809425</v>
      </c>
      <c r="D170" s="1" t="n">
        <v>0.0177622902045449</v>
      </c>
    </row>
    <row r="171" customFormat="false" ht="13.2" hidden="false" customHeight="false" outlineLevel="0" collapsed="false">
      <c r="A171" s="2" t="n">
        <v>35431</v>
      </c>
      <c r="B171" s="1" t="n">
        <v>0.439992103078057</v>
      </c>
      <c r="C171" s="1" t="n">
        <v>1.98783977027827</v>
      </c>
      <c r="D171" s="1" t="n">
        <v>-0.00713054487121045</v>
      </c>
    </row>
    <row r="172" customFormat="false" ht="13.2" hidden="false" customHeight="false" outlineLevel="0" collapsed="false">
      <c r="A172" s="2" t="n">
        <v>35462</v>
      </c>
      <c r="B172" s="1" t="n">
        <v>0.340644360989374</v>
      </c>
      <c r="C172" s="1" t="n">
        <v>1.26193881464811</v>
      </c>
      <c r="D172" s="1" t="n">
        <v>-0.0217977687465891</v>
      </c>
    </row>
    <row r="173" customFormat="false" ht="13.2" hidden="false" customHeight="false" outlineLevel="0" collapsed="false">
      <c r="A173" s="2" t="n">
        <v>35490</v>
      </c>
      <c r="B173" s="1" t="n">
        <v>0.416256003992265</v>
      </c>
      <c r="C173" s="1" t="n">
        <v>1.54285726673422</v>
      </c>
      <c r="D173" s="1" t="n">
        <v>-0.00911502430922773</v>
      </c>
    </row>
    <row r="174" customFormat="false" ht="13.2" hidden="false" customHeight="false" outlineLevel="0" collapsed="false">
      <c r="A174" s="2" t="n">
        <v>35521</v>
      </c>
      <c r="B174" s="1" t="n">
        <v>0.439941097134678</v>
      </c>
      <c r="C174" s="1" t="n">
        <v>1.6533021187609</v>
      </c>
      <c r="D174" s="1" t="n">
        <v>-0.00372488838396201</v>
      </c>
    </row>
    <row r="175" customFormat="false" ht="13.2" hidden="false" customHeight="false" outlineLevel="0" collapsed="false">
      <c r="A175" s="2" t="n">
        <v>35551</v>
      </c>
      <c r="B175" s="1" t="n">
        <v>0.455047946959565</v>
      </c>
      <c r="C175" s="1" t="n">
        <v>1.59572477706366</v>
      </c>
      <c r="D175" s="3" t="n">
        <v>-9.94993597531746E-005</v>
      </c>
    </row>
    <row r="176" customFormat="false" ht="13.2" hidden="false" customHeight="false" outlineLevel="0" collapsed="false">
      <c r="A176" s="2" t="n">
        <v>35582</v>
      </c>
      <c r="B176" s="1" t="n">
        <v>0.415835052171803</v>
      </c>
      <c r="C176" s="1" t="n">
        <v>1.37668200522524</v>
      </c>
      <c r="D176" s="1" t="n">
        <v>-0.0114331385064488</v>
      </c>
    </row>
    <row r="177" customFormat="false" ht="13.2" hidden="false" customHeight="false" outlineLevel="0" collapsed="false">
      <c r="A177" s="2" t="n">
        <v>35612</v>
      </c>
      <c r="B177" s="1" t="n">
        <v>0.425677510864317</v>
      </c>
      <c r="C177" s="1" t="n">
        <v>1.4057418395181</v>
      </c>
      <c r="D177" s="1" t="n">
        <v>-0.00799769197882649</v>
      </c>
    </row>
    <row r="178" customFormat="false" ht="13.2" hidden="false" customHeight="false" outlineLevel="0" collapsed="false">
      <c r="A178" s="2" t="n">
        <v>35643</v>
      </c>
      <c r="B178" s="1" t="n">
        <v>0.20461631977667</v>
      </c>
      <c r="C178" s="1" t="n">
        <v>0.535024772014914</v>
      </c>
      <c r="D178" s="1" t="n">
        <v>-0.0319233942481876</v>
      </c>
    </row>
    <row r="179" customFormat="false" ht="13.2" hidden="false" customHeight="false" outlineLevel="0" collapsed="false">
      <c r="A179" s="2" t="n">
        <v>35674</v>
      </c>
      <c r="B179" s="1" t="n">
        <v>0.0685456794486658</v>
      </c>
      <c r="C179" s="1" t="n">
        <v>0.164381647101602</v>
      </c>
      <c r="D179" s="1" t="n">
        <v>-0.0322527774809509</v>
      </c>
    </row>
    <row r="180" customFormat="false" ht="13.2" hidden="false" customHeight="false" outlineLevel="0" collapsed="false">
      <c r="A180" s="2" t="n">
        <v>35704</v>
      </c>
      <c r="B180" s="1" t="n">
        <v>0.0780943550975288</v>
      </c>
      <c r="C180" s="1" t="n">
        <v>0.183344319338867</v>
      </c>
      <c r="D180" s="1" t="n">
        <v>-0.0322347832761367</v>
      </c>
    </row>
    <row r="181" customFormat="false" ht="13.2" hidden="false" customHeight="false" outlineLevel="0" collapsed="false">
      <c r="A181" s="2" t="n">
        <v>35735</v>
      </c>
      <c r="B181" s="1" t="n">
        <v>0.507229473611992</v>
      </c>
      <c r="C181" s="1" t="n">
        <v>1.56572850838905</v>
      </c>
      <c r="D181" s="1" t="n">
        <v>-0.00495966128293857</v>
      </c>
    </row>
    <row r="182" customFormat="false" ht="13.2" hidden="false" customHeight="false" outlineLevel="0" collapsed="false">
      <c r="A182" s="2" t="n">
        <v>35765</v>
      </c>
      <c r="B182" s="1" t="n">
        <v>0.575779739825506</v>
      </c>
      <c r="C182" s="1" t="n">
        <v>1.89716440141653</v>
      </c>
      <c r="D182" s="1" t="n">
        <v>0.00567805460713733</v>
      </c>
    </row>
    <row r="183" customFormat="false" ht="13.2" hidden="false" customHeight="false" outlineLevel="0" collapsed="false">
      <c r="A183" s="2" t="n">
        <v>35796</v>
      </c>
      <c r="B183" s="1" t="n">
        <v>0.551154653603919</v>
      </c>
      <c r="C183" s="1" t="n">
        <v>1.73701557198982</v>
      </c>
      <c r="D183" s="1" t="n">
        <v>-0.000260741983362012</v>
      </c>
    </row>
    <row r="184" customFormat="false" ht="13.2" hidden="false" customHeight="false" outlineLevel="0" collapsed="false">
      <c r="A184" s="2" t="n">
        <v>35827</v>
      </c>
      <c r="B184" s="1" t="n">
        <v>0.514478073315986</v>
      </c>
      <c r="C184" s="1" t="n">
        <v>1.63101887305141</v>
      </c>
      <c r="D184" s="1" t="n">
        <v>-0.00387159200989418</v>
      </c>
    </row>
    <row r="185" customFormat="false" ht="13.2" hidden="false" customHeight="false" outlineLevel="0" collapsed="false">
      <c r="A185" s="2" t="n">
        <v>35855</v>
      </c>
      <c r="B185" s="1" t="n">
        <v>0.519071570784869</v>
      </c>
      <c r="C185" s="1" t="n">
        <v>1.72529589505549</v>
      </c>
      <c r="D185" s="1" t="n">
        <v>0.000312808403912457</v>
      </c>
    </row>
    <row r="186" customFormat="false" ht="13.2" hidden="false" customHeight="false" outlineLevel="0" collapsed="false">
      <c r="A186" s="2" t="n">
        <v>35886</v>
      </c>
      <c r="B186" s="1" t="n">
        <v>0.57400110476892</v>
      </c>
      <c r="C186" s="1" t="n">
        <v>2.00851478896353</v>
      </c>
      <c r="D186" s="1" t="n">
        <v>0.00873466520148325</v>
      </c>
    </row>
    <row r="187" customFormat="false" ht="13.2" hidden="false" customHeight="false" outlineLevel="0" collapsed="false">
      <c r="A187" s="2" t="n">
        <v>35916</v>
      </c>
      <c r="B187" s="1" t="n">
        <v>0.658711014793179</v>
      </c>
      <c r="C187" s="1" t="n">
        <v>2.54878764436352</v>
      </c>
      <c r="D187" s="1" t="n">
        <v>0.0282802633944224</v>
      </c>
    </row>
    <row r="188" customFormat="false" ht="13.2" hidden="false" customHeight="false" outlineLevel="0" collapsed="false">
      <c r="A188" s="2" t="n">
        <v>35947</v>
      </c>
      <c r="B188" s="1" t="n">
        <v>0.674780504277354</v>
      </c>
      <c r="C188" s="1" t="n">
        <v>2.69577294011564</v>
      </c>
      <c r="D188" s="1" t="n">
        <v>0.0353444957526188</v>
      </c>
    </row>
    <row r="189" customFormat="false" ht="13.2" hidden="false" customHeight="false" outlineLevel="0" collapsed="false">
      <c r="A189" s="2" t="n">
        <v>35977</v>
      </c>
      <c r="B189" s="1" t="n">
        <v>0.668356788079471</v>
      </c>
      <c r="C189" s="1" t="n">
        <v>2.67130120950756</v>
      </c>
      <c r="D189" s="1" t="n">
        <v>0.0334726777433257</v>
      </c>
    </row>
    <row r="190" customFormat="false" ht="13.2" hidden="false" customHeight="false" outlineLevel="0" collapsed="false">
      <c r="A190" s="2" t="n">
        <v>36008</v>
      </c>
      <c r="B190" s="1" t="n">
        <v>0.693956543135104</v>
      </c>
      <c r="C190" s="1" t="n">
        <v>2.837556451696</v>
      </c>
      <c r="D190" s="1" t="n">
        <v>0.0368781579733541</v>
      </c>
    </row>
    <row r="191" customFormat="false" ht="13.2" hidden="false" customHeight="false" outlineLevel="0" collapsed="false">
      <c r="A191" s="2" t="n">
        <v>36039</v>
      </c>
      <c r="B191" s="1" t="n">
        <v>0.755067350865941</v>
      </c>
      <c r="C191" s="1" t="n">
        <v>2.52099069589498</v>
      </c>
      <c r="D191" s="1" t="n">
        <v>0.0244079921301282</v>
      </c>
    </row>
    <row r="192" customFormat="false" ht="13.2" hidden="false" customHeight="false" outlineLevel="0" collapsed="false">
      <c r="A192" s="2" t="n">
        <v>36069</v>
      </c>
      <c r="B192" s="1" t="n">
        <v>0.955233536033123</v>
      </c>
      <c r="C192" s="1" t="n">
        <v>3.90714006786052</v>
      </c>
      <c r="D192" s="1" t="n">
        <v>0.094830862217734</v>
      </c>
    </row>
    <row r="193" customFormat="false" ht="13.2" hidden="false" customHeight="false" outlineLevel="0" collapsed="false">
      <c r="A193" s="2" t="n">
        <v>36100</v>
      </c>
      <c r="B193" s="1" t="n">
        <v>0.778543133802817</v>
      </c>
      <c r="C193" s="1" t="n">
        <v>2.49729326446535</v>
      </c>
      <c r="D193" s="1" t="n">
        <v>0.051841876488847</v>
      </c>
    </row>
    <row r="194" customFormat="false" ht="13.2" hidden="false" customHeight="false" outlineLevel="0" collapsed="false">
      <c r="A194" s="2" t="n">
        <v>36130</v>
      </c>
      <c r="B194" s="1" t="n">
        <v>0.602860976454294</v>
      </c>
      <c r="C194" s="1" t="n">
        <v>1.9093433754907</v>
      </c>
      <c r="D194" s="1" t="n">
        <v>0.0295513564359357</v>
      </c>
    </row>
    <row r="195" customFormat="false" ht="13.2" hidden="false" customHeight="false" outlineLevel="0" collapsed="false">
      <c r="A195" s="2" t="n">
        <v>36161</v>
      </c>
      <c r="B195" s="1" t="n">
        <v>0.655707250262268</v>
      </c>
      <c r="C195" s="1" t="n">
        <v>2.03611068006319</v>
      </c>
      <c r="D195" s="1" t="n">
        <v>0.0474348357613483</v>
      </c>
    </row>
    <row r="196" customFormat="false" ht="13.2" hidden="false" customHeight="false" outlineLevel="0" collapsed="false">
      <c r="A196" s="2" t="n">
        <v>36192</v>
      </c>
      <c r="B196" s="1" t="n">
        <v>0.710875276260373</v>
      </c>
      <c r="C196" s="1" t="n">
        <v>2.44196437576532</v>
      </c>
      <c r="D196" s="1" t="n">
        <v>0.0705217787021997</v>
      </c>
    </row>
    <row r="197" customFormat="false" ht="13.2" hidden="false" customHeight="false" outlineLevel="0" collapsed="false">
      <c r="A197" s="2" t="n">
        <v>36220</v>
      </c>
      <c r="B197" s="1" t="n">
        <v>0.71379372346164</v>
      </c>
      <c r="C197" s="1" t="n">
        <v>2.42496205732893</v>
      </c>
      <c r="D197" s="1" t="n">
        <v>0.0741436245040912</v>
      </c>
    </row>
    <row r="198" customFormat="false" ht="13.2" hidden="false" customHeight="false" outlineLevel="0" collapsed="false">
      <c r="A198" s="2" t="n">
        <v>36251</v>
      </c>
      <c r="B198" s="1" t="n">
        <v>0.746781115879829</v>
      </c>
      <c r="C198" s="1" t="n">
        <v>2.44314522198776</v>
      </c>
      <c r="D198" s="1" t="n">
        <v>0.0797627759169312</v>
      </c>
    </row>
    <row r="199" customFormat="false" ht="13.2" hidden="false" customHeight="false" outlineLevel="0" collapsed="false">
      <c r="A199" s="2" t="n">
        <v>36281</v>
      </c>
      <c r="B199" s="1" t="n">
        <v>0.72340130392565</v>
      </c>
      <c r="C199" s="1" t="n">
        <v>2.29617434988239</v>
      </c>
      <c r="D199" s="1" t="n">
        <v>0.059552482209347</v>
      </c>
    </row>
    <row r="200" customFormat="false" ht="13.2" hidden="false" customHeight="false" outlineLevel="0" collapsed="false">
      <c r="A200" s="2" t="n">
        <v>36312</v>
      </c>
      <c r="B200" s="1" t="n">
        <v>0.719367775418731</v>
      </c>
      <c r="C200" s="1" t="n">
        <v>2.26636349775491</v>
      </c>
      <c r="D200" s="1" t="n">
        <v>0.050985980896141</v>
      </c>
    </row>
    <row r="201" customFormat="false" ht="13.2" hidden="false" customHeight="false" outlineLevel="0" collapsed="false">
      <c r="A201" s="2" t="n">
        <v>36342</v>
      </c>
      <c r="B201" s="1" t="n">
        <v>0.564242091539148</v>
      </c>
      <c r="C201" s="1" t="n">
        <v>1.83405856219712</v>
      </c>
      <c r="D201" s="1" t="n">
        <v>0.0206351259015912</v>
      </c>
    </row>
    <row r="202" customFormat="false" ht="13.2" hidden="false" customHeight="false" outlineLevel="0" collapsed="false">
      <c r="A202" s="2" t="n">
        <v>36373</v>
      </c>
      <c r="B202" s="1" t="n">
        <v>0.624594938266541</v>
      </c>
      <c r="C202" s="1" t="n">
        <v>2.13306222390046</v>
      </c>
      <c r="D202" s="1" t="n">
        <v>0.0430059371587165</v>
      </c>
    </row>
    <row r="203" customFormat="false" ht="13.2" hidden="false" customHeight="false" outlineLevel="0" collapsed="false">
      <c r="A203" s="2" t="n">
        <v>36404</v>
      </c>
      <c r="B203" s="1" t="n">
        <v>0.589666047996677</v>
      </c>
      <c r="C203" s="1" t="n">
        <v>2.01540420995925</v>
      </c>
      <c r="D203" s="1" t="n">
        <v>0.0374751279432197</v>
      </c>
    </row>
    <row r="204" customFormat="false" ht="13.2" hidden="false" customHeight="false" outlineLevel="0" collapsed="false">
      <c r="A204" s="2" t="n">
        <v>36434</v>
      </c>
      <c r="B204" s="1" t="n">
        <v>0.60231456785626</v>
      </c>
      <c r="C204" s="1" t="n">
        <v>2.02102683810159</v>
      </c>
      <c r="D204" s="1" t="n">
        <v>0.0416889272001242</v>
      </c>
    </row>
    <row r="205" customFormat="false" ht="13.2" hidden="false" customHeight="false" outlineLevel="0" collapsed="false">
      <c r="A205" s="2" t="n">
        <v>36465</v>
      </c>
      <c r="B205" s="1" t="n">
        <v>0.539148343472102</v>
      </c>
      <c r="C205" s="1" t="n">
        <v>1.84494556437904</v>
      </c>
      <c r="D205" s="1" t="n">
        <v>0.0258831165101882</v>
      </c>
    </row>
    <row r="206" customFormat="false" ht="13.2" hidden="false" customHeight="false" outlineLevel="0" collapsed="false">
      <c r="A206" s="2" t="n">
        <v>36495</v>
      </c>
      <c r="B206" s="1" t="n">
        <v>0.373457831777103</v>
      </c>
      <c r="C206" s="1" t="n">
        <v>1.17856803989125</v>
      </c>
      <c r="D206" s="1" t="n">
        <v>-0.0110209181677117</v>
      </c>
    </row>
    <row r="207" customFormat="false" ht="13.2" hidden="false" customHeight="false" outlineLevel="0" collapsed="false">
      <c r="A207" s="2" t="n">
        <v>36526</v>
      </c>
      <c r="B207" s="1" t="n">
        <v>0.415302359882007</v>
      </c>
      <c r="C207" s="1" t="n">
        <v>1.40097322904183</v>
      </c>
      <c r="D207" s="1" t="n">
        <v>-0.0016794090530512</v>
      </c>
    </row>
    <row r="208" customFormat="false" ht="13.2" hidden="false" customHeight="false" outlineLevel="0" collapsed="false">
      <c r="A208" s="2" t="n">
        <v>36557</v>
      </c>
      <c r="B208" s="1" t="n">
        <v>0.435868259015453</v>
      </c>
      <c r="C208" s="1" t="n">
        <v>1.60510534758648</v>
      </c>
      <c r="D208" s="1" t="n">
        <v>0.00350245310012431</v>
      </c>
    </row>
    <row r="209" customFormat="false" ht="13.2" hidden="false" customHeight="false" outlineLevel="0" collapsed="false">
      <c r="A209" s="2" t="n">
        <v>36586</v>
      </c>
      <c r="B209" s="1" t="n">
        <v>0.428861894855686</v>
      </c>
      <c r="C209" s="1" t="n">
        <v>1.58267550915329</v>
      </c>
      <c r="D209" s="1" t="n">
        <v>-0.000785890705371273</v>
      </c>
    </row>
    <row r="210" customFormat="false" ht="13.2" hidden="false" customHeight="false" outlineLevel="0" collapsed="false">
      <c r="A210" s="2" t="n">
        <v>36617</v>
      </c>
      <c r="B210" s="1" t="n">
        <v>0.356584855135201</v>
      </c>
      <c r="C210" s="1" t="n">
        <v>1.24474631323106</v>
      </c>
      <c r="D210" s="1" t="n">
        <v>-0.0168391597613677</v>
      </c>
    </row>
    <row r="211" customFormat="false" ht="13.2" hidden="false" customHeight="false" outlineLevel="0" collapsed="false">
      <c r="A211" s="2" t="n">
        <v>36647</v>
      </c>
      <c r="B211" s="1" t="n">
        <v>0.464730137011631</v>
      </c>
      <c r="C211" s="1" t="n">
        <v>1.7732205630691</v>
      </c>
      <c r="D211" s="1" t="n">
        <v>0.00752130979777177</v>
      </c>
    </row>
    <row r="212" customFormat="false" ht="13.2" hidden="false" customHeight="false" outlineLevel="0" collapsed="false">
      <c r="A212" s="2" t="n">
        <v>36678</v>
      </c>
      <c r="B212" s="1" t="n">
        <v>0.310174746335964</v>
      </c>
      <c r="C212" s="1" t="n">
        <v>1.08754135554877</v>
      </c>
      <c r="D212" s="1" t="n">
        <v>-0.0208761356539691</v>
      </c>
    </row>
    <row r="213" customFormat="false" ht="13.2" hidden="false" customHeight="false" outlineLevel="0" collapsed="false">
      <c r="A213" s="2" t="n">
        <v>36708</v>
      </c>
      <c r="B213" s="1" t="n">
        <v>0.304012756922178</v>
      </c>
      <c r="C213" s="1" t="n">
        <v>1.05664303223842</v>
      </c>
      <c r="D213" s="1" t="n">
        <v>-0.0224999964202919</v>
      </c>
    </row>
    <row r="214" customFormat="false" ht="13.2" hidden="false" customHeight="false" outlineLevel="0" collapsed="false">
      <c r="A214" s="2" t="n">
        <v>36739</v>
      </c>
      <c r="B214" s="1" t="n">
        <v>0.313366002749012</v>
      </c>
      <c r="C214" s="1" t="n">
        <v>1.12022177465938</v>
      </c>
      <c r="D214" s="1" t="n">
        <v>-0.0212935096569067</v>
      </c>
    </row>
    <row r="215" customFormat="false" ht="13.2" hidden="false" customHeight="false" outlineLevel="0" collapsed="false">
      <c r="A215" s="2" t="n">
        <v>36770</v>
      </c>
      <c r="B215" s="1" t="n">
        <v>0.316581429415846</v>
      </c>
      <c r="C215" s="1" t="n">
        <v>1.14444135893036</v>
      </c>
      <c r="D215" s="1" t="n">
        <v>-0.0214159408909169</v>
      </c>
    </row>
    <row r="216" customFormat="false" ht="13.2" hidden="false" customHeight="false" outlineLevel="0" collapsed="false">
      <c r="A216" s="2" t="n">
        <v>36800</v>
      </c>
      <c r="B216" s="1" t="n">
        <v>0.342534982241431</v>
      </c>
      <c r="C216" s="1" t="n">
        <v>1.25030615415834</v>
      </c>
      <c r="D216" s="1" t="n">
        <v>-0.0176231063835828</v>
      </c>
    </row>
    <row r="217" customFormat="false" ht="13.2" hidden="false" customHeight="false" outlineLevel="0" collapsed="false">
      <c r="A217" s="2" t="n">
        <v>36831</v>
      </c>
      <c r="B217" s="1" t="n">
        <v>0.352158350942257</v>
      </c>
      <c r="C217" s="1" t="n">
        <v>1.29046369690281</v>
      </c>
      <c r="D217" s="1" t="n">
        <v>-0.0159669255359145</v>
      </c>
    </row>
    <row r="218" customFormat="false" ht="13.2" hidden="false" customHeight="false" outlineLevel="0" collapsed="false">
      <c r="A218" s="2" t="n">
        <v>36861</v>
      </c>
      <c r="B218" s="1" t="n">
        <v>0.45620920537331</v>
      </c>
      <c r="C218" s="1" t="n">
        <v>1.77944283163814</v>
      </c>
      <c r="D218" s="1" t="n">
        <v>0.000471606491836973</v>
      </c>
    </row>
    <row r="219" customFormat="false" ht="13.2" hidden="false" customHeight="false" outlineLevel="0" collapsed="false">
      <c r="A219" s="2" t="n">
        <v>36892</v>
      </c>
      <c r="B219" s="1" t="n">
        <v>0.64012760040715</v>
      </c>
      <c r="C219" s="1" t="n">
        <v>2.39528868232102</v>
      </c>
      <c r="D219" s="1" t="n">
        <v>0.0287374354726032</v>
      </c>
    </row>
    <row r="220" customFormat="false" ht="13.2" hidden="false" customHeight="false" outlineLevel="0" collapsed="false">
      <c r="A220" s="2" t="n">
        <v>36923</v>
      </c>
      <c r="B220" s="1" t="n">
        <v>0.533765112262521</v>
      </c>
      <c r="C220" s="1" t="n">
        <v>3.01482125881529</v>
      </c>
      <c r="D220" s="1" t="n">
        <v>0.00866603798325749</v>
      </c>
    </row>
    <row r="221" customFormat="false" ht="13.2" hidden="false" customHeight="false" outlineLevel="0" collapsed="false">
      <c r="A221" s="2" t="n">
        <v>36951</v>
      </c>
      <c r="B221" s="1" t="n">
        <v>0.567469725287385</v>
      </c>
      <c r="C221" s="1" t="n">
        <v>3.38835774104213</v>
      </c>
      <c r="D221" s="1" t="n">
        <v>0.018684655276304</v>
      </c>
    </row>
    <row r="222" customFormat="false" ht="13.2" hidden="false" customHeight="false" outlineLevel="0" collapsed="false">
      <c r="A222" s="2" t="n">
        <v>36982</v>
      </c>
      <c r="B222" s="1" t="n">
        <v>0.495530714406923</v>
      </c>
      <c r="C222" s="1" t="n">
        <v>3.32362700194736</v>
      </c>
      <c r="D222" s="1" t="n">
        <v>-0.00466450712112909</v>
      </c>
    </row>
    <row r="223" customFormat="false" ht="13.2" hidden="false" customHeight="false" outlineLevel="0" collapsed="false">
      <c r="A223" s="2" t="n">
        <v>37012</v>
      </c>
      <c r="B223" s="1" t="n">
        <v>0.39032241199024</v>
      </c>
      <c r="C223" s="1" t="n">
        <v>2.31087604835944</v>
      </c>
      <c r="D223" s="1" t="n">
        <v>-0.0215863223702659</v>
      </c>
    </row>
    <row r="224" customFormat="false" ht="13.2" hidden="false" customHeight="false" outlineLevel="0" collapsed="false">
      <c r="A224" s="2" t="n">
        <v>37043</v>
      </c>
      <c r="B224" s="1" t="n">
        <v>0.400243810952738</v>
      </c>
      <c r="C224" s="1" t="n">
        <v>2.483778022291</v>
      </c>
      <c r="D224" s="1" t="n">
        <v>-0.0165982436587488</v>
      </c>
    </row>
    <row r="225" customFormat="false" ht="13.2" hidden="false" customHeight="false" outlineLevel="0" collapsed="false">
      <c r="A225" s="2" t="n">
        <v>37073</v>
      </c>
      <c r="B225" s="1" t="n">
        <v>0.297819212454482</v>
      </c>
      <c r="C225" s="1" t="n">
        <v>1.7209528998325</v>
      </c>
      <c r="D225" s="1" t="n">
        <v>-0.0307454566144587</v>
      </c>
    </row>
    <row r="226" customFormat="false" ht="13.2" hidden="false" customHeight="false" outlineLevel="0" collapsed="false">
      <c r="A226" s="2" t="n">
        <v>37104</v>
      </c>
      <c r="B226" s="1" t="n">
        <v>0.375982370033574</v>
      </c>
      <c r="C226" s="1" t="n">
        <v>2.2535933242516</v>
      </c>
      <c r="D226" s="1" t="n">
        <v>-0.0237222105114485</v>
      </c>
    </row>
    <row r="227" customFormat="false" ht="13.2" hidden="false" customHeight="false" outlineLevel="0" collapsed="false">
      <c r="A227" s="2" t="n">
        <v>37135</v>
      </c>
      <c r="B227" s="1" t="n">
        <v>0.493806966119706</v>
      </c>
      <c r="C227" s="1" t="n">
        <v>2.56738403163581</v>
      </c>
      <c r="D227" s="1" t="n">
        <v>0.00848876031722534</v>
      </c>
    </row>
    <row r="228" customFormat="false" ht="13.2" hidden="false" customHeight="false" outlineLevel="0" collapsed="false">
      <c r="A228" s="2" t="n">
        <v>37165</v>
      </c>
      <c r="B228" s="1" t="n">
        <v>0.513150700295821</v>
      </c>
      <c r="C228" s="1" t="n">
        <v>2.93994333396514</v>
      </c>
      <c r="D228" s="1" t="n">
        <v>0.0240675528715191</v>
      </c>
    </row>
    <row r="229" customFormat="false" ht="13.2" hidden="false" customHeight="false" outlineLevel="0" collapsed="false">
      <c r="A229" s="2" t="n">
        <v>37196</v>
      </c>
      <c r="B229" s="1" t="n">
        <v>0.452567346938775</v>
      </c>
      <c r="C229" s="1" t="n">
        <v>2.94907991089523</v>
      </c>
      <c r="D229" s="1" t="n">
        <v>0.00495281334351805</v>
      </c>
    </row>
    <row r="230" customFormat="false" ht="13.2" hidden="false" customHeight="false" outlineLevel="0" collapsed="false">
      <c r="A230" s="2" t="n">
        <v>37226</v>
      </c>
      <c r="B230" s="1" t="n">
        <v>0.403303518348376</v>
      </c>
      <c r="C230" s="1" t="n">
        <v>2.63670264834397</v>
      </c>
      <c r="D230" s="1" t="n">
        <v>-0.0153096110592417</v>
      </c>
    </row>
    <row r="231" customFormat="false" ht="13.2" hidden="false" customHeight="false" outlineLevel="0" collapsed="false">
      <c r="A231" s="2" t="n">
        <v>37257</v>
      </c>
      <c r="B231" s="1" t="n">
        <v>0.403476599241056</v>
      </c>
      <c r="C231" s="1" t="n">
        <v>2.63913185861589</v>
      </c>
      <c r="D231" s="1" t="n">
        <v>-0.0152067696654123</v>
      </c>
    </row>
    <row r="232" customFormat="false" ht="13.2" hidden="false" customHeight="false" outlineLevel="0" collapsed="false">
      <c r="A232" s="2" t="n">
        <v>37288</v>
      </c>
      <c r="B232" s="1" t="n">
        <v>0.392007939401304</v>
      </c>
      <c r="C232" s="1" t="n">
        <v>2.58698252269352</v>
      </c>
      <c r="D232" s="1" t="n">
        <v>-0.0184330594462581</v>
      </c>
    </row>
    <row r="233" customFormat="false" ht="13.2" hidden="false" customHeight="false" outlineLevel="0" collapsed="false">
      <c r="A233" s="2" t="n">
        <v>37316</v>
      </c>
      <c r="B233" s="1" t="n">
        <v>0.393369721484442</v>
      </c>
      <c r="C233" s="1" t="n">
        <v>2.58321222055743</v>
      </c>
      <c r="D233" s="1" t="n">
        <v>-0.0195506072246727</v>
      </c>
    </row>
    <row r="234" customFormat="false" ht="13.2" hidden="false" customHeight="false" outlineLevel="0" collapsed="false">
      <c r="A234" s="2" t="n">
        <v>37347</v>
      </c>
      <c r="B234" s="1" t="n">
        <v>0.407192781802008</v>
      </c>
      <c r="C234" s="1" t="n">
        <v>2.60482543530662</v>
      </c>
      <c r="D234" s="1" t="n">
        <v>-0.0159009085763244</v>
      </c>
    </row>
    <row r="235" customFormat="false" ht="13.2" hidden="false" customHeight="false" outlineLevel="0" collapsed="false">
      <c r="A235" s="2" t="n">
        <v>37377</v>
      </c>
      <c r="B235" s="1" t="n">
        <v>0.390403081971891</v>
      </c>
      <c r="C235" s="1" t="n">
        <v>2.48420702989934</v>
      </c>
      <c r="D235" s="1" t="n">
        <v>-0.0211530410900094</v>
      </c>
    </row>
    <row r="236" customFormat="false" ht="13.2" hidden="false" customHeight="false" outlineLevel="0" collapsed="false">
      <c r="A236" s="2" t="n">
        <v>37408</v>
      </c>
      <c r="B236" s="1" t="n">
        <v>0.383904630876412</v>
      </c>
      <c r="C236" s="1" t="n">
        <v>2.38104511545669</v>
      </c>
      <c r="D236" s="1" t="n">
        <v>-0.0239496133937378</v>
      </c>
    </row>
    <row r="237" customFormat="false" ht="13.2" hidden="false" customHeight="false" outlineLevel="0" collapsed="false">
      <c r="A237" s="2" t="n">
        <v>37438</v>
      </c>
      <c r="B237" s="1" t="n">
        <v>0.357994262630993</v>
      </c>
      <c r="C237" s="1" t="n">
        <v>2.16708939733478</v>
      </c>
      <c r="D237" s="1" t="n">
        <v>-0.028070295653235</v>
      </c>
    </row>
    <row r="238" customFormat="false" ht="13.2" hidden="false" customHeight="false" outlineLevel="0" collapsed="false">
      <c r="A238" s="2" t="n">
        <v>37469</v>
      </c>
      <c r="B238" s="1" t="n">
        <v>0.337923855486704</v>
      </c>
      <c r="C238" s="1" t="n">
        <v>1.88386678317577</v>
      </c>
      <c r="D238" s="1" t="n">
        <v>-0.0310227508606997</v>
      </c>
    </row>
    <row r="239" customFormat="false" ht="13.2" hidden="false" customHeight="false" outlineLevel="0" collapsed="false">
      <c r="A239" s="2" t="n">
        <v>37500</v>
      </c>
      <c r="B239" s="1" t="n">
        <v>0.336717577469763</v>
      </c>
      <c r="C239" s="1" t="n">
        <v>1.84520938413213</v>
      </c>
      <c r="D239" s="1" t="n">
        <v>-0.0317907558681889</v>
      </c>
    </row>
    <row r="240" customFormat="false" ht="13.2" hidden="false" customHeight="false" outlineLevel="0" collapsed="false">
      <c r="A240" s="2" t="n">
        <v>37530</v>
      </c>
      <c r="B240" s="1" t="n">
        <v>0.285473158113944</v>
      </c>
      <c r="C240" s="1" t="n">
        <v>1.61850495658172</v>
      </c>
      <c r="D240" s="1" t="n">
        <v>-0.0308405730416783</v>
      </c>
    </row>
    <row r="241" customFormat="false" ht="13.2" hidden="false" customHeight="false" outlineLevel="0" collapsed="false">
      <c r="A241" s="2" t="n">
        <v>37561</v>
      </c>
      <c r="B241" s="1" t="n">
        <v>0.207332564830205</v>
      </c>
      <c r="C241" s="1" t="n">
        <v>1.16463817945875</v>
      </c>
      <c r="D241" s="1" t="n">
        <v>-0.0187682790518058</v>
      </c>
    </row>
    <row r="242" customFormat="false" ht="13.2" hidden="false" customHeight="false" outlineLevel="0" collapsed="false">
      <c r="A242" s="2" t="n">
        <v>37591</v>
      </c>
      <c r="B242" s="1" t="n">
        <v>0.2071570415126</v>
      </c>
      <c r="C242" s="1" t="n">
        <v>1.12996140869097</v>
      </c>
      <c r="D242" s="1" t="n">
        <v>-0.0209633291394482</v>
      </c>
    </row>
    <row r="243" customFormat="false" ht="13.2" hidden="false" customHeight="false" outlineLevel="0" collapsed="false">
      <c r="A243" s="2" t="n">
        <v>37622</v>
      </c>
      <c r="B243" s="1" t="n">
        <v>0.217828013024709</v>
      </c>
      <c r="C243" s="1" t="n">
        <v>1.12854273920205</v>
      </c>
      <c r="D243" s="1" t="n">
        <v>-0.0266401758918926</v>
      </c>
    </row>
    <row r="244" customFormat="false" ht="13.2" hidden="false" customHeight="false" outlineLevel="0" collapsed="false">
      <c r="A244" s="2" t="n">
        <v>37653</v>
      </c>
      <c r="B244" s="1" t="n">
        <v>0.0993009160410495</v>
      </c>
      <c r="C244" s="1" t="n">
        <v>0.493018679417946</v>
      </c>
      <c r="D244" s="1" t="n">
        <v>0.0176693929442113</v>
      </c>
    </row>
    <row r="245" customFormat="false" ht="13.2" hidden="false" customHeight="false" outlineLevel="0" collapsed="false">
      <c r="A245" s="2" t="n">
        <v>37681</v>
      </c>
      <c r="B245" s="1" t="n">
        <v>0.170716380393799</v>
      </c>
      <c r="C245" s="1" t="n">
        <v>0.809673490126962</v>
      </c>
      <c r="D245" s="1" t="n">
        <v>-0.00570901046419148</v>
      </c>
    </row>
    <row r="246" customFormat="false" ht="13.2" hidden="false" customHeight="false" outlineLevel="0" collapsed="false">
      <c r="A246" s="2" t="n">
        <v>37712</v>
      </c>
      <c r="B246" s="1" t="n">
        <v>0.193269096494903</v>
      </c>
      <c r="C246" s="1" t="n">
        <v>0.909432018621654</v>
      </c>
      <c r="D246" s="1" t="n">
        <v>-0.0155552064471811</v>
      </c>
    </row>
    <row r="247" customFormat="false" ht="13.2" hidden="false" customHeight="false" outlineLevel="0" collapsed="false">
      <c r="A247" s="2" t="n">
        <v>37742</v>
      </c>
      <c r="B247" s="1" t="n">
        <v>0.182790055132625</v>
      </c>
      <c r="C247" s="1" t="n">
        <v>0.86930784192631</v>
      </c>
      <c r="D247" s="1" t="n">
        <v>-0.00811634140207707</v>
      </c>
    </row>
    <row r="248" customFormat="false" ht="13.2" hidden="false" customHeight="false" outlineLevel="0" collapsed="false">
      <c r="A248" s="2" t="n">
        <v>37773</v>
      </c>
      <c r="B248" s="1" t="n">
        <v>0.181887758356045</v>
      </c>
      <c r="C248" s="1" t="n">
        <v>0.855890210857276</v>
      </c>
      <c r="D248" s="1" t="n">
        <v>-0.00538728492432039</v>
      </c>
    </row>
    <row r="249" customFormat="false" ht="13.2" hidden="false" customHeight="false" outlineLevel="0" collapsed="false">
      <c r="A249" s="2" t="n">
        <v>37803</v>
      </c>
      <c r="B249" s="1" t="n">
        <v>0.1752932237998</v>
      </c>
      <c r="C249" s="1" t="n">
        <v>0.799043563108437</v>
      </c>
      <c r="D249" s="1" t="n">
        <v>-0.0065869914510599</v>
      </c>
    </row>
    <row r="250" customFormat="false" ht="13.2" hidden="false" customHeight="false" outlineLevel="0" collapsed="false">
      <c r="A250" s="2" t="n">
        <v>37834</v>
      </c>
      <c r="B250" s="1" t="n">
        <v>0.231282187850335</v>
      </c>
      <c r="C250" s="1" t="n">
        <v>1.03457175631808</v>
      </c>
      <c r="D250" s="1" t="n">
        <v>-0.0239171804335363</v>
      </c>
    </row>
    <row r="251" customFormat="false" ht="13.2" hidden="false" customHeight="false" outlineLevel="0" collapsed="false">
      <c r="A251" s="2" t="n">
        <v>37865</v>
      </c>
      <c r="B251" s="1" t="n">
        <v>0.240785667630867</v>
      </c>
      <c r="C251" s="1" t="n">
        <v>1.06871487083647</v>
      </c>
      <c r="D251" s="1" t="n">
        <v>-0.0240799904042488</v>
      </c>
    </row>
    <row r="252" customFormat="false" ht="13.2" hidden="false" customHeight="false" outlineLevel="0" collapsed="false">
      <c r="A252" s="2" t="n">
        <v>37895</v>
      </c>
      <c r="B252" s="1" t="n">
        <v>0.171538454803348</v>
      </c>
      <c r="C252" s="1" t="n">
        <v>0.734031933793309</v>
      </c>
      <c r="D252" s="1" t="n">
        <v>-0.0165601053278954</v>
      </c>
    </row>
    <row r="253" customFormat="false" ht="13.2" hidden="false" customHeight="false" outlineLevel="0" collapsed="false">
      <c r="A253" s="2" t="n">
        <v>37926</v>
      </c>
      <c r="B253" s="1" t="n">
        <v>0.20948290533641</v>
      </c>
      <c r="C253" s="1" t="n">
        <v>0.831757019886145</v>
      </c>
      <c r="D253" s="1" t="n">
        <v>-0.0218991743114401</v>
      </c>
    </row>
    <row r="254" customFormat="false" ht="13.2" hidden="false" customHeight="false" outlineLevel="0" collapsed="false">
      <c r="A254" s="2" t="n">
        <v>37956</v>
      </c>
      <c r="B254" s="1" t="n">
        <v>0.204180418557552</v>
      </c>
      <c r="C254" s="1" t="n">
        <v>0.798407929153571</v>
      </c>
      <c r="D254" s="1" t="n">
        <v>-0.0209773387951013</v>
      </c>
    </row>
    <row r="255" customFormat="false" ht="13.2" hidden="false" customHeight="false" outlineLevel="0" collapsed="false">
      <c r="A255" s="2" t="n">
        <v>37987</v>
      </c>
      <c r="B255" s="1" t="n">
        <v>0.205629746143189</v>
      </c>
      <c r="C255" s="1" t="n">
        <v>0.738893476404606</v>
      </c>
      <c r="D255" s="1" t="n">
        <v>-0.0255953412029744</v>
      </c>
    </row>
    <row r="256" customFormat="false" ht="13.2" hidden="false" customHeight="false" outlineLevel="0" collapsed="false">
      <c r="A256" s="2" t="n">
        <v>38018</v>
      </c>
      <c r="B256" s="1" t="n">
        <v>0.31481314838859</v>
      </c>
      <c r="C256" s="1" t="n">
        <v>1.08804130387153</v>
      </c>
      <c r="D256" s="1" t="n">
        <v>-0.0320153792293125</v>
      </c>
    </row>
    <row r="257" customFormat="false" ht="13.2" hidden="false" customHeight="false" outlineLevel="0" collapsed="false">
      <c r="A257" s="2" t="n">
        <v>38047</v>
      </c>
      <c r="B257" s="1" t="n">
        <v>0.295777682033606</v>
      </c>
      <c r="C257" s="1" t="n">
        <v>0.993015789237588</v>
      </c>
      <c r="D257" s="1" t="n">
        <v>-0.0310483389997898</v>
      </c>
    </row>
    <row r="258" customFormat="false" ht="13.2" hidden="false" customHeight="false" outlineLevel="0" collapsed="false">
      <c r="A258" s="2" t="n">
        <v>38078</v>
      </c>
      <c r="B258" s="1" t="n">
        <v>0.358648005818411</v>
      </c>
      <c r="C258" s="1" t="n">
        <v>1.19805157596232</v>
      </c>
      <c r="D258" s="1" t="n">
        <v>-0.0321809938741895</v>
      </c>
    </row>
    <row r="259" customFormat="false" ht="13.2" hidden="false" customHeight="false" outlineLevel="0" collapsed="false">
      <c r="A259" s="2" t="n">
        <v>38108</v>
      </c>
      <c r="B259" s="1" t="n">
        <v>0.387130877410513</v>
      </c>
      <c r="C259" s="1" t="n">
        <v>1.26357677182444</v>
      </c>
      <c r="D259" s="1" t="n">
        <v>-0.0315504889806624</v>
      </c>
    </row>
    <row r="260" customFormat="false" ht="13.2" hidden="false" customHeight="false" outlineLevel="0" collapsed="false">
      <c r="A260" s="2" t="n">
        <v>38139</v>
      </c>
      <c r="B260" s="1" t="n">
        <v>0.105524950526823</v>
      </c>
      <c r="C260" s="1" t="n">
        <v>0.406894416889733</v>
      </c>
      <c r="D260" s="1" t="n">
        <v>-0.0162161687158173</v>
      </c>
    </row>
    <row r="261" customFormat="false" ht="13.2" hidden="false" customHeight="false" outlineLevel="0" collapsed="false">
      <c r="A261" s="2" t="n">
        <v>38169</v>
      </c>
      <c r="B261" s="1" t="n">
        <v>-0.340859376964272</v>
      </c>
      <c r="C261" s="1" t="n">
        <v>-2.0037752618481</v>
      </c>
      <c r="D261" s="1" t="n">
        <v>0.0611479272172739</v>
      </c>
    </row>
    <row r="262" customFormat="false" ht="13.2" hidden="false" customHeight="false" outlineLevel="0" collapsed="false">
      <c r="A262" s="2" t="n">
        <v>38200</v>
      </c>
      <c r="B262" s="1" t="n">
        <v>-0.440463645943098</v>
      </c>
      <c r="C262" s="1" t="n">
        <v>-1.85911272847724</v>
      </c>
      <c r="D262" s="1" t="n">
        <v>0.0937326082512084</v>
      </c>
    </row>
    <row r="263" customFormat="false" ht="13.2" hidden="false" customHeight="false" outlineLevel="0" collapsed="false">
      <c r="A263" s="2" t="n">
        <v>38231</v>
      </c>
      <c r="B263" s="1" t="n">
        <v>-0.204108302015716</v>
      </c>
      <c r="C263" s="1" t="n">
        <v>-1.57940039279807</v>
      </c>
      <c r="D263" s="1" t="n">
        <v>0.0451305386193205</v>
      </c>
    </row>
    <row r="264" customFormat="false" ht="13.2" hidden="false" customHeight="false" outlineLevel="0" collapsed="false">
      <c r="A264" s="2" t="n">
        <v>38261</v>
      </c>
      <c r="B264" s="1" t="n">
        <v>-0.190048180760924</v>
      </c>
      <c r="C264" s="1" t="n">
        <v>-1.38277186558535</v>
      </c>
      <c r="D264" s="1" t="n">
        <v>0.0424102508625297</v>
      </c>
    </row>
    <row r="265" customFormat="false" ht="13.2" hidden="false" customHeight="false" outlineLevel="0" collapsed="false">
      <c r="A265" s="2" t="n">
        <v>38292</v>
      </c>
      <c r="B265" s="1" t="n">
        <v>-0.0503053213143354</v>
      </c>
      <c r="C265" s="1" t="n">
        <v>-0.254139196625246</v>
      </c>
      <c r="D265" s="1" t="n">
        <v>0.0177538401211601</v>
      </c>
    </row>
    <row r="266" customFormat="false" ht="13.2" hidden="false" customHeight="false" outlineLevel="0" collapsed="false">
      <c r="A266" s="2" t="n">
        <v>38322</v>
      </c>
      <c r="B266" s="1" t="n">
        <v>0.0640712600090031</v>
      </c>
      <c r="C266" s="1" t="n">
        <v>0.261753322522175</v>
      </c>
      <c r="D266" s="1" t="n">
        <v>0.00376500263120205</v>
      </c>
    </row>
    <row r="267" customFormat="false" ht="13.2" hidden="false" customHeight="false" outlineLevel="0" collapsed="false">
      <c r="A267" s="2" t="n">
        <v>38353</v>
      </c>
      <c r="B267" s="1" t="n">
        <v>0.119486608916793</v>
      </c>
      <c r="C267" s="1" t="n">
        <v>0.458799825494482</v>
      </c>
      <c r="D267" s="1" t="n">
        <v>-0.00323076151762525</v>
      </c>
    </row>
    <row r="268" customFormat="false" ht="13.2" hidden="false" customHeight="false" outlineLevel="0" collapsed="false">
      <c r="A268" s="2" t="n">
        <v>38384</v>
      </c>
      <c r="B268" s="1" t="n">
        <v>0.166728076639646</v>
      </c>
      <c r="C268" s="1" t="n">
        <v>0.642746378319262</v>
      </c>
      <c r="D268" s="1" t="n">
        <v>-0.00921245576690866</v>
      </c>
    </row>
    <row r="269" customFormat="false" ht="13.2" hidden="false" customHeight="false" outlineLevel="0" collapsed="false">
      <c r="A269" s="2" t="n">
        <v>38412</v>
      </c>
      <c r="B269" s="1" t="n">
        <v>0.219804206905675</v>
      </c>
      <c r="C269" s="1" t="n">
        <v>0.831952451031038</v>
      </c>
      <c r="D269" s="1" t="n">
        <v>-0.0190469258417958</v>
      </c>
    </row>
    <row r="270" customFormat="false" ht="13.2" hidden="false" customHeight="false" outlineLevel="0" collapsed="false">
      <c r="A270" s="2" t="n">
        <v>38443</v>
      </c>
      <c r="B270" s="1" t="n">
        <v>0.145745992601726</v>
      </c>
      <c r="C270" s="1" t="n">
        <v>0.622367608990166</v>
      </c>
      <c r="D270" s="1" t="n">
        <v>-0.00896929803264346</v>
      </c>
    </row>
    <row r="271" customFormat="false" ht="13.2" hidden="false" customHeight="false" outlineLevel="0" collapsed="false">
      <c r="A271" s="2" t="n">
        <v>38473</v>
      </c>
      <c r="B271" s="1" t="n">
        <v>0.0988654781199352</v>
      </c>
      <c r="C271" s="1" t="n">
        <v>0.460744119801432</v>
      </c>
      <c r="D271" s="1" t="n">
        <v>0.00653352459949519</v>
      </c>
    </row>
    <row r="272" customFormat="false" ht="13.2" hidden="false" customHeight="false" outlineLevel="0" collapsed="false">
      <c r="A272" s="2" t="n">
        <v>38504</v>
      </c>
      <c r="B272" s="1" t="n">
        <v>0.0896217039883397</v>
      </c>
      <c r="C272" s="1" t="n">
        <v>0.418910940330979</v>
      </c>
      <c r="D272" s="1" t="n">
        <v>0.0134031599638951</v>
      </c>
    </row>
    <row r="273" customFormat="false" ht="13.2" hidden="false" customHeight="false" outlineLevel="0" collapsed="false">
      <c r="A273" s="2" t="n">
        <v>38534</v>
      </c>
      <c r="B273" s="1" t="n">
        <v>0.126054935676581</v>
      </c>
      <c r="C273" s="1" t="n">
        <v>0.622370338222159</v>
      </c>
      <c r="D273" s="1" t="n">
        <v>-0.000156379506419446</v>
      </c>
    </row>
    <row r="274" customFormat="false" ht="13.2" hidden="false" customHeight="false" outlineLevel="0" collapsed="false">
      <c r="A274" s="2" t="n">
        <v>38565</v>
      </c>
      <c r="B274" s="1" t="n">
        <v>0.17406967415453</v>
      </c>
      <c r="C274" s="1" t="n">
        <v>0.546241933138005</v>
      </c>
      <c r="D274" s="1" t="n">
        <v>-0.00734133036169671</v>
      </c>
    </row>
    <row r="275" customFormat="false" ht="13.2" hidden="false" customHeight="false" outlineLevel="0" collapsed="false">
      <c r="A275" s="2" t="n">
        <v>38596</v>
      </c>
      <c r="B275" s="1" t="n">
        <v>0.085061528656175</v>
      </c>
      <c r="C275" s="1" t="n">
        <v>0.26278275867793</v>
      </c>
      <c r="D275" s="1" t="n">
        <v>0.00199367172233922</v>
      </c>
    </row>
    <row r="276" customFormat="false" ht="13.2" hidden="false" customHeight="false" outlineLevel="0" collapsed="false">
      <c r="A276" s="2" t="n">
        <v>38626</v>
      </c>
      <c r="B276" s="1" t="n">
        <v>0.0822073744122741</v>
      </c>
      <c r="C276" s="1" t="n">
        <v>0.254505993102475</v>
      </c>
      <c r="D276" s="1" t="n">
        <v>-0.00378619727320473</v>
      </c>
    </row>
    <row r="277" customFormat="false" ht="13.2" hidden="false" customHeight="false" outlineLevel="0" collapsed="false">
      <c r="A277" s="2" t="n">
        <v>38657</v>
      </c>
      <c r="B277" s="1" t="n">
        <v>0.0768823813154496</v>
      </c>
      <c r="C277" s="1" t="n">
        <v>0.251556442672862</v>
      </c>
      <c r="D277" s="1" t="n">
        <v>-0.00531988764047919</v>
      </c>
    </row>
    <row r="278" customFormat="false" ht="13.2" hidden="false" customHeight="false" outlineLevel="0" collapsed="false">
      <c r="A278" s="2" t="n">
        <v>38687</v>
      </c>
      <c r="B278" s="1" t="n">
        <v>0.0213673200150775</v>
      </c>
      <c r="C278" s="1" t="n">
        <v>0.0709370296880422</v>
      </c>
      <c r="D278" s="1" t="n">
        <v>0.00488672915482913</v>
      </c>
    </row>
    <row r="279" customFormat="false" ht="13.2" hidden="false" customHeight="false" outlineLevel="0" collapsed="false">
      <c r="A279" s="2" t="n">
        <v>38718</v>
      </c>
      <c r="B279" s="1" t="n">
        <v>0.00536736641221396</v>
      </c>
      <c r="C279" s="1" t="n">
        <v>0.017520102048045</v>
      </c>
      <c r="D279" s="1" t="n">
        <v>0.00328830310689865</v>
      </c>
    </row>
    <row r="280" customFormat="false" ht="13.2" hidden="false" customHeight="false" outlineLevel="0" collapsed="false">
      <c r="A280" s="2" t="n">
        <v>38749</v>
      </c>
      <c r="B280" s="1" t="n">
        <v>-0.0177633660234106</v>
      </c>
      <c r="C280" s="1" t="n">
        <v>-0.0591002929512496</v>
      </c>
      <c r="D280" s="1" t="n">
        <v>0.0198128060596044</v>
      </c>
    </row>
    <row r="281" customFormat="false" ht="13.2" hidden="false" customHeight="false" outlineLevel="0" collapsed="false">
      <c r="A281" s="2" t="n">
        <v>38777</v>
      </c>
      <c r="B281" s="1" t="n">
        <v>-0.13127229686927</v>
      </c>
      <c r="C281" s="1" t="n">
        <v>-0.403997319575275</v>
      </c>
      <c r="D281" s="1" t="n">
        <v>0.0553713343971867</v>
      </c>
    </row>
    <row r="282" customFormat="false" ht="13.2" hidden="false" customHeight="false" outlineLevel="0" collapsed="false">
      <c r="A282" s="2" t="n">
        <v>38808</v>
      </c>
      <c r="B282" s="1" t="n">
        <v>-0.00288775140424047</v>
      </c>
      <c r="C282" s="1" t="n">
        <v>-0.00650500092979925</v>
      </c>
      <c r="D282" s="1" t="n">
        <v>-0.0234686932365928</v>
      </c>
    </row>
    <row r="283" customFormat="false" ht="13.2" hidden="false" customHeight="false" outlineLevel="0" collapsed="false">
      <c r="A283" s="2" t="n">
        <v>38838</v>
      </c>
      <c r="B283" s="1" t="n">
        <v>0.101250349259569</v>
      </c>
      <c r="C283" s="1" t="n">
        <v>0.214521992229486</v>
      </c>
      <c r="D283" s="1" t="n">
        <v>-0.0316276320505582</v>
      </c>
    </row>
    <row r="284" customFormat="false" ht="13.2" hidden="false" customHeight="false" outlineLevel="0" collapsed="false">
      <c r="A284" s="2" t="n">
        <v>38869</v>
      </c>
      <c r="B284" s="1" t="n">
        <v>-0.0448056801195821</v>
      </c>
      <c r="C284" s="1" t="n">
        <v>-0.0925583694449623</v>
      </c>
      <c r="D284" s="1" t="n">
        <v>-0.0242166606130465</v>
      </c>
    </row>
    <row r="285" customFormat="false" ht="13.2" hidden="false" customHeight="false" outlineLevel="0" collapsed="false">
      <c r="A285" s="2" t="n">
        <v>38899</v>
      </c>
      <c r="B285" s="1" t="n">
        <v>-0.129789617826466</v>
      </c>
      <c r="C285" s="1" t="n">
        <v>-0.262387480336653</v>
      </c>
      <c r="D285" s="1" t="n">
        <v>-0.0179408890515165</v>
      </c>
    </row>
    <row r="286" customFormat="false" ht="13.2" hidden="false" customHeight="false" outlineLevel="0" collapsed="false">
      <c r="A286" s="2" t="n">
        <v>38930</v>
      </c>
      <c r="B286" s="1" t="n">
        <v>0.0859807672943304</v>
      </c>
      <c r="C286" s="1" t="n">
        <v>0.161321562920774</v>
      </c>
      <c r="D286" s="1" t="n">
        <v>-0.0303812092723534</v>
      </c>
    </row>
    <row r="287" customFormat="false" ht="13.2" hidden="false" customHeight="false" outlineLevel="0" collapsed="false">
      <c r="A287" s="2" t="n">
        <v>38961</v>
      </c>
      <c r="B287" s="1" t="n">
        <v>0.139179508323455</v>
      </c>
      <c r="C287" s="1" t="n">
        <v>0.246502543919308</v>
      </c>
      <c r="D287" s="1" t="n">
        <v>-0.0320066392339338</v>
      </c>
    </row>
    <row r="288" customFormat="false" ht="13.2" hidden="false" customHeight="false" outlineLevel="0" collapsed="false">
      <c r="A288" s="2" t="n">
        <v>38991</v>
      </c>
      <c r="B288" s="1" t="n">
        <v>0.0595322287330771</v>
      </c>
      <c r="C288" s="1" t="n">
        <v>0.112033402850655</v>
      </c>
      <c r="D288" s="1" t="n">
        <v>-0.0299549944727777</v>
      </c>
    </row>
    <row r="289" customFormat="false" ht="13.2" hidden="false" customHeight="false" outlineLevel="0" collapsed="false">
      <c r="A289" s="2" t="n">
        <v>39022</v>
      </c>
      <c r="B289" s="1" t="n">
        <v>0.0847499999999997</v>
      </c>
      <c r="C289" s="1" t="n">
        <v>0.153516909369395</v>
      </c>
      <c r="D289" s="1" t="n">
        <v>-0.0312208230535667</v>
      </c>
    </row>
    <row r="290" customFormat="false" ht="13.2" hidden="false" customHeight="false" outlineLevel="0" collapsed="false">
      <c r="A290" s="2" t="n">
        <v>39052</v>
      </c>
      <c r="B290" s="1" t="n">
        <v>0.0333374999999997</v>
      </c>
      <c r="C290" s="1" t="n">
        <v>0.05326969660614</v>
      </c>
      <c r="D290" s="1" t="n">
        <v>-0.0238742652758062</v>
      </c>
    </row>
    <row r="291" customFormat="false" ht="13.2" hidden="false" customHeight="false" outlineLevel="0" collapsed="false">
      <c r="A291" s="2" t="n">
        <v>39083</v>
      </c>
      <c r="B291" s="1" t="n">
        <v>0.170187499999999</v>
      </c>
      <c r="C291" s="1" t="n">
        <v>0.352161096767844</v>
      </c>
      <c r="D291" s="1" t="n">
        <v>-0.0321458361433509</v>
      </c>
    </row>
    <row r="292" customFormat="false" ht="13.2" hidden="false" customHeight="false" outlineLevel="0" collapsed="false">
      <c r="A292" s="2" t="n">
        <v>39114</v>
      </c>
      <c r="B292" s="1" t="n">
        <v>0.451417624521072</v>
      </c>
      <c r="C292" s="1" t="n">
        <v>1.50017247169148</v>
      </c>
      <c r="D292" s="1" t="n">
        <v>-0.011492691535766</v>
      </c>
    </row>
    <row r="293" customFormat="false" ht="13.2" hidden="false" customHeight="false" outlineLevel="0" collapsed="false">
      <c r="A293" s="2" t="n">
        <v>39142</v>
      </c>
      <c r="B293" s="1" t="n">
        <v>0.687001862197392</v>
      </c>
      <c r="C293" s="1" t="n">
        <v>2.94976987823329</v>
      </c>
      <c r="D293" s="1" t="n">
        <v>0.0163618396516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8</v>
      </c>
      <c r="C2" s="1" t="s">
        <v>9</v>
      </c>
      <c r="D2" s="1" t="s">
        <v>10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765749820207532</v>
      </c>
      <c r="C35" s="1" t="n">
        <v>5.3956055256962</v>
      </c>
      <c r="D35" s="1" t="n">
        <v>0.454629765153086</v>
      </c>
    </row>
    <row r="36" customFormat="false" ht="13.2" hidden="false" customHeight="false" outlineLevel="0" collapsed="false">
      <c r="A36" s="2" t="n">
        <v>31321</v>
      </c>
      <c r="B36" s="1" t="n">
        <v>0.759943368437066</v>
      </c>
      <c r="C36" s="1" t="n">
        <v>5.36314016107884</v>
      </c>
      <c r="D36" s="1" t="n">
        <v>0.447853218075985</v>
      </c>
    </row>
    <row r="37" customFormat="false" ht="13.2" hidden="false" customHeight="false" outlineLevel="0" collapsed="false">
      <c r="A37" s="2" t="n">
        <v>31352</v>
      </c>
      <c r="B37" s="1" t="n">
        <v>0.770358739313324</v>
      </c>
      <c r="C37" s="1" t="n">
        <v>5.19288703243882</v>
      </c>
      <c r="D37" s="1" t="n">
        <v>0.466710859576221</v>
      </c>
    </row>
    <row r="38" customFormat="false" ht="13.2" hidden="false" customHeight="false" outlineLevel="0" collapsed="false">
      <c r="A38" s="2" t="n">
        <v>31382</v>
      </c>
      <c r="B38" s="1" t="n">
        <v>0.757340087428701</v>
      </c>
      <c r="C38" s="1" t="n">
        <v>5.10218558814982</v>
      </c>
      <c r="D38" s="1" t="n">
        <v>0.447697546144176</v>
      </c>
    </row>
    <row r="39" customFormat="false" ht="13.2" hidden="false" customHeight="false" outlineLevel="0" collapsed="false">
      <c r="A39" s="2" t="n">
        <v>31413</v>
      </c>
      <c r="B39" s="1" t="n">
        <v>0.753880266075388</v>
      </c>
      <c r="C39" s="1" t="n">
        <v>5.15626359219616</v>
      </c>
      <c r="D39" s="1" t="n">
        <v>0.443563568926841</v>
      </c>
    </row>
    <row r="40" customFormat="false" ht="13.2" hidden="false" customHeight="false" outlineLevel="0" collapsed="false">
      <c r="A40" s="2" t="n">
        <v>31444</v>
      </c>
      <c r="B40" s="1" t="n">
        <v>0.750312717164698</v>
      </c>
      <c r="C40" s="1" t="n">
        <v>5.17403151970485</v>
      </c>
      <c r="D40" s="1" t="n">
        <v>0.442738565407501</v>
      </c>
    </row>
    <row r="41" customFormat="false" ht="13.2" hidden="false" customHeight="false" outlineLevel="0" collapsed="false">
      <c r="A41" s="2" t="n">
        <v>31472</v>
      </c>
      <c r="B41" s="1" t="n">
        <v>0.728628296049418</v>
      </c>
      <c r="C41" s="1" t="n">
        <v>5.45352768323802</v>
      </c>
      <c r="D41" s="1" t="n">
        <v>0.442736810432833</v>
      </c>
    </row>
    <row r="42" customFormat="false" ht="13.2" hidden="false" customHeight="false" outlineLevel="0" collapsed="false">
      <c r="A42" s="2" t="n">
        <v>31503</v>
      </c>
      <c r="B42" s="1" t="n">
        <v>0.716805984912628</v>
      </c>
      <c r="C42" s="1" t="n">
        <v>5.41864923930863</v>
      </c>
      <c r="D42" s="1" t="n">
        <v>0.438718149960263</v>
      </c>
    </row>
    <row r="43" customFormat="false" ht="13.2" hidden="false" customHeight="false" outlineLevel="0" collapsed="false">
      <c r="A43" s="2" t="n">
        <v>31533</v>
      </c>
      <c r="B43" s="1" t="n">
        <v>0.699141097095923</v>
      </c>
      <c r="C43" s="1" t="n">
        <v>5.46420536519907</v>
      </c>
      <c r="D43" s="1" t="n">
        <v>0.417079333585543</v>
      </c>
    </row>
    <row r="44" customFormat="false" ht="13.2" hidden="false" customHeight="false" outlineLevel="0" collapsed="false">
      <c r="A44" s="2" t="n">
        <v>31564</v>
      </c>
      <c r="B44" s="1" t="n">
        <v>0.70022365613512</v>
      </c>
      <c r="C44" s="1" t="n">
        <v>5.57362349490682</v>
      </c>
      <c r="D44" s="1" t="n">
        <v>0.422755488789032</v>
      </c>
    </row>
    <row r="45" customFormat="false" ht="13.2" hidden="false" customHeight="false" outlineLevel="0" collapsed="false">
      <c r="A45" s="2" t="n">
        <v>31594</v>
      </c>
      <c r="B45" s="1" t="n">
        <v>0.715614056552161</v>
      </c>
      <c r="C45" s="1" t="n">
        <v>5.58537511756537</v>
      </c>
      <c r="D45" s="1" t="n">
        <v>0.443436918778796</v>
      </c>
    </row>
    <row r="46" customFormat="false" ht="13.2" hidden="false" customHeight="false" outlineLevel="0" collapsed="false">
      <c r="A46" s="2" t="n">
        <v>31625</v>
      </c>
      <c r="B46" s="1" t="n">
        <v>0.718804931890134</v>
      </c>
      <c r="C46" s="1" t="n">
        <v>5.56718015229657</v>
      </c>
      <c r="D46" s="1" t="n">
        <v>0.456321925235087</v>
      </c>
    </row>
    <row r="47" customFormat="false" ht="13.2" hidden="false" customHeight="false" outlineLevel="0" collapsed="false">
      <c r="A47" s="2" t="n">
        <v>31656</v>
      </c>
      <c r="B47" s="1" t="n">
        <v>0.709990694980079</v>
      </c>
      <c r="C47" s="1" t="n">
        <v>5.54371390158892</v>
      </c>
      <c r="D47" s="1" t="n">
        <v>0.449594503528348</v>
      </c>
    </row>
    <row r="48" customFormat="false" ht="13.2" hidden="false" customHeight="false" outlineLevel="0" collapsed="false">
      <c r="A48" s="2" t="n">
        <v>31686</v>
      </c>
      <c r="B48" s="1" t="n">
        <v>0.718854138566354</v>
      </c>
      <c r="C48" s="1" t="n">
        <v>5.48281459135892</v>
      </c>
      <c r="D48" s="1" t="n">
        <v>0.458452088094755</v>
      </c>
    </row>
    <row r="49" customFormat="false" ht="13.2" hidden="false" customHeight="false" outlineLevel="0" collapsed="false">
      <c r="A49" s="2" t="n">
        <v>31717</v>
      </c>
      <c r="B49" s="1" t="n">
        <v>0.714032609422137</v>
      </c>
      <c r="C49" s="1" t="n">
        <v>5.59662766516516</v>
      </c>
      <c r="D49" s="1" t="n">
        <v>0.46079659368817</v>
      </c>
    </row>
    <row r="50" customFormat="false" ht="13.2" hidden="false" customHeight="false" outlineLevel="0" collapsed="false">
      <c r="A50" s="2" t="n">
        <v>31747</v>
      </c>
      <c r="B50" s="1" t="n">
        <v>0.610436517849709</v>
      </c>
      <c r="C50" s="1" t="n">
        <v>5.78906305416623</v>
      </c>
      <c r="D50" s="1" t="n">
        <v>0.412901577744293</v>
      </c>
    </row>
    <row r="51" customFormat="false" ht="13.2" hidden="false" customHeight="false" outlineLevel="0" collapsed="false">
      <c r="A51" s="2" t="n">
        <v>31778</v>
      </c>
      <c r="B51" s="1" t="n">
        <v>0.57925175751524</v>
      </c>
      <c r="C51" s="1" t="n">
        <v>5.36509046896323</v>
      </c>
      <c r="D51" s="1" t="n">
        <v>0.378618954001763</v>
      </c>
    </row>
    <row r="52" customFormat="false" ht="13.2" hidden="false" customHeight="false" outlineLevel="0" collapsed="false">
      <c r="A52" s="2" t="n">
        <v>31809</v>
      </c>
      <c r="B52" s="1" t="n">
        <v>0.542215798957385</v>
      </c>
      <c r="C52" s="1" t="n">
        <v>5.17245660691563</v>
      </c>
      <c r="D52" s="1" t="n">
        <v>0.390146306749398</v>
      </c>
    </row>
    <row r="53" customFormat="false" ht="13.2" hidden="false" customHeight="false" outlineLevel="0" collapsed="false">
      <c r="A53" s="2" t="n">
        <v>31837</v>
      </c>
      <c r="B53" s="1" t="n">
        <v>0.527028062917317</v>
      </c>
      <c r="C53" s="1" t="n">
        <v>4.55540023583611</v>
      </c>
      <c r="D53" s="1" t="n">
        <v>0.34331735027285</v>
      </c>
    </row>
    <row r="54" customFormat="false" ht="13.2" hidden="false" customHeight="false" outlineLevel="0" collapsed="false">
      <c r="A54" s="2" t="n">
        <v>31868</v>
      </c>
      <c r="B54" s="1" t="n">
        <v>0.561562710411949</v>
      </c>
      <c r="C54" s="1" t="n">
        <v>4.53011092100369</v>
      </c>
      <c r="D54" s="1" t="n">
        <v>0.359316177515814</v>
      </c>
    </row>
    <row r="55" customFormat="false" ht="13.2" hidden="false" customHeight="false" outlineLevel="0" collapsed="false">
      <c r="A55" s="2" t="n">
        <v>31898</v>
      </c>
      <c r="B55" s="1" t="n">
        <v>0.634205312243611</v>
      </c>
      <c r="C55" s="1" t="n">
        <v>4.59556202837037</v>
      </c>
      <c r="D55" s="1" t="n">
        <v>0.430304875143857</v>
      </c>
    </row>
    <row r="56" customFormat="false" ht="13.2" hidden="false" customHeight="false" outlineLevel="0" collapsed="false">
      <c r="A56" s="2" t="n">
        <v>31929</v>
      </c>
      <c r="B56" s="1" t="n">
        <v>0.635073466501322</v>
      </c>
      <c r="C56" s="1" t="n">
        <v>4.57336107690976</v>
      </c>
      <c r="D56" s="1" t="n">
        <v>0.428821718549874</v>
      </c>
    </row>
    <row r="57" customFormat="false" ht="13.2" hidden="false" customHeight="false" outlineLevel="0" collapsed="false">
      <c r="A57" s="2" t="n">
        <v>31959</v>
      </c>
      <c r="B57" s="1" t="n">
        <v>0.698054070361866</v>
      </c>
      <c r="C57" s="1" t="n">
        <v>3.55570386639574</v>
      </c>
      <c r="D57" s="1" t="n">
        <v>0.405324113991809</v>
      </c>
    </row>
    <row r="58" customFormat="false" ht="13.2" hidden="false" customHeight="false" outlineLevel="0" collapsed="false">
      <c r="A58" s="2" t="n">
        <v>31990</v>
      </c>
      <c r="B58" s="1" t="n">
        <v>0.637008057756782</v>
      </c>
      <c r="C58" s="1" t="n">
        <v>3.13990988577399</v>
      </c>
      <c r="D58" s="1" t="n">
        <v>0.385066635815477</v>
      </c>
    </row>
    <row r="59" customFormat="false" ht="13.2" hidden="false" customHeight="false" outlineLevel="0" collapsed="false">
      <c r="A59" s="2" t="n">
        <v>32021</v>
      </c>
      <c r="B59" s="1" t="n">
        <v>0.765732211265265</v>
      </c>
      <c r="C59" s="1" t="n">
        <v>2.76569834777526</v>
      </c>
      <c r="D59" s="1" t="n">
        <v>0.424630628666162</v>
      </c>
    </row>
    <row r="60" customFormat="false" ht="13.2" hidden="false" customHeight="false" outlineLevel="0" collapsed="false">
      <c r="A60" s="2" t="n">
        <v>32051</v>
      </c>
      <c r="B60" s="1" t="n">
        <v>0.762332706665537</v>
      </c>
      <c r="C60" s="1" t="n">
        <v>2.76622351932122</v>
      </c>
      <c r="D60" s="1" t="n">
        <v>0.429712828787142</v>
      </c>
    </row>
    <row r="61" customFormat="false" ht="13.2" hidden="false" customHeight="false" outlineLevel="0" collapsed="false">
      <c r="A61" s="2" t="n">
        <v>32082</v>
      </c>
      <c r="B61" s="1" t="n">
        <v>0.776395076523783</v>
      </c>
      <c r="C61" s="1" t="n">
        <v>3.03614705209601</v>
      </c>
      <c r="D61" s="1" t="n">
        <v>0.461610498019451</v>
      </c>
    </row>
    <row r="62" customFormat="false" ht="13.2" hidden="false" customHeight="false" outlineLevel="0" collapsed="false">
      <c r="A62" s="2" t="n">
        <v>32112</v>
      </c>
      <c r="B62" s="1" t="n">
        <v>0.762194786844965</v>
      </c>
      <c r="C62" s="1" t="n">
        <v>3.08804396658247</v>
      </c>
      <c r="D62" s="1" t="n">
        <v>0.483924638630519</v>
      </c>
    </row>
    <row r="63" customFormat="false" ht="13.2" hidden="false" customHeight="false" outlineLevel="0" collapsed="false">
      <c r="A63" s="2" t="n">
        <v>32143</v>
      </c>
      <c r="B63" s="1" t="n">
        <v>0.721289492324579</v>
      </c>
      <c r="C63" s="1" t="n">
        <v>3.04551899151571</v>
      </c>
      <c r="D63" s="1" t="n">
        <v>0.474312423582113</v>
      </c>
    </row>
    <row r="64" customFormat="false" ht="13.2" hidden="false" customHeight="false" outlineLevel="0" collapsed="false">
      <c r="A64" s="2" t="n">
        <v>32174</v>
      </c>
      <c r="B64" s="1" t="n">
        <v>0.696554221197003</v>
      </c>
      <c r="C64" s="1" t="n">
        <v>3.02286690786645</v>
      </c>
      <c r="D64" s="1" t="n">
        <v>0.480045145766842</v>
      </c>
    </row>
    <row r="65" customFormat="false" ht="13.2" hidden="false" customHeight="false" outlineLevel="0" collapsed="false">
      <c r="A65" s="2" t="n">
        <v>32203</v>
      </c>
      <c r="B65" s="1" t="n">
        <v>0.655005656270448</v>
      </c>
      <c r="C65" s="1" t="n">
        <v>2.78800884555421</v>
      </c>
      <c r="D65" s="1" t="n">
        <v>0.453193705956737</v>
      </c>
    </row>
    <row r="66" customFormat="false" ht="13.2" hidden="false" customHeight="false" outlineLevel="0" collapsed="false">
      <c r="A66" s="2" t="n">
        <v>32234</v>
      </c>
      <c r="B66" s="1" t="n">
        <v>0.686536896377735</v>
      </c>
      <c r="C66" s="1" t="n">
        <v>2.80462721384084</v>
      </c>
      <c r="D66" s="1" t="n">
        <v>0.476373766268397</v>
      </c>
    </row>
    <row r="67" customFormat="false" ht="13.2" hidden="false" customHeight="false" outlineLevel="0" collapsed="false">
      <c r="A67" s="2" t="n">
        <v>32264</v>
      </c>
      <c r="B67" s="1" t="n">
        <v>0.702671471102231</v>
      </c>
      <c r="C67" s="1" t="n">
        <v>2.87185539892093</v>
      </c>
      <c r="D67" s="1" t="n">
        <v>0.488856977411993</v>
      </c>
    </row>
    <row r="68" customFormat="false" ht="13.2" hidden="false" customHeight="false" outlineLevel="0" collapsed="false">
      <c r="A68" s="2" t="n">
        <v>32295</v>
      </c>
      <c r="B68" s="1" t="n">
        <v>0.676698723171105</v>
      </c>
      <c r="C68" s="1" t="n">
        <v>3.01430211641155</v>
      </c>
      <c r="D68" s="1" t="n">
        <v>0.478229588506483</v>
      </c>
    </row>
    <row r="69" customFormat="false" ht="13.2" hidden="false" customHeight="false" outlineLevel="0" collapsed="false">
      <c r="A69" s="2" t="n">
        <v>32325</v>
      </c>
      <c r="B69" s="1" t="n">
        <v>0.686576273335905</v>
      </c>
      <c r="C69" s="1" t="n">
        <v>3.08236025362884</v>
      </c>
      <c r="D69" s="1" t="n">
        <v>0.489922914304798</v>
      </c>
    </row>
    <row r="70" customFormat="false" ht="13.2" hidden="false" customHeight="false" outlineLevel="0" collapsed="false">
      <c r="A70" s="2" t="n">
        <v>32356</v>
      </c>
      <c r="B70" s="1" t="n">
        <v>0.707718538977257</v>
      </c>
      <c r="C70" s="1" t="n">
        <v>3.16597852743443</v>
      </c>
      <c r="D70" s="1" t="n">
        <v>0.506457122586877</v>
      </c>
    </row>
    <row r="71" customFormat="false" ht="13.2" hidden="false" customHeight="false" outlineLevel="0" collapsed="false">
      <c r="A71" s="2" t="n">
        <v>32387</v>
      </c>
      <c r="B71" s="1" t="n">
        <v>0.720293896516338</v>
      </c>
      <c r="C71" s="1" t="n">
        <v>3.18522007285331</v>
      </c>
      <c r="D71" s="1" t="n">
        <v>0.529968106101531</v>
      </c>
    </row>
    <row r="72" customFormat="false" ht="13.2" hidden="false" customHeight="false" outlineLevel="0" collapsed="false">
      <c r="A72" s="2" t="n">
        <v>32417</v>
      </c>
      <c r="B72" s="1" t="n">
        <v>0.7234548170614</v>
      </c>
      <c r="C72" s="1" t="n">
        <v>3.19817429450918</v>
      </c>
      <c r="D72" s="1" t="n">
        <v>0.534419063161304</v>
      </c>
    </row>
    <row r="73" customFormat="false" ht="13.2" hidden="false" customHeight="false" outlineLevel="0" collapsed="false">
      <c r="A73" s="2" t="n">
        <v>32448</v>
      </c>
      <c r="B73" s="1" t="n">
        <v>0.733281620424877</v>
      </c>
      <c r="C73" s="1" t="n">
        <v>3.11327069631581</v>
      </c>
      <c r="D73" s="1" t="n">
        <v>0.518911304514455</v>
      </c>
    </row>
    <row r="74" customFormat="false" ht="13.2" hidden="false" customHeight="false" outlineLevel="0" collapsed="false">
      <c r="A74" s="2" t="n">
        <v>32478</v>
      </c>
      <c r="B74" s="1" t="n">
        <v>0.715339964753417</v>
      </c>
      <c r="C74" s="1" t="n">
        <v>3.12553907093127</v>
      </c>
      <c r="D74" s="1" t="n">
        <v>0.516584672339506</v>
      </c>
    </row>
    <row r="75" customFormat="false" ht="13.2" hidden="false" customHeight="false" outlineLevel="0" collapsed="false">
      <c r="A75" s="2" t="n">
        <v>32509</v>
      </c>
      <c r="B75" s="1" t="n">
        <v>0.646887431581711</v>
      </c>
      <c r="C75" s="1" t="n">
        <v>2.86180796558015</v>
      </c>
      <c r="D75" s="1" t="n">
        <v>0.455315839765165</v>
      </c>
    </row>
    <row r="76" customFormat="false" ht="13.2" hidden="false" customHeight="false" outlineLevel="0" collapsed="false">
      <c r="A76" s="2" t="n">
        <v>32540</v>
      </c>
      <c r="B76" s="1" t="n">
        <v>0.665210550564826</v>
      </c>
      <c r="C76" s="1" t="n">
        <v>2.89193378104375</v>
      </c>
      <c r="D76" s="1" t="n">
        <v>0.481289535980796</v>
      </c>
    </row>
    <row r="77" customFormat="false" ht="13.2" hidden="false" customHeight="false" outlineLevel="0" collapsed="false">
      <c r="A77" s="2" t="n">
        <v>32568</v>
      </c>
      <c r="B77" s="1" t="n">
        <v>0.661133768722807</v>
      </c>
      <c r="C77" s="1" t="n">
        <v>3.03439654587647</v>
      </c>
      <c r="D77" s="1" t="n">
        <v>0.491095853207043</v>
      </c>
    </row>
    <row r="78" customFormat="false" ht="13.2" hidden="false" customHeight="false" outlineLevel="0" collapsed="false">
      <c r="A78" s="2" t="n">
        <v>32599</v>
      </c>
      <c r="B78" s="1" t="n">
        <v>0.632698801690369</v>
      </c>
      <c r="C78" s="1" t="n">
        <v>2.8633661274105</v>
      </c>
      <c r="D78" s="1" t="n">
        <v>0.454962071349478</v>
      </c>
    </row>
    <row r="79" customFormat="false" ht="13.2" hidden="false" customHeight="false" outlineLevel="0" collapsed="false">
      <c r="A79" s="2" t="n">
        <v>32629</v>
      </c>
      <c r="B79" s="1" t="n">
        <v>0.630272697399891</v>
      </c>
      <c r="C79" s="1" t="n">
        <v>2.65690395662805</v>
      </c>
      <c r="D79" s="1" t="n">
        <v>0.410314546442468</v>
      </c>
    </row>
    <row r="80" customFormat="false" ht="13.2" hidden="false" customHeight="false" outlineLevel="0" collapsed="false">
      <c r="A80" s="2" t="n">
        <v>32660</v>
      </c>
      <c r="B80" s="1" t="n">
        <v>0.681168447629704</v>
      </c>
      <c r="C80" s="1" t="n">
        <v>2.67089420219475</v>
      </c>
      <c r="D80" s="1" t="n">
        <v>0.428094283924276</v>
      </c>
    </row>
    <row r="81" customFormat="false" ht="13.2" hidden="false" customHeight="false" outlineLevel="0" collapsed="false">
      <c r="A81" s="2" t="n">
        <v>32690</v>
      </c>
      <c r="B81" s="1" t="n">
        <v>0.725963086168043</v>
      </c>
      <c r="C81" s="1" t="n">
        <v>2.76477165303934</v>
      </c>
      <c r="D81" s="1" t="n">
        <v>0.4549933298218</v>
      </c>
    </row>
    <row r="82" customFormat="false" ht="13.2" hidden="false" customHeight="false" outlineLevel="0" collapsed="false">
      <c r="A82" s="2" t="n">
        <v>32721</v>
      </c>
      <c r="B82" s="1" t="n">
        <v>0.675952485954787</v>
      </c>
      <c r="C82" s="1" t="n">
        <v>2.84022024519699</v>
      </c>
      <c r="D82" s="1" t="n">
        <v>0.399360124322265</v>
      </c>
    </row>
    <row r="83" customFormat="false" ht="13.2" hidden="false" customHeight="false" outlineLevel="0" collapsed="false">
      <c r="A83" s="2" t="n">
        <v>32752</v>
      </c>
      <c r="B83" s="1" t="n">
        <v>0.844392429468809</v>
      </c>
      <c r="C83" s="1" t="n">
        <v>5.01152364632322</v>
      </c>
      <c r="D83" s="1" t="n">
        <v>0.507464980406029</v>
      </c>
    </row>
    <row r="84" customFormat="false" ht="13.2" hidden="false" customHeight="false" outlineLevel="0" collapsed="false">
      <c r="A84" s="2" t="n">
        <v>32782</v>
      </c>
      <c r="B84" s="1" t="n">
        <v>0.926740395993576</v>
      </c>
      <c r="C84" s="1" t="n">
        <v>6.84342109553447</v>
      </c>
      <c r="D84" s="1" t="n">
        <v>0.545785708260458</v>
      </c>
    </row>
    <row r="85" customFormat="false" ht="13.2" hidden="false" customHeight="false" outlineLevel="0" collapsed="false">
      <c r="A85" s="2" t="n">
        <v>32813</v>
      </c>
      <c r="B85" s="1" t="n">
        <v>1.00566088753721</v>
      </c>
      <c r="C85" s="1" t="n">
        <v>9.60726528678349</v>
      </c>
      <c r="D85" s="1" t="n">
        <v>0.627195043390321</v>
      </c>
    </row>
    <row r="86" customFormat="false" ht="13.2" hidden="false" customHeight="false" outlineLevel="0" collapsed="false">
      <c r="A86" s="2" t="n">
        <v>32843</v>
      </c>
      <c r="B86" s="1" t="n">
        <v>1.00147964985587</v>
      </c>
      <c r="C86" s="1" t="n">
        <v>9.61807089859604</v>
      </c>
      <c r="D86" s="1" t="n">
        <v>0.627877835184672</v>
      </c>
    </row>
    <row r="87" customFormat="false" ht="13.2" hidden="false" customHeight="false" outlineLevel="0" collapsed="false">
      <c r="A87" s="2" t="n">
        <v>32874</v>
      </c>
      <c r="B87" s="1" t="n">
        <v>0.930065557471533</v>
      </c>
      <c r="C87" s="1" t="n">
        <v>7.93205944534163</v>
      </c>
      <c r="D87" s="1" t="n">
        <v>0.575567642743423</v>
      </c>
    </row>
    <row r="88" customFormat="false" ht="13.2" hidden="false" customHeight="false" outlineLevel="0" collapsed="false">
      <c r="A88" s="2" t="n">
        <v>32905</v>
      </c>
      <c r="B88" s="1" t="n">
        <v>0.914451869253423</v>
      </c>
      <c r="C88" s="1" t="n">
        <v>7.28240999647122</v>
      </c>
      <c r="D88" s="1" t="n">
        <v>0.540826513691818</v>
      </c>
    </row>
    <row r="89" customFormat="false" ht="13.2" hidden="false" customHeight="false" outlineLevel="0" collapsed="false">
      <c r="A89" s="2" t="n">
        <v>32933</v>
      </c>
      <c r="B89" s="1" t="n">
        <v>0.907075981787137</v>
      </c>
      <c r="C89" s="1" t="n">
        <v>7.00105367889315</v>
      </c>
      <c r="D89" s="1" t="n">
        <v>0.527624841594324</v>
      </c>
    </row>
    <row r="90" customFormat="false" ht="13.2" hidden="false" customHeight="false" outlineLevel="0" collapsed="false">
      <c r="A90" s="2" t="n">
        <v>32964</v>
      </c>
      <c r="B90" s="1" t="n">
        <v>0.906038986963843</v>
      </c>
      <c r="C90" s="1" t="n">
        <v>6.77951048817955</v>
      </c>
      <c r="D90" s="1" t="n">
        <v>0.522144138698188</v>
      </c>
    </row>
    <row r="91" customFormat="false" ht="13.2" hidden="false" customHeight="false" outlineLevel="0" collapsed="false">
      <c r="A91" s="2" t="n">
        <v>32994</v>
      </c>
      <c r="B91" s="1" t="n">
        <v>0.896329166149736</v>
      </c>
      <c r="C91" s="1" t="n">
        <v>7.05817697090497</v>
      </c>
      <c r="D91" s="1" t="n">
        <v>0.525189558074397</v>
      </c>
    </row>
    <row r="92" customFormat="false" ht="13.2" hidden="false" customHeight="false" outlineLevel="0" collapsed="false">
      <c r="A92" s="2" t="n">
        <v>33025</v>
      </c>
      <c r="B92" s="1" t="n">
        <v>0.834956097716444</v>
      </c>
      <c r="C92" s="1" t="n">
        <v>7.02666271748895</v>
      </c>
      <c r="D92" s="1" t="n">
        <v>0.454968807704329</v>
      </c>
    </row>
    <row r="93" customFormat="false" ht="13.2" hidden="false" customHeight="false" outlineLevel="0" collapsed="false">
      <c r="A93" s="2" t="n">
        <v>33055</v>
      </c>
      <c r="B93" s="1" t="n">
        <v>0.840292944751538</v>
      </c>
      <c r="C93" s="1" t="n">
        <v>7.29482190731386</v>
      </c>
      <c r="D93" s="1" t="n">
        <v>0.464488954608089</v>
      </c>
    </row>
    <row r="94" customFormat="false" ht="13.2" hidden="false" customHeight="false" outlineLevel="0" collapsed="false">
      <c r="A94" s="2" t="n">
        <v>33086</v>
      </c>
      <c r="B94" s="1" t="n">
        <v>0.797558016438487</v>
      </c>
      <c r="C94" s="1" t="n">
        <v>5.58044102332991</v>
      </c>
      <c r="D94" s="1" t="n">
        <v>0.378779937900827</v>
      </c>
    </row>
    <row r="95" customFormat="false" ht="13.2" hidden="false" customHeight="false" outlineLevel="0" collapsed="false">
      <c r="A95" s="2" t="n">
        <v>33117</v>
      </c>
      <c r="B95" s="1" t="n">
        <v>0.792661110868712</v>
      </c>
      <c r="C95" s="1" t="n">
        <v>5.55832669999729</v>
      </c>
      <c r="D95" s="1" t="n">
        <v>0.379289518240436</v>
      </c>
    </row>
    <row r="96" customFormat="false" ht="13.2" hidden="false" customHeight="false" outlineLevel="0" collapsed="false">
      <c r="A96" s="2" t="n">
        <v>33147</v>
      </c>
      <c r="B96" s="1" t="n">
        <v>0.805746928014313</v>
      </c>
      <c r="C96" s="1" t="n">
        <v>5.78638322323949</v>
      </c>
      <c r="D96" s="1" t="n">
        <v>0.395407029490708</v>
      </c>
    </row>
    <row r="97" customFormat="false" ht="13.2" hidden="false" customHeight="false" outlineLevel="0" collapsed="false">
      <c r="A97" s="2" t="n">
        <v>33178</v>
      </c>
      <c r="B97" s="1" t="n">
        <v>0.77784571369242</v>
      </c>
      <c r="C97" s="1" t="n">
        <v>5.95067750051947</v>
      </c>
      <c r="D97" s="1" t="n">
        <v>0.386309040685813</v>
      </c>
    </row>
    <row r="98" customFormat="false" ht="13.2" hidden="false" customHeight="false" outlineLevel="0" collapsed="false">
      <c r="A98" s="2" t="n">
        <v>33208</v>
      </c>
      <c r="B98" s="1" t="n">
        <v>0.740066100803726</v>
      </c>
      <c r="C98" s="1" t="n">
        <v>6.79580732160722</v>
      </c>
      <c r="D98" s="1" t="n">
        <v>0.400482378867329</v>
      </c>
    </row>
    <row r="99" customFormat="false" ht="13.2" hidden="false" customHeight="false" outlineLevel="0" collapsed="false">
      <c r="A99" s="2" t="n">
        <v>33239</v>
      </c>
      <c r="B99" s="1" t="n">
        <v>0.748734360365799</v>
      </c>
      <c r="C99" s="1" t="n">
        <v>8.02265482162638</v>
      </c>
      <c r="D99" s="1" t="n">
        <v>0.418245751278687</v>
      </c>
    </row>
    <row r="100" customFormat="false" ht="13.2" hidden="false" customHeight="false" outlineLevel="0" collapsed="false">
      <c r="A100" s="2" t="n">
        <v>33270</v>
      </c>
      <c r="B100" s="1" t="n">
        <v>0.686170421771488</v>
      </c>
      <c r="C100" s="1" t="n">
        <v>8.63639263210277</v>
      </c>
      <c r="D100" s="1" t="n">
        <v>0.426292252736426</v>
      </c>
    </row>
    <row r="101" customFormat="false" ht="13.2" hidden="false" customHeight="false" outlineLevel="0" collapsed="false">
      <c r="A101" s="2" t="n">
        <v>33298</v>
      </c>
      <c r="B101" s="1" t="n">
        <v>0.715976661694776</v>
      </c>
      <c r="C101" s="1" t="n">
        <v>8.60121093911885</v>
      </c>
      <c r="D101" s="1" t="n">
        <v>0.422425900681261</v>
      </c>
    </row>
    <row r="102" customFormat="false" ht="13.2" hidden="false" customHeight="false" outlineLevel="0" collapsed="false">
      <c r="A102" s="2" t="n">
        <v>33329</v>
      </c>
      <c r="B102" s="1" t="n">
        <v>0.703409632668437</v>
      </c>
      <c r="C102" s="1" t="n">
        <v>8.75158065482599</v>
      </c>
      <c r="D102" s="1" t="n">
        <v>0.408096359452754</v>
      </c>
    </row>
    <row r="103" customFormat="false" ht="13.2" hidden="false" customHeight="false" outlineLevel="0" collapsed="false">
      <c r="A103" s="2" t="n">
        <v>33359</v>
      </c>
      <c r="B103" s="1" t="n">
        <v>0.663083462132922</v>
      </c>
      <c r="C103" s="1" t="n">
        <v>7.88732396707864</v>
      </c>
      <c r="D103" s="1" t="n">
        <v>0.378321952818942</v>
      </c>
    </row>
    <row r="104" customFormat="false" ht="13.2" hidden="false" customHeight="false" outlineLevel="0" collapsed="false">
      <c r="A104" s="2" t="n">
        <v>33390</v>
      </c>
      <c r="B104" s="1" t="n">
        <v>0.702986458796769</v>
      </c>
      <c r="C104" s="1" t="n">
        <v>8.31628695660306</v>
      </c>
      <c r="D104" s="1" t="n">
        <v>0.406471115747744</v>
      </c>
    </row>
    <row r="105" customFormat="false" ht="13.2" hidden="false" customHeight="false" outlineLevel="0" collapsed="false">
      <c r="A105" s="2" t="n">
        <v>33420</v>
      </c>
      <c r="B105" s="1" t="n">
        <v>0.708189619447757</v>
      </c>
      <c r="C105" s="1" t="n">
        <v>8.08597607606083</v>
      </c>
      <c r="D105" s="1" t="n">
        <v>0.406407030193293</v>
      </c>
    </row>
    <row r="106" customFormat="false" ht="13.2" hidden="false" customHeight="false" outlineLevel="0" collapsed="false">
      <c r="A106" s="2" t="n">
        <v>33451</v>
      </c>
      <c r="B106" s="1" t="n">
        <v>0.702068346764504</v>
      </c>
      <c r="C106" s="1" t="n">
        <v>7.88429842211381</v>
      </c>
      <c r="D106" s="1" t="n">
        <v>0.392606376674726</v>
      </c>
    </row>
    <row r="107" customFormat="false" ht="13.2" hidden="false" customHeight="false" outlineLevel="0" collapsed="false">
      <c r="A107" s="2" t="n">
        <v>33482</v>
      </c>
      <c r="B107" s="1" t="n">
        <v>0.628491896346489</v>
      </c>
      <c r="C107" s="1" t="n">
        <v>7.96188048979038</v>
      </c>
      <c r="D107" s="1" t="n">
        <v>0.319958305294628</v>
      </c>
    </row>
    <row r="108" customFormat="false" ht="13.2" hidden="false" customHeight="false" outlineLevel="0" collapsed="false">
      <c r="A108" s="2" t="n">
        <v>33512</v>
      </c>
      <c r="B108" s="1" t="n">
        <v>0.673983756811492</v>
      </c>
      <c r="C108" s="1" t="n">
        <v>7.36949305566927</v>
      </c>
      <c r="D108" s="1" t="n">
        <v>0.325068496551531</v>
      </c>
    </row>
    <row r="109" customFormat="false" ht="13.2" hidden="false" customHeight="false" outlineLevel="0" collapsed="false">
      <c r="A109" s="2" t="n">
        <v>33543</v>
      </c>
      <c r="B109" s="1" t="n">
        <v>0.680588201945847</v>
      </c>
      <c r="C109" s="1" t="n">
        <v>6.57861040007324</v>
      </c>
      <c r="D109" s="1" t="n">
        <v>0.317192847161459</v>
      </c>
    </row>
    <row r="110" customFormat="false" ht="13.2" hidden="false" customHeight="false" outlineLevel="0" collapsed="false">
      <c r="A110" s="2" t="n">
        <v>33573</v>
      </c>
      <c r="B110" s="1" t="n">
        <v>0.709442900046431</v>
      </c>
      <c r="C110" s="1" t="n">
        <v>4.21722193921537</v>
      </c>
      <c r="D110" s="1" t="n">
        <v>0.262267442922037</v>
      </c>
    </row>
    <row r="111" customFormat="false" ht="13.2" hidden="false" customHeight="false" outlineLevel="0" collapsed="false">
      <c r="A111" s="2" t="n">
        <v>33604</v>
      </c>
      <c r="B111" s="1" t="n">
        <v>0.714883699623213</v>
      </c>
      <c r="C111" s="1" t="n">
        <v>4.5134298931294</v>
      </c>
      <c r="D111" s="1" t="n">
        <v>0.274264516084592</v>
      </c>
    </row>
    <row r="112" customFormat="false" ht="13.2" hidden="false" customHeight="false" outlineLevel="0" collapsed="false">
      <c r="A112" s="2" t="n">
        <v>33635</v>
      </c>
      <c r="B112" s="1" t="n">
        <v>0.787009691075902</v>
      </c>
      <c r="C112" s="1" t="n">
        <v>4.68664030013104</v>
      </c>
      <c r="D112" s="1" t="n">
        <v>0.340233223717066</v>
      </c>
    </row>
    <row r="113" customFormat="false" ht="13.2" hidden="false" customHeight="false" outlineLevel="0" collapsed="false">
      <c r="A113" s="2" t="n">
        <v>33664</v>
      </c>
      <c r="B113" s="1" t="n">
        <v>0.787744617568528</v>
      </c>
      <c r="C113" s="1" t="n">
        <v>4.66866963464508</v>
      </c>
      <c r="D113" s="1" t="n">
        <v>0.329812482222709</v>
      </c>
    </row>
    <row r="114" customFormat="false" ht="13.2" hidden="false" customHeight="false" outlineLevel="0" collapsed="false">
      <c r="A114" s="2" t="n">
        <v>33695</v>
      </c>
      <c r="B114" s="1" t="n">
        <v>0.76040188454334</v>
      </c>
      <c r="C114" s="1" t="n">
        <v>4.40828102512078</v>
      </c>
      <c r="D114" s="1" t="n">
        <v>0.330001129855727</v>
      </c>
    </row>
    <row r="115" customFormat="false" ht="13.2" hidden="false" customHeight="false" outlineLevel="0" collapsed="false">
      <c r="A115" s="2" t="n">
        <v>33725</v>
      </c>
      <c r="B115" s="1" t="n">
        <v>0.755608308605343</v>
      </c>
      <c r="C115" s="1" t="n">
        <v>4.94020252253706</v>
      </c>
      <c r="D115" s="1" t="n">
        <v>0.382748952155495</v>
      </c>
    </row>
    <row r="116" customFormat="false" ht="13.2" hidden="false" customHeight="false" outlineLevel="0" collapsed="false">
      <c r="A116" s="2" t="n">
        <v>33756</v>
      </c>
      <c r="B116" s="1" t="n">
        <v>0.754704531148194</v>
      </c>
      <c r="C116" s="1" t="n">
        <v>4.80955952106058</v>
      </c>
      <c r="D116" s="1" t="n">
        <v>0.376319362926091</v>
      </c>
    </row>
    <row r="117" customFormat="false" ht="13.2" hidden="false" customHeight="false" outlineLevel="0" collapsed="false">
      <c r="A117" s="2" t="n">
        <v>33786</v>
      </c>
      <c r="B117" s="1" t="n">
        <v>0.805038103302287</v>
      </c>
      <c r="C117" s="1" t="n">
        <v>5.28923058119507</v>
      </c>
      <c r="D117" s="1" t="n">
        <v>0.429075566199455</v>
      </c>
    </row>
    <row r="118" customFormat="false" ht="13.2" hidden="false" customHeight="false" outlineLevel="0" collapsed="false">
      <c r="A118" s="2" t="n">
        <v>33817</v>
      </c>
      <c r="B118" s="1" t="n">
        <v>0.776991163346847</v>
      </c>
      <c r="C118" s="1" t="n">
        <v>5.49279138767269</v>
      </c>
      <c r="D118" s="1" t="n">
        <v>0.410071244939721</v>
      </c>
    </row>
    <row r="119" customFormat="false" ht="13.2" hidden="false" customHeight="false" outlineLevel="0" collapsed="false">
      <c r="A119" s="2" t="n">
        <v>33848</v>
      </c>
      <c r="B119" s="1" t="n">
        <v>0.761491939395116</v>
      </c>
      <c r="C119" s="1" t="n">
        <v>5.4145110619032</v>
      </c>
      <c r="D119" s="1" t="n">
        <v>0.389383337017399</v>
      </c>
    </row>
    <row r="120" customFormat="false" ht="13.2" hidden="false" customHeight="false" outlineLevel="0" collapsed="false">
      <c r="A120" s="2" t="n">
        <v>33878</v>
      </c>
      <c r="B120" s="1" t="n">
        <v>0.787879450616745</v>
      </c>
      <c r="C120" s="1" t="n">
        <v>5.31061551023109</v>
      </c>
      <c r="D120" s="1" t="n">
        <v>0.430644412440349</v>
      </c>
    </row>
    <row r="121" customFormat="false" ht="13.2" hidden="false" customHeight="false" outlineLevel="0" collapsed="false">
      <c r="A121" s="2" t="n">
        <v>33909</v>
      </c>
      <c r="B121" s="1" t="n">
        <v>0.808882430518244</v>
      </c>
      <c r="C121" s="1" t="n">
        <v>5.47636918809541</v>
      </c>
      <c r="D121" s="1" t="n">
        <v>0.411938715625272</v>
      </c>
    </row>
    <row r="122" customFormat="false" ht="13.2" hidden="false" customHeight="false" outlineLevel="0" collapsed="false">
      <c r="A122" s="2" t="n">
        <v>33939</v>
      </c>
      <c r="B122" s="1" t="n">
        <v>0.771434265561381</v>
      </c>
      <c r="C122" s="1" t="n">
        <v>5.27886922623442</v>
      </c>
      <c r="D122" s="1" t="n">
        <v>0.384125796842676</v>
      </c>
    </row>
    <row r="123" customFormat="false" ht="13.2" hidden="false" customHeight="false" outlineLevel="0" collapsed="false">
      <c r="A123" s="2" t="n">
        <v>33970</v>
      </c>
      <c r="B123" s="1" t="n">
        <v>0.706157861290464</v>
      </c>
      <c r="C123" s="1" t="n">
        <v>5.1765440615961</v>
      </c>
      <c r="D123" s="1" t="n">
        <v>0.33763040892119</v>
      </c>
    </row>
    <row r="124" customFormat="false" ht="13.2" hidden="false" customHeight="false" outlineLevel="0" collapsed="false">
      <c r="A124" s="2" t="n">
        <v>34001</v>
      </c>
      <c r="B124" s="1" t="n">
        <v>0.694847911373398</v>
      </c>
      <c r="C124" s="1" t="n">
        <v>5.12070397868164</v>
      </c>
      <c r="D124" s="1" t="n">
        <v>0.332873437978422</v>
      </c>
    </row>
    <row r="125" customFormat="false" ht="13.2" hidden="false" customHeight="false" outlineLevel="0" collapsed="false">
      <c r="A125" s="2" t="n">
        <v>34029</v>
      </c>
      <c r="B125" s="1" t="n">
        <v>0.742658389468587</v>
      </c>
      <c r="C125" s="1" t="n">
        <v>5.73273602917</v>
      </c>
      <c r="D125" s="1" t="n">
        <v>0.37366635776461</v>
      </c>
    </row>
    <row r="126" customFormat="false" ht="13.2" hidden="false" customHeight="false" outlineLevel="0" collapsed="false">
      <c r="A126" s="2" t="n">
        <v>34060</v>
      </c>
      <c r="B126" s="1" t="n">
        <v>0.743776283206588</v>
      </c>
      <c r="C126" s="1" t="n">
        <v>5.76262950324278</v>
      </c>
      <c r="D126" s="1" t="n">
        <v>0.374928214732154</v>
      </c>
    </row>
    <row r="127" customFormat="false" ht="13.2" hidden="false" customHeight="false" outlineLevel="0" collapsed="false">
      <c r="A127" s="2" t="n">
        <v>34090</v>
      </c>
      <c r="B127" s="1" t="n">
        <v>0.774569183070157</v>
      </c>
      <c r="C127" s="1" t="n">
        <v>6.05851351953988</v>
      </c>
      <c r="D127" s="1" t="n">
        <v>0.400007027908447</v>
      </c>
    </row>
    <row r="128" customFormat="false" ht="13.2" hidden="false" customHeight="false" outlineLevel="0" collapsed="false">
      <c r="A128" s="2" t="n">
        <v>34121</v>
      </c>
      <c r="B128" s="1" t="n">
        <v>0.811148013809378</v>
      </c>
      <c r="C128" s="1" t="n">
        <v>6.02925800296349</v>
      </c>
      <c r="D128" s="1" t="n">
        <v>0.416100604661323</v>
      </c>
    </row>
    <row r="129" customFormat="false" ht="13.2" hidden="false" customHeight="false" outlineLevel="0" collapsed="false">
      <c r="A129" s="2" t="n">
        <v>34151</v>
      </c>
      <c r="B129" s="1" t="n">
        <v>0.806307420158637</v>
      </c>
      <c r="C129" s="1" t="n">
        <v>6.29368110930745</v>
      </c>
      <c r="D129" s="1" t="n">
        <v>0.421068226619561</v>
      </c>
    </row>
    <row r="130" customFormat="false" ht="13.2" hidden="false" customHeight="false" outlineLevel="0" collapsed="false">
      <c r="A130" s="2" t="n">
        <v>34182</v>
      </c>
      <c r="B130" s="1" t="n">
        <v>0.806064799076898</v>
      </c>
      <c r="C130" s="1" t="n">
        <v>6.22026929602407</v>
      </c>
      <c r="D130" s="1" t="n">
        <v>0.419174180844225</v>
      </c>
    </row>
    <row r="131" customFormat="false" ht="13.2" hidden="false" customHeight="false" outlineLevel="0" collapsed="false">
      <c r="A131" s="2" t="n">
        <v>34213</v>
      </c>
      <c r="B131" s="1" t="n">
        <v>0.83114448954267</v>
      </c>
      <c r="C131" s="1" t="n">
        <v>6.4437090944192</v>
      </c>
      <c r="D131" s="1" t="n">
        <v>0.416953431213532</v>
      </c>
    </row>
    <row r="132" customFormat="false" ht="13.2" hidden="false" customHeight="false" outlineLevel="0" collapsed="false">
      <c r="A132" s="2" t="n">
        <v>34243</v>
      </c>
      <c r="B132" s="1" t="n">
        <v>0.814704337489288</v>
      </c>
      <c r="C132" s="1" t="n">
        <v>5.54896717339389</v>
      </c>
      <c r="D132" s="1" t="n">
        <v>0.388247338676038</v>
      </c>
    </row>
    <row r="133" customFormat="false" ht="13.2" hidden="false" customHeight="false" outlineLevel="0" collapsed="false">
      <c r="A133" s="2" t="n">
        <v>34274</v>
      </c>
      <c r="B133" s="1" t="n">
        <v>0.95851113917807</v>
      </c>
      <c r="C133" s="1" t="n">
        <v>6.98819004335251</v>
      </c>
      <c r="D133" s="1" t="n">
        <v>0.398357926346268</v>
      </c>
    </row>
    <row r="134" customFormat="false" ht="13.2" hidden="false" customHeight="false" outlineLevel="0" collapsed="false">
      <c r="A134" s="2" t="n">
        <v>34304</v>
      </c>
      <c r="B134" s="1" t="n">
        <v>0.972054329879192</v>
      </c>
      <c r="C134" s="1" t="n">
        <v>7.33622557654854</v>
      </c>
      <c r="D134" s="1" t="n">
        <v>0.418989679583628</v>
      </c>
    </row>
    <row r="135" customFormat="false" ht="13.2" hidden="false" customHeight="false" outlineLevel="0" collapsed="false">
      <c r="A135" s="2" t="n">
        <v>34335</v>
      </c>
      <c r="B135" s="1" t="n">
        <v>0.942003373764962</v>
      </c>
      <c r="C135" s="1" t="n">
        <v>7.30349501729317</v>
      </c>
      <c r="D135" s="1" t="n">
        <v>0.402724432101151</v>
      </c>
    </row>
    <row r="136" customFormat="false" ht="13.2" hidden="false" customHeight="false" outlineLevel="0" collapsed="false">
      <c r="A136" s="2" t="n">
        <v>34366</v>
      </c>
      <c r="B136" s="1" t="n">
        <v>0.98599676565716</v>
      </c>
      <c r="C136" s="1" t="n">
        <v>8.28736108385284</v>
      </c>
      <c r="D136" s="1" t="n">
        <v>0.444106387556016</v>
      </c>
    </row>
    <row r="137" customFormat="false" ht="13.2" hidden="false" customHeight="false" outlineLevel="0" collapsed="false">
      <c r="A137" s="2" t="n">
        <v>34394</v>
      </c>
      <c r="B137" s="1" t="n">
        <v>1.02917323340616</v>
      </c>
      <c r="C137" s="1" t="n">
        <v>7.43473580351301</v>
      </c>
      <c r="D137" s="1" t="n">
        <v>0.436728538727169</v>
      </c>
    </row>
    <row r="138" customFormat="false" ht="13.2" hidden="false" customHeight="false" outlineLevel="0" collapsed="false">
      <c r="A138" s="2" t="n">
        <v>34425</v>
      </c>
      <c r="B138" s="1" t="n">
        <v>1.10443145412683</v>
      </c>
      <c r="C138" s="1" t="n">
        <v>6.80856300671554</v>
      </c>
      <c r="D138" s="1" t="n">
        <v>0.483865146685615</v>
      </c>
    </row>
    <row r="139" customFormat="false" ht="13.2" hidden="false" customHeight="false" outlineLevel="0" collapsed="false">
      <c r="A139" s="2" t="n">
        <v>34455</v>
      </c>
      <c r="B139" s="1" t="n">
        <v>1.0549147034931</v>
      </c>
      <c r="C139" s="1" t="n">
        <v>9.14567085038163</v>
      </c>
      <c r="D139" s="1" t="n">
        <v>0.553290342275714</v>
      </c>
    </row>
    <row r="140" customFormat="false" ht="13.2" hidden="false" customHeight="false" outlineLevel="0" collapsed="false">
      <c r="A140" s="2" t="n">
        <v>34486</v>
      </c>
      <c r="B140" s="1" t="n">
        <v>0.979839909329178</v>
      </c>
      <c r="C140" s="1" t="n">
        <v>8.08950782617191</v>
      </c>
      <c r="D140" s="1" t="n">
        <v>0.502941101968018</v>
      </c>
    </row>
    <row r="141" customFormat="false" ht="13.2" hidden="false" customHeight="false" outlineLevel="0" collapsed="false">
      <c r="A141" s="2" t="n">
        <v>34516</v>
      </c>
      <c r="B141" s="1" t="n">
        <v>0.979927301114879</v>
      </c>
      <c r="C141" s="1" t="n">
        <v>8.11617679859975</v>
      </c>
      <c r="D141" s="1" t="n">
        <v>0.488356230671997</v>
      </c>
    </row>
    <row r="142" customFormat="false" ht="13.2" hidden="false" customHeight="false" outlineLevel="0" collapsed="false">
      <c r="A142" s="2" t="n">
        <v>34547</v>
      </c>
      <c r="B142" s="1" t="n">
        <v>0.922185744548549</v>
      </c>
      <c r="C142" s="1" t="n">
        <v>6.67921596699786</v>
      </c>
      <c r="D142" s="1" t="n">
        <v>0.434103037689793</v>
      </c>
    </row>
    <row r="143" customFormat="false" ht="13.2" hidden="false" customHeight="false" outlineLevel="0" collapsed="false">
      <c r="A143" s="2" t="n">
        <v>34578</v>
      </c>
      <c r="B143" s="1" t="n">
        <v>0.837331143988895</v>
      </c>
      <c r="C143" s="1" t="n">
        <v>5.19019034464354</v>
      </c>
      <c r="D143" s="1" t="n">
        <v>0.37672466190681</v>
      </c>
    </row>
    <row r="144" customFormat="false" ht="13.2" hidden="false" customHeight="false" outlineLevel="0" collapsed="false">
      <c r="A144" s="2" t="n">
        <v>34608</v>
      </c>
      <c r="B144" s="1" t="n">
        <v>0.872986635833176</v>
      </c>
      <c r="C144" s="1" t="n">
        <v>4.82933290463156</v>
      </c>
      <c r="D144" s="1" t="n">
        <v>0.338764014550776</v>
      </c>
    </row>
    <row r="145" customFormat="false" ht="13.2" hidden="false" customHeight="false" outlineLevel="0" collapsed="false">
      <c r="A145" s="2" t="n">
        <v>34639</v>
      </c>
      <c r="B145" s="1" t="n">
        <v>0.842325419876247</v>
      </c>
      <c r="C145" s="1" t="n">
        <v>5.56630018194409</v>
      </c>
      <c r="D145" s="1" t="n">
        <v>0.381302192626998</v>
      </c>
    </row>
    <row r="146" customFormat="false" ht="13.2" hidden="false" customHeight="false" outlineLevel="0" collapsed="false">
      <c r="A146" s="2" t="n">
        <v>34669</v>
      </c>
      <c r="B146" s="1" t="n">
        <v>0.925372662961091</v>
      </c>
      <c r="C146" s="1" t="n">
        <v>6.53920532616647</v>
      </c>
      <c r="D146" s="1" t="n">
        <v>0.420736119800458</v>
      </c>
    </row>
    <row r="147" customFormat="false" ht="13.2" hidden="false" customHeight="false" outlineLevel="0" collapsed="false">
      <c r="A147" s="2" t="n">
        <v>34700</v>
      </c>
      <c r="B147" s="1" t="n">
        <v>0.882348915200875</v>
      </c>
      <c r="C147" s="1" t="n">
        <v>5.88213015951314</v>
      </c>
      <c r="D147" s="1" t="n">
        <v>0.372905679227671</v>
      </c>
    </row>
    <row r="148" customFormat="false" ht="13.2" hidden="false" customHeight="false" outlineLevel="0" collapsed="false">
      <c r="A148" s="2" t="n">
        <v>34731</v>
      </c>
      <c r="B148" s="1" t="n">
        <v>0.68416803800416</v>
      </c>
      <c r="C148" s="1" t="n">
        <v>2.79257303479572</v>
      </c>
      <c r="D148" s="1" t="n">
        <v>0.218536239700141</v>
      </c>
    </row>
    <row r="149" customFormat="false" ht="13.2" hidden="false" customHeight="false" outlineLevel="0" collapsed="false">
      <c r="A149" s="2" t="n">
        <v>34759</v>
      </c>
      <c r="B149" s="1" t="n">
        <v>0.685066876475216</v>
      </c>
      <c r="C149" s="1" t="n">
        <v>2.832896164903</v>
      </c>
      <c r="D149" s="1" t="n">
        <v>0.204427348018364</v>
      </c>
    </row>
    <row r="150" customFormat="false" ht="13.2" hidden="false" customHeight="false" outlineLevel="0" collapsed="false">
      <c r="A150" s="2" t="n">
        <v>34790</v>
      </c>
      <c r="B150" s="1" t="n">
        <v>0.511258807021733</v>
      </c>
      <c r="C150" s="1" t="n">
        <v>2.00174901264761</v>
      </c>
      <c r="D150" s="1" t="n">
        <v>0.0770466092674225</v>
      </c>
    </row>
    <row r="151" customFormat="false" ht="13.2" hidden="false" customHeight="false" outlineLevel="0" collapsed="false">
      <c r="A151" s="2" t="n">
        <v>34820</v>
      </c>
      <c r="B151" s="1" t="n">
        <v>0.546187140079961</v>
      </c>
      <c r="C151" s="1" t="n">
        <v>2.18823749314691</v>
      </c>
      <c r="D151" s="1" t="n">
        <v>0.0899047324951607</v>
      </c>
    </row>
    <row r="152" customFormat="false" ht="13.2" hidden="false" customHeight="false" outlineLevel="0" collapsed="false">
      <c r="A152" s="2" t="n">
        <v>34851</v>
      </c>
      <c r="B152" s="1" t="n">
        <v>0.534719618459138</v>
      </c>
      <c r="C152" s="1" t="n">
        <v>1.97372950021717</v>
      </c>
      <c r="D152" s="1" t="n">
        <v>0.0792816090739017</v>
      </c>
    </row>
    <row r="153" customFormat="false" ht="13.2" hidden="false" customHeight="false" outlineLevel="0" collapsed="false">
      <c r="A153" s="2" t="n">
        <v>34881</v>
      </c>
      <c r="B153" s="1" t="n">
        <v>0.572808441558441</v>
      </c>
      <c r="C153" s="1" t="n">
        <v>2.23410330598814</v>
      </c>
      <c r="D153" s="1" t="n">
        <v>0.0970567288991911</v>
      </c>
    </row>
    <row r="154" customFormat="false" ht="13.2" hidden="false" customHeight="false" outlineLevel="0" collapsed="false">
      <c r="A154" s="2" t="n">
        <v>34912</v>
      </c>
      <c r="B154" s="1" t="n">
        <v>0.566405135520684</v>
      </c>
      <c r="C154" s="1" t="n">
        <v>2.31735467120063</v>
      </c>
      <c r="D154" s="1" t="n">
        <v>0.104242031077746</v>
      </c>
    </row>
    <row r="155" customFormat="false" ht="13.2" hidden="false" customHeight="false" outlineLevel="0" collapsed="false">
      <c r="A155" s="2" t="n">
        <v>34943</v>
      </c>
      <c r="B155" s="1" t="n">
        <v>0.608393873490351</v>
      </c>
      <c r="C155" s="1" t="n">
        <v>2.41550494280918</v>
      </c>
      <c r="D155" s="1" t="n">
        <v>0.110945277220809</v>
      </c>
    </row>
    <row r="156" customFormat="false" ht="13.2" hidden="false" customHeight="false" outlineLevel="0" collapsed="false">
      <c r="A156" s="2" t="n">
        <v>34973</v>
      </c>
      <c r="B156" s="1" t="n">
        <v>0.615834934273223</v>
      </c>
      <c r="C156" s="1" t="n">
        <v>2.45290011340962</v>
      </c>
      <c r="D156" s="1" t="n">
        <v>0.122140664755442</v>
      </c>
    </row>
    <row r="157" customFormat="false" ht="13.2" hidden="false" customHeight="false" outlineLevel="0" collapsed="false">
      <c r="A157" s="2" t="n">
        <v>35004</v>
      </c>
      <c r="B157" s="1" t="n">
        <v>0.614779503931325</v>
      </c>
      <c r="C157" s="1" t="n">
        <v>2.45415185845171</v>
      </c>
      <c r="D157" s="1" t="n">
        <v>0.119462650799585</v>
      </c>
    </row>
    <row r="158" customFormat="false" ht="13.2" hidden="false" customHeight="false" outlineLevel="0" collapsed="false">
      <c r="A158" s="2" t="n">
        <v>35034</v>
      </c>
      <c r="B158" s="1" t="n">
        <v>0.613101135584177</v>
      </c>
      <c r="C158" s="1" t="n">
        <v>2.58304164054161</v>
      </c>
      <c r="D158" s="1" t="n">
        <v>0.131741156908011</v>
      </c>
    </row>
    <row r="159" customFormat="false" ht="13.2" hidden="false" customHeight="false" outlineLevel="0" collapsed="false">
      <c r="A159" s="2" t="n">
        <v>35065</v>
      </c>
      <c r="B159" s="1" t="n">
        <v>0.634254951954148</v>
      </c>
      <c r="C159" s="1" t="n">
        <v>2.60822512440511</v>
      </c>
      <c r="D159" s="1" t="n">
        <v>0.134500260641725</v>
      </c>
    </row>
    <row r="160" customFormat="false" ht="13.2" hidden="false" customHeight="false" outlineLevel="0" collapsed="false">
      <c r="A160" s="2" t="n">
        <v>35096</v>
      </c>
      <c r="B160" s="1" t="n">
        <v>0.612901505590415</v>
      </c>
      <c r="C160" s="1" t="n">
        <v>2.84263328702959</v>
      </c>
      <c r="D160" s="1" t="n">
        <v>0.151268242069343</v>
      </c>
    </row>
    <row r="161" customFormat="false" ht="13.2" hidden="false" customHeight="false" outlineLevel="0" collapsed="false">
      <c r="A161" s="2" t="n">
        <v>35125</v>
      </c>
      <c r="B161" s="1" t="n">
        <v>0.624107253987351</v>
      </c>
      <c r="C161" s="1" t="n">
        <v>2.93445819073439</v>
      </c>
      <c r="D161" s="1" t="n">
        <v>0.149164049108542</v>
      </c>
    </row>
    <row r="162" customFormat="false" ht="13.2" hidden="false" customHeight="false" outlineLevel="0" collapsed="false">
      <c r="A162" s="2" t="n">
        <v>35156</v>
      </c>
      <c r="B162" s="1" t="n">
        <v>0.58363490848354</v>
      </c>
      <c r="C162" s="1" t="n">
        <v>2.72170024556584</v>
      </c>
      <c r="D162" s="1" t="n">
        <v>0.129637477912091</v>
      </c>
    </row>
    <row r="163" customFormat="false" ht="13.2" hidden="false" customHeight="false" outlineLevel="0" collapsed="false">
      <c r="A163" s="2" t="n">
        <v>35186</v>
      </c>
      <c r="B163" s="1" t="n">
        <v>0.577289156978271</v>
      </c>
      <c r="C163" s="1" t="n">
        <v>2.68891524827615</v>
      </c>
      <c r="D163" s="1" t="n">
        <v>0.125593731831795</v>
      </c>
    </row>
    <row r="164" customFormat="false" ht="13.2" hidden="false" customHeight="false" outlineLevel="0" collapsed="false">
      <c r="A164" s="2" t="n">
        <v>35217</v>
      </c>
      <c r="B164" s="1" t="n">
        <v>0.572130918082885</v>
      </c>
      <c r="C164" s="1" t="n">
        <v>2.65466212918784</v>
      </c>
      <c r="D164" s="1" t="n">
        <v>0.12385668888878</v>
      </c>
    </row>
    <row r="165" customFormat="false" ht="13.2" hidden="false" customHeight="false" outlineLevel="0" collapsed="false">
      <c r="A165" s="2" t="n">
        <v>35247</v>
      </c>
      <c r="B165" s="1" t="n">
        <v>0.576814123328113</v>
      </c>
      <c r="C165" s="1" t="n">
        <v>2.69823437628731</v>
      </c>
      <c r="D165" s="1" t="n">
        <v>0.12264587113385</v>
      </c>
    </row>
    <row r="166" customFormat="false" ht="13.2" hidden="false" customHeight="false" outlineLevel="0" collapsed="false">
      <c r="A166" s="2" t="n">
        <v>35278</v>
      </c>
      <c r="B166" s="1" t="n">
        <v>0.60651823368891</v>
      </c>
      <c r="C166" s="1" t="n">
        <v>2.92057412215888</v>
      </c>
      <c r="D166" s="1" t="n">
        <v>0.145543712809496</v>
      </c>
    </row>
    <row r="167" customFormat="false" ht="13.2" hidden="false" customHeight="false" outlineLevel="0" collapsed="false">
      <c r="A167" s="2" t="n">
        <v>35309</v>
      </c>
      <c r="B167" s="1" t="n">
        <v>0.612658032156107</v>
      </c>
      <c r="C167" s="1" t="n">
        <v>2.96067797709916</v>
      </c>
      <c r="D167" s="1" t="n">
        <v>0.145784800217107</v>
      </c>
    </row>
    <row r="168" customFormat="false" ht="13.2" hidden="false" customHeight="false" outlineLevel="0" collapsed="false">
      <c r="A168" s="2" t="n">
        <v>35339</v>
      </c>
      <c r="B168" s="1" t="n">
        <v>0.647340992538196</v>
      </c>
      <c r="C168" s="1" t="n">
        <v>3.04646581787845</v>
      </c>
      <c r="D168" s="1" t="n">
        <v>0.161105735690117</v>
      </c>
    </row>
    <row r="169" customFormat="false" ht="13.2" hidden="false" customHeight="false" outlineLevel="0" collapsed="false">
      <c r="A169" s="2" t="n">
        <v>35370</v>
      </c>
      <c r="B169" s="1" t="n">
        <v>0.622172555860311</v>
      </c>
      <c r="C169" s="1" t="n">
        <v>2.91999747283128</v>
      </c>
      <c r="D169" s="1" t="n">
        <v>0.146461150331453</v>
      </c>
    </row>
    <row r="170" customFormat="false" ht="13.2" hidden="false" customHeight="false" outlineLevel="0" collapsed="false">
      <c r="A170" s="2" t="n">
        <v>35400</v>
      </c>
      <c r="B170" s="1" t="n">
        <v>0.606895193740047</v>
      </c>
      <c r="C170" s="1" t="n">
        <v>2.85964731334376</v>
      </c>
      <c r="D170" s="1" t="n">
        <v>0.151737408774661</v>
      </c>
    </row>
    <row r="171" customFormat="false" ht="13.2" hidden="false" customHeight="false" outlineLevel="0" collapsed="false">
      <c r="A171" s="2" t="n">
        <v>35431</v>
      </c>
      <c r="B171" s="1" t="n">
        <v>0.533021908151829</v>
      </c>
      <c r="C171" s="1" t="n">
        <v>2.61288661071938</v>
      </c>
      <c r="D171" s="1" t="n">
        <v>0.121953755814352</v>
      </c>
    </row>
    <row r="172" customFormat="false" ht="13.2" hidden="false" customHeight="false" outlineLevel="0" collapsed="false">
      <c r="A172" s="2" t="n">
        <v>35462</v>
      </c>
      <c r="B172" s="1" t="n">
        <v>0.41973772994636</v>
      </c>
      <c r="C172" s="1" t="n">
        <v>1.68632866832493</v>
      </c>
      <c r="D172" s="1" t="n">
        <v>0.0591710169787381</v>
      </c>
    </row>
    <row r="173" customFormat="false" ht="13.2" hidden="false" customHeight="false" outlineLevel="0" collapsed="false">
      <c r="A173" s="2" t="n">
        <v>35490</v>
      </c>
      <c r="B173" s="1" t="n">
        <v>0.487628137150936</v>
      </c>
      <c r="C173" s="1" t="n">
        <v>1.97386433280054</v>
      </c>
      <c r="D173" s="1" t="n">
        <v>0.0848334397754221</v>
      </c>
    </row>
    <row r="174" customFormat="false" ht="13.2" hidden="false" customHeight="false" outlineLevel="0" collapsed="false">
      <c r="A174" s="2" t="n">
        <v>35521</v>
      </c>
      <c r="B174" s="1" t="n">
        <v>0.506478627067793</v>
      </c>
      <c r="C174" s="1" t="n">
        <v>2.09198487947178</v>
      </c>
      <c r="D174" s="1" t="n">
        <v>0.0954898966534717</v>
      </c>
    </row>
    <row r="175" customFormat="false" ht="13.2" hidden="false" customHeight="false" outlineLevel="0" collapsed="false">
      <c r="A175" s="2" t="n">
        <v>35551</v>
      </c>
      <c r="B175" s="1" t="n">
        <v>0.516607147938423</v>
      </c>
      <c r="C175" s="1" t="n">
        <v>1.99109395844054</v>
      </c>
      <c r="D175" s="1" t="n">
        <v>0.0953974538004585</v>
      </c>
    </row>
    <row r="176" customFormat="false" ht="13.2" hidden="false" customHeight="false" outlineLevel="0" collapsed="false">
      <c r="A176" s="2" t="n">
        <v>35582</v>
      </c>
      <c r="B176" s="1" t="n">
        <v>0.486422439941761</v>
      </c>
      <c r="C176" s="1" t="n">
        <v>1.74930293254407</v>
      </c>
      <c r="D176" s="1" t="n">
        <v>0.0741914416835328</v>
      </c>
    </row>
    <row r="177" customFormat="false" ht="13.2" hidden="false" customHeight="false" outlineLevel="0" collapsed="false">
      <c r="A177" s="2" t="n">
        <v>35612</v>
      </c>
      <c r="B177" s="1" t="n">
        <v>0.49250437590536</v>
      </c>
      <c r="C177" s="1" t="n">
        <v>1.7683991430926</v>
      </c>
      <c r="D177" s="1" t="n">
        <v>0.0844050585795694</v>
      </c>
    </row>
    <row r="178" customFormat="false" ht="13.2" hidden="false" customHeight="false" outlineLevel="0" collapsed="false">
      <c r="A178" s="2" t="n">
        <v>35643</v>
      </c>
      <c r="B178" s="1" t="n">
        <v>0.301676103425375</v>
      </c>
      <c r="C178" s="1" t="n">
        <v>0.872080961879227</v>
      </c>
      <c r="D178" s="1" t="n">
        <v>0.00101184458837167</v>
      </c>
    </row>
    <row r="179" customFormat="false" ht="13.2" hidden="false" customHeight="false" outlineLevel="0" collapsed="false">
      <c r="A179" s="2" t="n">
        <v>35674</v>
      </c>
      <c r="B179" s="1" t="n">
        <v>0.123272663014667</v>
      </c>
      <c r="C179" s="1" t="n">
        <v>0.333391345366144</v>
      </c>
      <c r="D179" s="1" t="n">
        <v>-0.0249975058559888</v>
      </c>
    </row>
    <row r="180" customFormat="false" ht="13.2" hidden="false" customHeight="false" outlineLevel="0" collapsed="false">
      <c r="A180" s="2" t="n">
        <v>35704</v>
      </c>
      <c r="B180" s="1" t="n">
        <v>0.131708447740969</v>
      </c>
      <c r="C180" s="1" t="n">
        <v>0.349906207035308</v>
      </c>
      <c r="D180" s="1" t="n">
        <v>-0.0240319067286208</v>
      </c>
    </row>
    <row r="181" customFormat="false" ht="13.2" hidden="false" customHeight="false" outlineLevel="0" collapsed="false">
      <c r="A181" s="2" t="n">
        <v>35735</v>
      </c>
      <c r="B181" s="1" t="n">
        <v>0.537905425106769</v>
      </c>
      <c r="C181" s="1" t="n">
        <v>2.25955374245988</v>
      </c>
      <c r="D181" s="1" t="n">
        <v>0.0714739401417108</v>
      </c>
    </row>
    <row r="182" customFormat="false" ht="13.2" hidden="false" customHeight="false" outlineLevel="0" collapsed="false">
      <c r="A182" s="2" t="n">
        <v>35765</v>
      </c>
      <c r="B182" s="1" t="n">
        <v>0.59424794942793</v>
      </c>
      <c r="C182" s="1" t="n">
        <v>2.74884742606422</v>
      </c>
      <c r="D182" s="1" t="n">
        <v>0.0983298893484846</v>
      </c>
    </row>
    <row r="183" customFormat="false" ht="13.2" hidden="false" customHeight="false" outlineLevel="0" collapsed="false">
      <c r="A183" s="2" t="n">
        <v>35796</v>
      </c>
      <c r="B183" s="1" t="n">
        <v>0.572725682295311</v>
      </c>
      <c r="C183" s="1" t="n">
        <v>2.49581201472768</v>
      </c>
      <c r="D183" s="1" t="n">
        <v>0.0824752742917734</v>
      </c>
    </row>
    <row r="184" customFormat="false" ht="13.2" hidden="false" customHeight="false" outlineLevel="0" collapsed="false">
      <c r="A184" s="2" t="n">
        <v>35827</v>
      </c>
      <c r="B184" s="1" t="n">
        <v>0.544473357900068</v>
      </c>
      <c r="C184" s="1" t="n">
        <v>2.37294310994124</v>
      </c>
      <c r="D184" s="1" t="n">
        <v>0.0769871968895078</v>
      </c>
    </row>
    <row r="185" customFormat="false" ht="13.2" hidden="false" customHeight="false" outlineLevel="0" collapsed="false">
      <c r="A185" s="2" t="n">
        <v>35855</v>
      </c>
      <c r="B185" s="1" t="n">
        <v>0.548491040553285</v>
      </c>
      <c r="C185" s="1" t="n">
        <v>2.4977593850497</v>
      </c>
      <c r="D185" s="1" t="n">
        <v>0.0928460712965317</v>
      </c>
    </row>
    <row r="186" customFormat="false" ht="13.2" hidden="false" customHeight="false" outlineLevel="0" collapsed="false">
      <c r="A186" s="2" t="n">
        <v>35886</v>
      </c>
      <c r="B186" s="1" t="n">
        <v>0.560697845700608</v>
      </c>
      <c r="C186" s="1" t="n">
        <v>2.5251794385037</v>
      </c>
      <c r="D186" s="1" t="n">
        <v>0.0920112445031708</v>
      </c>
    </row>
    <row r="187" customFormat="false" ht="13.2" hidden="false" customHeight="false" outlineLevel="0" collapsed="false">
      <c r="A187" s="2" t="n">
        <v>35916</v>
      </c>
      <c r="B187" s="1" t="n">
        <v>0.636653161217375</v>
      </c>
      <c r="C187" s="1" t="n">
        <v>3.34043250070125</v>
      </c>
      <c r="D187" s="1" t="n">
        <v>0.128702070625038</v>
      </c>
    </row>
    <row r="188" customFormat="false" ht="13.2" hidden="false" customHeight="false" outlineLevel="0" collapsed="false">
      <c r="A188" s="2" t="n">
        <v>35947</v>
      </c>
      <c r="B188" s="1" t="n">
        <v>0.653984691580369</v>
      </c>
      <c r="C188" s="1" t="n">
        <v>3.63199658862044</v>
      </c>
      <c r="D188" s="1" t="n">
        <v>0.141345283735645</v>
      </c>
    </row>
    <row r="189" customFormat="false" ht="13.2" hidden="false" customHeight="false" outlineLevel="0" collapsed="false">
      <c r="A189" s="2" t="n">
        <v>35977</v>
      </c>
      <c r="B189" s="1" t="n">
        <v>0.65521523178808</v>
      </c>
      <c r="C189" s="1" t="n">
        <v>3.62540871790098</v>
      </c>
      <c r="D189" s="1" t="n">
        <v>0.14122075484509</v>
      </c>
    </row>
    <row r="190" customFormat="false" ht="13.2" hidden="false" customHeight="false" outlineLevel="0" collapsed="false">
      <c r="A190" s="2" t="n">
        <v>36008</v>
      </c>
      <c r="B190" s="1" t="n">
        <v>0.674045122459023</v>
      </c>
      <c r="C190" s="1" t="n">
        <v>3.83690101016001</v>
      </c>
      <c r="D190" s="1" t="n">
        <v>0.150896282380038</v>
      </c>
    </row>
    <row r="191" customFormat="false" ht="13.2" hidden="false" customHeight="false" outlineLevel="0" collapsed="false">
      <c r="A191" s="2" t="n">
        <v>36039</v>
      </c>
      <c r="B191" s="1" t="n">
        <v>0.747434252726107</v>
      </c>
      <c r="C191" s="1" t="n">
        <v>3.50664039550851</v>
      </c>
      <c r="D191" s="1" t="n">
        <v>0.124002099230768</v>
      </c>
    </row>
    <row r="192" customFormat="false" ht="13.2" hidden="false" customHeight="false" outlineLevel="0" collapsed="false">
      <c r="A192" s="2" t="n">
        <v>36069</v>
      </c>
      <c r="B192" s="1" t="n">
        <v>0.960447664639669</v>
      </c>
      <c r="C192" s="1" t="n">
        <v>4.48472017203843</v>
      </c>
      <c r="D192" s="1" t="n">
        <v>0.303568885211756</v>
      </c>
    </row>
    <row r="193" customFormat="false" ht="13.2" hidden="false" customHeight="false" outlineLevel="0" collapsed="false">
      <c r="A193" s="2" t="n">
        <v>36100</v>
      </c>
      <c r="B193" s="1" t="n">
        <v>0.750572183098592</v>
      </c>
      <c r="C193" s="1" t="n">
        <v>2.82389101880837</v>
      </c>
      <c r="D193" s="1" t="n">
        <v>0.128191031882847</v>
      </c>
    </row>
    <row r="194" customFormat="false" ht="13.2" hidden="false" customHeight="false" outlineLevel="0" collapsed="false">
      <c r="A194" s="2" t="n">
        <v>36130</v>
      </c>
      <c r="B194" s="1" t="n">
        <v>0.630237188365651</v>
      </c>
      <c r="C194" s="1" t="n">
        <v>2.26910158974514</v>
      </c>
      <c r="D194" s="1" t="n">
        <v>0.0980230315931956</v>
      </c>
    </row>
    <row r="195" customFormat="false" ht="13.2" hidden="false" customHeight="false" outlineLevel="0" collapsed="false">
      <c r="A195" s="2" t="n">
        <v>36161</v>
      </c>
      <c r="B195" s="1" t="n">
        <v>0.674321016435482</v>
      </c>
      <c r="C195" s="1" t="n">
        <v>2.40852856595056</v>
      </c>
      <c r="D195" s="1" t="n">
        <v>0.12143011847927</v>
      </c>
    </row>
    <row r="196" customFormat="false" ht="13.2" hidden="false" customHeight="false" outlineLevel="0" collapsed="false">
      <c r="A196" s="2" t="n">
        <v>36192</v>
      </c>
      <c r="B196" s="1" t="n">
        <v>0.706225762061632</v>
      </c>
      <c r="C196" s="1" t="n">
        <v>2.75779217276986</v>
      </c>
      <c r="D196" s="1" t="n">
        <v>0.14017781688745</v>
      </c>
    </row>
    <row r="197" customFormat="false" ht="13.2" hidden="false" customHeight="false" outlineLevel="0" collapsed="false">
      <c r="A197" s="2" t="n">
        <v>36220</v>
      </c>
      <c r="B197" s="1" t="n">
        <v>0.698655620254216</v>
      </c>
      <c r="C197" s="1" t="n">
        <v>2.71769264973336</v>
      </c>
      <c r="D197" s="1" t="n">
        <v>0.141051311558492</v>
      </c>
    </row>
    <row r="198" customFormat="false" ht="13.2" hidden="false" customHeight="false" outlineLevel="0" collapsed="false">
      <c r="A198" s="2" t="n">
        <v>36251</v>
      </c>
      <c r="B198" s="1" t="n">
        <v>0.711492608488317</v>
      </c>
      <c r="C198" s="1" t="n">
        <v>2.69998632274229</v>
      </c>
      <c r="D198" s="1" t="n">
        <v>0.140059836970192</v>
      </c>
    </row>
    <row r="199" customFormat="false" ht="13.2" hidden="false" customHeight="false" outlineLevel="0" collapsed="false">
      <c r="A199" s="2" t="n">
        <v>36281</v>
      </c>
      <c r="B199" s="1" t="n">
        <v>0.705137097147086</v>
      </c>
      <c r="C199" s="1" t="n">
        <v>2.49931471019231</v>
      </c>
      <c r="D199" s="1" t="n">
        <v>0.124750200986218</v>
      </c>
    </row>
    <row r="200" customFormat="false" ht="13.2" hidden="false" customHeight="false" outlineLevel="0" collapsed="false">
      <c r="A200" s="2" t="n">
        <v>36312</v>
      </c>
      <c r="B200" s="1" t="n">
        <v>0.699221514508139</v>
      </c>
      <c r="C200" s="1" t="n">
        <v>2.45881938109232</v>
      </c>
      <c r="D200" s="1" t="n">
        <v>0.114352228382902</v>
      </c>
    </row>
    <row r="201" customFormat="false" ht="13.2" hidden="false" customHeight="false" outlineLevel="0" collapsed="false">
      <c r="A201" s="2" t="n">
        <v>36342</v>
      </c>
      <c r="B201" s="1" t="n">
        <v>0.553798119810609</v>
      </c>
      <c r="C201" s="1" t="n">
        <v>1.92502696316601</v>
      </c>
      <c r="D201" s="1" t="n">
        <v>0.07861066977647</v>
      </c>
    </row>
    <row r="202" customFormat="false" ht="13.2" hidden="false" customHeight="false" outlineLevel="0" collapsed="false">
      <c r="A202" s="2" t="n">
        <v>36373</v>
      </c>
      <c r="B202" s="1" t="n">
        <v>0.608228393289307</v>
      </c>
      <c r="C202" s="1" t="n">
        <v>2.22025326757485</v>
      </c>
      <c r="D202" s="1" t="n">
        <v>0.100010116218403</v>
      </c>
    </row>
    <row r="203" customFormat="false" ht="13.2" hidden="false" customHeight="false" outlineLevel="0" collapsed="false">
      <c r="A203" s="2" t="n">
        <v>36404</v>
      </c>
      <c r="B203" s="1" t="n">
        <v>0.597992134671045</v>
      </c>
      <c r="C203" s="1" t="n">
        <v>2.23455500909967</v>
      </c>
      <c r="D203" s="1" t="n">
        <v>0.102430751356515</v>
      </c>
    </row>
    <row r="204" customFormat="false" ht="13.2" hidden="false" customHeight="false" outlineLevel="0" collapsed="false">
      <c r="A204" s="2" t="n">
        <v>36434</v>
      </c>
      <c r="B204" s="1" t="n">
        <v>0.604149048281964</v>
      </c>
      <c r="C204" s="1" t="n">
        <v>2.22575667281177</v>
      </c>
      <c r="D204" s="1" t="n">
        <v>0.103477586552201</v>
      </c>
    </row>
    <row r="205" customFormat="false" ht="13.2" hidden="false" customHeight="false" outlineLevel="0" collapsed="false">
      <c r="A205" s="2" t="n">
        <v>36465</v>
      </c>
      <c r="B205" s="1" t="n">
        <v>0.59548695848859</v>
      </c>
      <c r="C205" s="1" t="n">
        <v>2.31045306857527</v>
      </c>
      <c r="D205" s="1" t="n">
        <v>0.110870516159241</v>
      </c>
    </row>
    <row r="206" customFormat="false" ht="13.2" hidden="false" customHeight="false" outlineLevel="0" collapsed="false">
      <c r="A206" s="2" t="n">
        <v>36495</v>
      </c>
      <c r="B206" s="1" t="n">
        <v>0.442625717178536</v>
      </c>
      <c r="C206" s="1" t="n">
        <v>1.52710088498128</v>
      </c>
      <c r="D206" s="1" t="n">
        <v>0.0424140077240726</v>
      </c>
    </row>
    <row r="207" customFormat="false" ht="13.2" hidden="false" customHeight="false" outlineLevel="0" collapsed="false">
      <c r="A207" s="2" t="n">
        <v>36526</v>
      </c>
      <c r="B207" s="1" t="n">
        <v>0.474428466076697</v>
      </c>
      <c r="C207" s="1" t="n">
        <v>1.73052128176037</v>
      </c>
      <c r="D207" s="1" t="n">
        <v>0.052293441637303</v>
      </c>
    </row>
    <row r="208" customFormat="false" ht="13.2" hidden="false" customHeight="false" outlineLevel="0" collapsed="false">
      <c r="A208" s="2" t="n">
        <v>36557</v>
      </c>
      <c r="B208" s="1" t="n">
        <v>0.452819754766944</v>
      </c>
      <c r="C208" s="1" t="n">
        <v>1.77512244604794</v>
      </c>
      <c r="D208" s="1" t="n">
        <v>0.0572666049983169</v>
      </c>
    </row>
    <row r="209" customFormat="false" ht="13.2" hidden="false" customHeight="false" outlineLevel="0" collapsed="false">
      <c r="A209" s="2" t="n">
        <v>36586</v>
      </c>
      <c r="B209" s="1" t="n">
        <v>0.459925359872046</v>
      </c>
      <c r="C209" s="1" t="n">
        <v>1.79137574554169</v>
      </c>
      <c r="D209" s="1" t="n">
        <v>0.0643628877077133</v>
      </c>
    </row>
    <row r="210" customFormat="false" ht="13.2" hidden="false" customHeight="false" outlineLevel="0" collapsed="false">
      <c r="A210" s="2" t="n">
        <v>36617</v>
      </c>
      <c r="B210" s="1" t="n">
        <v>0.405561036503111</v>
      </c>
      <c r="C210" s="1" t="n">
        <v>1.50335616916584</v>
      </c>
      <c r="D210" s="1" t="n">
        <v>0.0469891813262515</v>
      </c>
    </row>
    <row r="211" customFormat="false" ht="13.2" hidden="false" customHeight="false" outlineLevel="0" collapsed="false">
      <c r="A211" s="2" t="n">
        <v>36647</v>
      </c>
      <c r="B211" s="1" t="n">
        <v>0.428595861915944</v>
      </c>
      <c r="C211" s="1" t="n">
        <v>1.70442781293352</v>
      </c>
      <c r="D211" s="1" t="n">
        <v>0.0622614041692188</v>
      </c>
    </row>
    <row r="212" customFormat="false" ht="13.2" hidden="false" customHeight="false" outlineLevel="0" collapsed="false">
      <c r="A212" s="2" t="n">
        <v>36678</v>
      </c>
      <c r="B212" s="1" t="n">
        <v>0.333850056369786</v>
      </c>
      <c r="C212" s="1" t="n">
        <v>1.24146331631214</v>
      </c>
      <c r="D212" s="1" t="n">
        <v>0.0284728162240619</v>
      </c>
    </row>
    <row r="213" customFormat="false" ht="13.2" hidden="false" customHeight="false" outlineLevel="0" collapsed="false">
      <c r="A213" s="2" t="n">
        <v>36708</v>
      </c>
      <c r="B213" s="1" t="n">
        <v>0.331280248261396</v>
      </c>
      <c r="C213" s="1" t="n">
        <v>1.22385834130692</v>
      </c>
      <c r="D213" s="1" t="n">
        <v>0.0269069874499609</v>
      </c>
    </row>
    <row r="214" customFormat="false" ht="13.2" hidden="false" customHeight="false" outlineLevel="0" collapsed="false">
      <c r="A214" s="2" t="n">
        <v>36739</v>
      </c>
      <c r="B214" s="1" t="n">
        <v>0.320776382402909</v>
      </c>
      <c r="C214" s="1" t="n">
        <v>1.16844713072253</v>
      </c>
      <c r="D214" s="1" t="n">
        <v>0.0233533098731843</v>
      </c>
    </row>
    <row r="215" customFormat="false" ht="13.2" hidden="false" customHeight="false" outlineLevel="0" collapsed="false">
      <c r="A215" s="2" t="n">
        <v>36770</v>
      </c>
      <c r="B215" s="1" t="n">
        <v>0.326450104083678</v>
      </c>
      <c r="C215" s="1" t="n">
        <v>1.20553454699534</v>
      </c>
      <c r="D215" s="1" t="n">
        <v>0.0250398501083099</v>
      </c>
    </row>
    <row r="216" customFormat="false" ht="13.2" hidden="false" customHeight="false" outlineLevel="0" collapsed="false">
      <c r="A216" s="2" t="n">
        <v>36800</v>
      </c>
      <c r="B216" s="1" t="n">
        <v>0.347289143737429</v>
      </c>
      <c r="C216" s="1" t="n">
        <v>1.28784719834799</v>
      </c>
      <c r="D216" s="1" t="n">
        <v>0.0365385363969506</v>
      </c>
    </row>
    <row r="217" customFormat="false" ht="13.2" hidden="false" customHeight="false" outlineLevel="0" collapsed="false">
      <c r="A217" s="2" t="n">
        <v>36831</v>
      </c>
      <c r="B217" s="1" t="n">
        <v>0.35287420759843</v>
      </c>
      <c r="C217" s="1" t="n">
        <v>1.29852890562664</v>
      </c>
      <c r="D217" s="1" t="n">
        <v>0.0381653818270301</v>
      </c>
    </row>
    <row r="218" customFormat="false" ht="13.2" hidden="false" customHeight="false" outlineLevel="0" collapsed="false">
      <c r="A218" s="2" t="n">
        <v>36861</v>
      </c>
      <c r="B218" s="1" t="n">
        <v>0.446506927190802</v>
      </c>
      <c r="C218" s="1" t="n">
        <v>1.79270848155137</v>
      </c>
      <c r="D218" s="1" t="n">
        <v>0.0643235228759759</v>
      </c>
    </row>
    <row r="219" customFormat="false" ht="13.2" hidden="false" customHeight="false" outlineLevel="0" collapsed="false">
      <c r="A219" s="2" t="n">
        <v>36892</v>
      </c>
      <c r="B219" s="1" t="n">
        <v>0.732890701403072</v>
      </c>
      <c r="C219" s="1" t="n">
        <v>2.23983599601169</v>
      </c>
      <c r="D219" s="1" t="n">
        <v>0.202798447151714</v>
      </c>
    </row>
    <row r="220" customFormat="false" ht="13.2" hidden="false" customHeight="false" outlineLevel="0" collapsed="false">
      <c r="A220" s="2" t="n">
        <v>36923</v>
      </c>
      <c r="B220" s="1" t="n">
        <v>0.621588946459412</v>
      </c>
      <c r="C220" s="1" t="n">
        <v>2.92944271762895</v>
      </c>
      <c r="D220" s="1" t="n">
        <v>0.182108734077282</v>
      </c>
    </row>
    <row r="221" customFormat="false" ht="13.2" hidden="false" customHeight="false" outlineLevel="0" collapsed="false">
      <c r="A221" s="2" t="n">
        <v>36951</v>
      </c>
      <c r="B221" s="1" t="n">
        <v>0.660600629816431</v>
      </c>
      <c r="C221" s="1" t="n">
        <v>3.2674980582462</v>
      </c>
      <c r="D221" s="1" t="n">
        <v>0.201781087640435</v>
      </c>
    </row>
    <row r="222" customFormat="false" ht="13.2" hidden="false" customHeight="false" outlineLevel="0" collapsed="false">
      <c r="A222" s="2" t="n">
        <v>36982</v>
      </c>
      <c r="B222" s="1" t="n">
        <v>0.64507254369591</v>
      </c>
      <c r="C222" s="1" t="n">
        <v>4.00776067625565</v>
      </c>
      <c r="D222" s="1" t="n">
        <v>0.228016074486113</v>
      </c>
    </row>
    <row r="223" customFormat="false" ht="13.2" hidden="false" customHeight="false" outlineLevel="0" collapsed="false">
      <c r="A223" s="2" t="n">
        <v>37012</v>
      </c>
      <c r="B223" s="1" t="n">
        <v>0.583126524921575</v>
      </c>
      <c r="C223" s="1" t="n">
        <v>3.97102838837349</v>
      </c>
      <c r="D223" s="1" t="n">
        <v>0.225161256001023</v>
      </c>
    </row>
    <row r="224" customFormat="false" ht="13.2" hidden="false" customHeight="false" outlineLevel="0" collapsed="false">
      <c r="A224" s="2" t="n">
        <v>37043</v>
      </c>
      <c r="B224" s="1" t="n">
        <v>0.589234808702175</v>
      </c>
      <c r="C224" s="1" t="n">
        <v>4.03889653610288</v>
      </c>
      <c r="D224" s="1" t="n">
        <v>0.259377411020382</v>
      </c>
    </row>
    <row r="225" customFormat="false" ht="13.2" hidden="false" customHeight="false" outlineLevel="0" collapsed="false">
      <c r="A225" s="2" t="n">
        <v>37073</v>
      </c>
      <c r="B225" s="1" t="n">
        <v>0.494228302693458</v>
      </c>
      <c r="C225" s="1" t="n">
        <v>2.72711098366206</v>
      </c>
      <c r="D225" s="1" t="n">
        <v>0.189602092857002</v>
      </c>
    </row>
    <row r="226" customFormat="false" ht="13.2" hidden="false" customHeight="false" outlineLevel="0" collapsed="false">
      <c r="A226" s="2" t="n">
        <v>37104</v>
      </c>
      <c r="B226" s="1" t="n">
        <v>0.565702112283766</v>
      </c>
      <c r="C226" s="1" t="n">
        <v>3.60604015627978</v>
      </c>
      <c r="D226" s="1" t="n">
        <v>0.281234393074595</v>
      </c>
    </row>
    <row r="227" customFormat="false" ht="13.2" hidden="false" customHeight="false" outlineLevel="0" collapsed="false">
      <c r="A227" s="2" t="n">
        <v>37135</v>
      </c>
      <c r="B227" s="1" t="n">
        <v>0.657586867814523</v>
      </c>
      <c r="C227" s="1" t="n">
        <v>4.37920584007957</v>
      </c>
      <c r="D227" s="1" t="n">
        <v>0.375674197316594</v>
      </c>
    </row>
    <row r="228" customFormat="false" ht="13.2" hidden="false" customHeight="false" outlineLevel="0" collapsed="false">
      <c r="A228" s="2" t="n">
        <v>37165</v>
      </c>
      <c r="B228" s="1" t="n">
        <v>0.678548095391647</v>
      </c>
      <c r="C228" s="1" t="n">
        <v>4.99863173362542</v>
      </c>
      <c r="D228" s="1" t="n">
        <v>0.424476458754275</v>
      </c>
    </row>
    <row r="229" customFormat="false" ht="13.2" hidden="false" customHeight="false" outlineLevel="0" collapsed="false">
      <c r="A229" s="2" t="n">
        <v>37196</v>
      </c>
      <c r="B229" s="1" t="n">
        <v>0.646265306122449</v>
      </c>
      <c r="C229" s="1" t="n">
        <v>5.2788165170295</v>
      </c>
      <c r="D229" s="1" t="n">
        <v>0.406779914992775</v>
      </c>
    </row>
    <row r="230" customFormat="false" ht="13.2" hidden="false" customHeight="false" outlineLevel="0" collapsed="false">
      <c r="A230" s="2" t="n">
        <v>37226</v>
      </c>
      <c r="B230" s="1" t="n">
        <v>0.622684159325515</v>
      </c>
      <c r="C230" s="1" t="n">
        <v>5.14246235412145</v>
      </c>
      <c r="D230" s="1" t="n">
        <v>0.380230682040619</v>
      </c>
    </row>
    <row r="231" customFormat="false" ht="13.2" hidden="false" customHeight="false" outlineLevel="0" collapsed="false">
      <c r="A231" s="2" t="n">
        <v>37257</v>
      </c>
      <c r="B231" s="1" t="n">
        <v>0.622932365374012</v>
      </c>
      <c r="C231" s="1" t="n">
        <v>5.1270646369115</v>
      </c>
      <c r="D231" s="1" t="n">
        <v>0.380455133015447</v>
      </c>
    </row>
    <row r="232" customFormat="false" ht="13.2" hidden="false" customHeight="false" outlineLevel="0" collapsed="false">
      <c r="A232" s="2" t="n">
        <v>37288</v>
      </c>
      <c r="B232" s="1" t="n">
        <v>0.619406975331146</v>
      </c>
      <c r="C232" s="1" t="n">
        <v>5.16830077652412</v>
      </c>
      <c r="D232" s="1" t="n">
        <v>0.382772613454698</v>
      </c>
    </row>
    <row r="233" customFormat="false" ht="13.2" hidden="false" customHeight="false" outlineLevel="0" collapsed="false">
      <c r="A233" s="2" t="n">
        <v>37316</v>
      </c>
      <c r="B233" s="1" t="n">
        <v>0.619881900956001</v>
      </c>
      <c r="C233" s="1" t="n">
        <v>5.04235864118948</v>
      </c>
      <c r="D233" s="1" t="n">
        <v>0.369734709396951</v>
      </c>
    </row>
    <row r="234" customFormat="false" ht="13.2" hidden="false" customHeight="false" outlineLevel="0" collapsed="false">
      <c r="A234" s="2" t="n">
        <v>37347</v>
      </c>
      <c r="B234" s="1" t="n">
        <v>0.64481721523277</v>
      </c>
      <c r="C234" s="1" t="n">
        <v>5.08055600430218</v>
      </c>
      <c r="D234" s="1" t="n">
        <v>0.384748151254363</v>
      </c>
    </row>
    <row r="235" customFormat="false" ht="13.2" hidden="false" customHeight="false" outlineLevel="0" collapsed="false">
      <c r="A235" s="2" t="n">
        <v>37377</v>
      </c>
      <c r="B235" s="1" t="n">
        <v>0.628063066276664</v>
      </c>
      <c r="C235" s="1" t="n">
        <v>5.06010539259643</v>
      </c>
      <c r="D235" s="1" t="n">
        <v>0.370384281160532</v>
      </c>
    </row>
    <row r="236" customFormat="false" ht="13.2" hidden="false" customHeight="false" outlineLevel="0" collapsed="false">
      <c r="A236" s="2" t="n">
        <v>37408</v>
      </c>
      <c r="B236" s="1" t="n">
        <v>0.624214038990691</v>
      </c>
      <c r="C236" s="1" t="n">
        <v>4.95609596374304</v>
      </c>
      <c r="D236" s="1" t="n">
        <v>0.358336556071862</v>
      </c>
    </row>
    <row r="237" customFormat="false" ht="13.2" hidden="false" customHeight="false" outlineLevel="0" collapsed="false">
      <c r="A237" s="2" t="n">
        <v>37438</v>
      </c>
      <c r="B237" s="1" t="n">
        <v>0.606940460160412</v>
      </c>
      <c r="C237" s="1" t="n">
        <v>4.97909374350091</v>
      </c>
      <c r="D237" s="1" t="n">
        <v>0.34730513781862</v>
      </c>
    </row>
    <row r="238" customFormat="false" ht="13.2" hidden="false" customHeight="false" outlineLevel="0" collapsed="false">
      <c r="A238" s="2" t="n">
        <v>37469</v>
      </c>
      <c r="B238" s="1" t="n">
        <v>0.59214976252748</v>
      </c>
      <c r="C238" s="1" t="n">
        <v>4.70611647990386</v>
      </c>
      <c r="D238" s="1" t="n">
        <v>0.320277289670977</v>
      </c>
    </row>
    <row r="239" customFormat="false" ht="13.2" hidden="false" customHeight="false" outlineLevel="0" collapsed="false">
      <c r="A239" s="2" t="n">
        <v>37500</v>
      </c>
      <c r="B239" s="1" t="n">
        <v>0.594878578191261</v>
      </c>
      <c r="C239" s="1" t="n">
        <v>4.80548704844233</v>
      </c>
      <c r="D239" s="1" t="n">
        <v>0.357089884307509</v>
      </c>
    </row>
    <row r="240" customFormat="false" ht="13.2" hidden="false" customHeight="false" outlineLevel="0" collapsed="false">
      <c r="A240" s="2" t="n">
        <v>37530</v>
      </c>
      <c r="B240" s="1" t="n">
        <v>0.560269373976382</v>
      </c>
      <c r="C240" s="1" t="n">
        <v>4.65282088028944</v>
      </c>
      <c r="D240" s="1" t="n">
        <v>0.335931625484731</v>
      </c>
    </row>
    <row r="241" customFormat="false" ht="13.2" hidden="false" customHeight="false" outlineLevel="0" collapsed="false">
      <c r="A241" s="2" t="n">
        <v>37561</v>
      </c>
      <c r="B241" s="1" t="n">
        <v>0.535518233444255</v>
      </c>
      <c r="C241" s="1" t="n">
        <v>4.31201136448065</v>
      </c>
      <c r="D241" s="1" t="n">
        <v>0.301454762782047</v>
      </c>
    </row>
    <row r="242" customFormat="false" ht="13.2" hidden="false" customHeight="false" outlineLevel="0" collapsed="false">
      <c r="A242" s="2" t="n">
        <v>37591</v>
      </c>
      <c r="B242" s="1" t="n">
        <v>0.53628081475793</v>
      </c>
      <c r="C242" s="1" t="n">
        <v>4.18668322552171</v>
      </c>
      <c r="D242" s="1" t="n">
        <v>0.292750336653281</v>
      </c>
    </row>
    <row r="243" customFormat="false" ht="13.2" hidden="false" customHeight="false" outlineLevel="0" collapsed="false">
      <c r="A243" s="2" t="n">
        <v>37622</v>
      </c>
      <c r="B243" s="1" t="n">
        <v>0.551372296683365</v>
      </c>
      <c r="C243" s="1" t="n">
        <v>4.19582432925445</v>
      </c>
      <c r="D243" s="1" t="n">
        <v>0.297003065452785</v>
      </c>
    </row>
    <row r="244" customFormat="false" ht="13.2" hidden="false" customHeight="false" outlineLevel="0" collapsed="false">
      <c r="A244" s="2" t="n">
        <v>37653</v>
      </c>
      <c r="B244" s="1" t="n">
        <v>0.52349220561563</v>
      </c>
      <c r="C244" s="1" t="n">
        <v>3.5734771316475</v>
      </c>
      <c r="D244" s="1" t="n">
        <v>0.25990154405586</v>
      </c>
    </row>
    <row r="245" customFormat="false" ht="13.2" hidden="false" customHeight="false" outlineLevel="0" collapsed="false">
      <c r="A245" s="2" t="n">
        <v>37681</v>
      </c>
      <c r="B245" s="1" t="n">
        <v>0.590839268258623</v>
      </c>
      <c r="C245" s="1" t="n">
        <v>4.01454847643356</v>
      </c>
      <c r="D245" s="1" t="n">
        <v>0.302480716344262</v>
      </c>
    </row>
    <row r="246" customFormat="false" ht="13.2" hidden="false" customHeight="false" outlineLevel="0" collapsed="false">
      <c r="A246" s="2" t="n">
        <v>37712</v>
      </c>
      <c r="B246" s="1" t="n">
        <v>0.605083088954056</v>
      </c>
      <c r="C246" s="1" t="n">
        <v>4.09647890011713</v>
      </c>
      <c r="D246" s="1" t="n">
        <v>0.312504939033235</v>
      </c>
    </row>
    <row r="247" customFormat="false" ht="13.2" hidden="false" customHeight="false" outlineLevel="0" collapsed="false">
      <c r="A247" s="2" t="n">
        <v>37742</v>
      </c>
      <c r="B247" s="1" t="n">
        <v>0.586316359651149</v>
      </c>
      <c r="C247" s="1" t="n">
        <v>4.02778760181844</v>
      </c>
      <c r="D247" s="1" t="n">
        <v>0.306570934801948</v>
      </c>
    </row>
    <row r="248" customFormat="false" ht="13.2" hidden="false" customHeight="false" outlineLevel="0" collapsed="false">
      <c r="A248" s="2" t="n">
        <v>37773</v>
      </c>
      <c r="B248" s="1" t="n">
        <v>0.579278792800683</v>
      </c>
      <c r="C248" s="1" t="n">
        <v>3.93846503861543</v>
      </c>
      <c r="D248" s="1" t="n">
        <v>0.29663221329132</v>
      </c>
    </row>
    <row r="249" customFormat="false" ht="13.2" hidden="false" customHeight="false" outlineLevel="0" collapsed="false">
      <c r="A249" s="2" t="n">
        <v>37803</v>
      </c>
      <c r="B249" s="1" t="n">
        <v>0.576024502587967</v>
      </c>
      <c r="C249" s="1" t="n">
        <v>3.80324475107307</v>
      </c>
      <c r="D249" s="1" t="n">
        <v>0.274276396415295</v>
      </c>
    </row>
    <row r="250" customFormat="false" ht="13.2" hidden="false" customHeight="false" outlineLevel="0" collapsed="false">
      <c r="A250" s="2" t="n">
        <v>37834</v>
      </c>
      <c r="B250" s="1" t="n">
        <v>0.590884100114684</v>
      </c>
      <c r="C250" s="1" t="n">
        <v>3.97732771737709</v>
      </c>
      <c r="D250" s="1" t="n">
        <v>0.279603806754281</v>
      </c>
    </row>
    <row r="251" customFormat="false" ht="13.2" hidden="false" customHeight="false" outlineLevel="0" collapsed="false">
      <c r="A251" s="2" t="n">
        <v>37865</v>
      </c>
      <c r="B251" s="1" t="n">
        <v>0.603853690398432</v>
      </c>
      <c r="C251" s="1" t="n">
        <v>3.93940215184727</v>
      </c>
      <c r="D251" s="1" t="n">
        <v>0.323523375722097</v>
      </c>
    </row>
    <row r="252" customFormat="false" ht="13.2" hidden="false" customHeight="false" outlineLevel="0" collapsed="false">
      <c r="A252" s="2" t="n">
        <v>37895</v>
      </c>
      <c r="B252" s="1" t="n">
        <v>0.510725668055896</v>
      </c>
      <c r="C252" s="1" t="n">
        <v>3.22913614904604</v>
      </c>
      <c r="D252" s="1" t="n">
        <v>0.312963265031215</v>
      </c>
    </row>
    <row r="253" customFormat="false" ht="13.2" hidden="false" customHeight="false" outlineLevel="0" collapsed="false">
      <c r="A253" s="2" t="n">
        <v>37926</v>
      </c>
      <c r="B253" s="1" t="n">
        <v>0.564870844521765</v>
      </c>
      <c r="C253" s="1" t="n">
        <v>3.58668033677366</v>
      </c>
      <c r="D253" s="1" t="n">
        <v>0.345780583009313</v>
      </c>
    </row>
    <row r="254" customFormat="false" ht="13.2" hidden="false" customHeight="false" outlineLevel="0" collapsed="false">
      <c r="A254" s="2" t="n">
        <v>37956</v>
      </c>
      <c r="B254" s="1" t="n">
        <v>0.555772512470465</v>
      </c>
      <c r="C254" s="1" t="n">
        <v>3.411011659886</v>
      </c>
      <c r="D254" s="1" t="n">
        <v>0.363854578447621</v>
      </c>
    </row>
    <row r="255" customFormat="false" ht="13.2" hidden="false" customHeight="false" outlineLevel="0" collapsed="false">
      <c r="A255" s="2" t="n">
        <v>37987</v>
      </c>
      <c r="B255" s="1" t="n">
        <v>0.542000437504557</v>
      </c>
      <c r="C255" s="1" t="n">
        <v>2.92276285291943</v>
      </c>
      <c r="D255" s="1" t="n">
        <v>0.32543009475696</v>
      </c>
    </row>
    <row r="256" customFormat="false" ht="13.2" hidden="false" customHeight="false" outlineLevel="0" collapsed="false">
      <c r="A256" s="2" t="n">
        <v>38018</v>
      </c>
      <c r="B256" s="1" t="n">
        <v>0.617137384463099</v>
      </c>
      <c r="C256" s="1" t="n">
        <v>3.3602826985613</v>
      </c>
      <c r="D256" s="1" t="n">
        <v>0.346582740305633</v>
      </c>
    </row>
    <row r="257" customFormat="false" ht="13.2" hidden="false" customHeight="false" outlineLevel="0" collapsed="false">
      <c r="A257" s="2" t="n">
        <v>38047</v>
      </c>
      <c r="B257" s="1" t="n">
        <v>0.609220163722533</v>
      </c>
      <c r="C257" s="1" t="n">
        <v>3.21622747628552</v>
      </c>
      <c r="D257" s="1" t="n">
        <v>0.336942690278937</v>
      </c>
    </row>
    <row r="258" customFormat="false" ht="13.2" hidden="false" customHeight="false" outlineLevel="0" collapsed="false">
      <c r="A258" s="2" t="n">
        <v>38078</v>
      </c>
      <c r="B258" s="1" t="n">
        <v>0.657254339236924</v>
      </c>
      <c r="C258" s="1" t="n">
        <v>3.52831099294088</v>
      </c>
      <c r="D258" s="1" t="n">
        <v>0.361623192629078</v>
      </c>
    </row>
    <row r="259" customFormat="false" ht="13.2" hidden="false" customHeight="false" outlineLevel="0" collapsed="false">
      <c r="A259" s="2" t="n">
        <v>38108</v>
      </c>
      <c r="B259" s="1" t="n">
        <v>0.682556204522466</v>
      </c>
      <c r="C259" s="1" t="n">
        <v>3.56840028214985</v>
      </c>
      <c r="D259" s="1" t="n">
        <v>0.338089338035434</v>
      </c>
    </row>
    <row r="260" customFormat="false" ht="13.2" hidden="false" customHeight="false" outlineLevel="0" collapsed="false">
      <c r="A260" s="2" t="n">
        <v>38139</v>
      </c>
      <c r="B260" s="1" t="n">
        <v>0.528801411991228</v>
      </c>
      <c r="C260" s="1" t="n">
        <v>3.0919759802723</v>
      </c>
      <c r="D260" s="1" t="n">
        <v>0.169906322758797</v>
      </c>
    </row>
    <row r="261" customFormat="false" ht="13.2" hidden="false" customHeight="false" outlineLevel="0" collapsed="false">
      <c r="A261" s="2" t="n">
        <v>38169</v>
      </c>
      <c r="B261" s="1" t="n">
        <v>0.218414502300556</v>
      </c>
      <c r="C261" s="1" t="n">
        <v>2.10175688420911</v>
      </c>
      <c r="D261" s="1" t="n">
        <v>-0.000361832781764271</v>
      </c>
    </row>
    <row r="262" customFormat="false" ht="13.2" hidden="false" customHeight="false" outlineLevel="0" collapsed="false">
      <c r="A262" s="2" t="n">
        <v>38200</v>
      </c>
      <c r="B262" s="1" t="n">
        <v>0.0995785036880927</v>
      </c>
      <c r="C262" s="1" t="n">
        <v>0.663094001420838</v>
      </c>
      <c r="D262" s="1" t="n">
        <v>-0.0269283529049034</v>
      </c>
    </row>
    <row r="263" customFormat="false" ht="13.2" hidden="false" customHeight="false" outlineLevel="0" collapsed="false">
      <c r="A263" s="2" t="n">
        <v>38231</v>
      </c>
      <c r="B263" s="1" t="n">
        <v>0.197847625555176</v>
      </c>
      <c r="C263" s="1" t="n">
        <v>1.56191305043784</v>
      </c>
      <c r="D263" s="1" t="n">
        <v>-0.0128302916895044</v>
      </c>
    </row>
    <row r="264" customFormat="false" ht="13.2" hidden="false" customHeight="false" outlineLevel="0" collapsed="false">
      <c r="A264" s="2" t="n">
        <v>38261</v>
      </c>
      <c r="B264" s="1" t="n">
        <v>0.21836683834524</v>
      </c>
      <c r="C264" s="1" t="n">
        <v>1.68849199457531</v>
      </c>
      <c r="D264" s="1" t="n">
        <v>-0.00820655854359087</v>
      </c>
    </row>
    <row r="265" customFormat="false" ht="13.2" hidden="false" customHeight="false" outlineLevel="0" collapsed="false">
      <c r="A265" s="2" t="n">
        <v>38292</v>
      </c>
      <c r="B265" s="1" t="n">
        <v>0.318291731072374</v>
      </c>
      <c r="C265" s="1" t="n">
        <v>1.96987691612864</v>
      </c>
      <c r="D265" s="1" t="n">
        <v>0.0187128374789637</v>
      </c>
    </row>
    <row r="266" customFormat="false" ht="13.2" hidden="false" customHeight="false" outlineLevel="0" collapsed="false">
      <c r="A266" s="2" t="n">
        <v>38322</v>
      </c>
      <c r="B266" s="1" t="n">
        <v>0.379919245931605</v>
      </c>
      <c r="C266" s="1" t="n">
        <v>2.19414347434324</v>
      </c>
      <c r="D266" s="1" t="n">
        <v>0.0587109852849416</v>
      </c>
    </row>
    <row r="267" customFormat="false" ht="13.2" hidden="false" customHeight="false" outlineLevel="0" collapsed="false">
      <c r="A267" s="2" t="n">
        <v>38353</v>
      </c>
      <c r="B267" s="1" t="n">
        <v>0.416077247079393</v>
      </c>
      <c r="C267" s="1" t="n">
        <v>2.28816156185243</v>
      </c>
      <c r="D267" s="1" t="n">
        <v>0.0765314259793087</v>
      </c>
    </row>
    <row r="268" customFormat="false" ht="13.2" hidden="false" customHeight="false" outlineLevel="0" collapsed="false">
      <c r="A268" s="2" t="n">
        <v>38384</v>
      </c>
      <c r="B268" s="1" t="n">
        <v>0.439443625644805</v>
      </c>
      <c r="C268" s="1" t="n">
        <v>2.48758906157949</v>
      </c>
      <c r="D268" s="1" t="n">
        <v>0.0982019470068994</v>
      </c>
    </row>
    <row r="269" customFormat="false" ht="13.2" hidden="false" customHeight="false" outlineLevel="0" collapsed="false">
      <c r="A269" s="2" t="n">
        <v>38412</v>
      </c>
      <c r="B269" s="1" t="n">
        <v>0.472416986373859</v>
      </c>
      <c r="C269" s="1" t="n">
        <v>2.62341455138921</v>
      </c>
      <c r="D269" s="1" t="n">
        <v>0.116251269214026</v>
      </c>
    </row>
    <row r="270" customFormat="false" ht="13.2" hidden="false" customHeight="false" outlineLevel="0" collapsed="false">
      <c r="A270" s="2" t="n">
        <v>38443</v>
      </c>
      <c r="B270" s="1" t="n">
        <v>0.430790910692267</v>
      </c>
      <c r="C270" s="1" t="n">
        <v>2.55525233306686</v>
      </c>
      <c r="D270" s="1" t="n">
        <v>0.107947455694227</v>
      </c>
    </row>
    <row r="271" customFormat="false" ht="13.2" hidden="false" customHeight="false" outlineLevel="0" collapsed="false">
      <c r="A271" s="2" t="n">
        <v>38473</v>
      </c>
      <c r="B271" s="1" t="n">
        <v>0.381768266463798</v>
      </c>
      <c r="C271" s="1" t="n">
        <v>2.33129173671477</v>
      </c>
      <c r="D271" s="1" t="n">
        <v>0.0956408091656606</v>
      </c>
    </row>
    <row r="272" customFormat="false" ht="13.2" hidden="false" customHeight="false" outlineLevel="0" collapsed="false">
      <c r="A272" s="2" t="n">
        <v>38504</v>
      </c>
      <c r="B272" s="1" t="n">
        <v>0.377666622499006</v>
      </c>
      <c r="C272" s="1" t="n">
        <v>2.30088516620163</v>
      </c>
      <c r="D272" s="1" t="n">
        <v>0.0941894760656826</v>
      </c>
    </row>
    <row r="273" customFormat="false" ht="13.2" hidden="false" customHeight="false" outlineLevel="0" collapsed="false">
      <c r="A273" s="2" t="n">
        <v>38534</v>
      </c>
      <c r="B273" s="1" t="n">
        <v>0.416790466858425</v>
      </c>
      <c r="C273" s="1" t="n">
        <v>2.68164167696618</v>
      </c>
      <c r="D273" s="1" t="n">
        <v>0.120756957271982</v>
      </c>
    </row>
    <row r="274" customFormat="false" ht="13.2" hidden="false" customHeight="false" outlineLevel="0" collapsed="false">
      <c r="A274" s="2" t="n">
        <v>38565</v>
      </c>
      <c r="B274" s="1" t="n">
        <v>0.419371760059245</v>
      </c>
      <c r="C274" s="1" t="n">
        <v>1.74188741835233</v>
      </c>
      <c r="D274" s="1" t="n">
        <v>0.0775003006854478</v>
      </c>
    </row>
    <row r="275" customFormat="false" ht="13.2" hidden="false" customHeight="false" outlineLevel="0" collapsed="false">
      <c r="A275" s="2" t="n">
        <v>38596</v>
      </c>
      <c r="B275" s="1" t="n">
        <v>0.372799921557092</v>
      </c>
      <c r="C275" s="1" t="n">
        <v>1.49090682371044</v>
      </c>
      <c r="D275" s="1" t="n">
        <v>0.0501449885248132</v>
      </c>
    </row>
    <row r="276" customFormat="false" ht="13.2" hidden="false" customHeight="false" outlineLevel="0" collapsed="false">
      <c r="A276" s="2" t="n">
        <v>38626</v>
      </c>
      <c r="B276" s="1" t="n">
        <v>0.373075971294234</v>
      </c>
      <c r="C276" s="1" t="n">
        <v>1.4777344161627</v>
      </c>
      <c r="D276" s="1" t="n">
        <v>0.0453592266307437</v>
      </c>
    </row>
    <row r="277" customFormat="false" ht="13.2" hidden="false" customHeight="false" outlineLevel="0" collapsed="false">
      <c r="A277" s="2" t="n">
        <v>38657</v>
      </c>
      <c r="B277" s="1" t="n">
        <v>0.354349821837024</v>
      </c>
      <c r="C277" s="1" t="n">
        <v>1.48191441389486</v>
      </c>
      <c r="D277" s="1" t="n">
        <v>0.0440379122199813</v>
      </c>
    </row>
    <row r="278" customFormat="false" ht="13.2" hidden="false" customHeight="false" outlineLevel="0" collapsed="false">
      <c r="A278" s="2" t="n">
        <v>38687</v>
      </c>
      <c r="B278" s="1" t="n">
        <v>0.305668111571805</v>
      </c>
      <c r="C278" s="1" t="n">
        <v>1.28770097935655</v>
      </c>
      <c r="D278" s="1" t="n">
        <v>0.0255692433994434</v>
      </c>
    </row>
    <row r="279" customFormat="false" ht="13.2" hidden="false" customHeight="false" outlineLevel="0" collapsed="false">
      <c r="A279" s="2" t="n">
        <v>38718</v>
      </c>
      <c r="B279" s="1" t="n">
        <v>0.296302480916031</v>
      </c>
      <c r="C279" s="1" t="n">
        <v>1.22803131091948</v>
      </c>
      <c r="D279" s="1" t="n">
        <v>0.0217600618717555</v>
      </c>
    </row>
    <row r="280" customFormat="false" ht="13.2" hidden="false" customHeight="false" outlineLevel="0" collapsed="false">
      <c r="A280" s="2" t="n">
        <v>38749</v>
      </c>
      <c r="B280" s="1" t="n">
        <v>0.282719076241695</v>
      </c>
      <c r="C280" s="1" t="n">
        <v>1.17970360639732</v>
      </c>
      <c r="D280" s="1" t="n">
        <v>0.0187814289877181</v>
      </c>
    </row>
    <row r="281" customFormat="false" ht="13.2" hidden="false" customHeight="false" outlineLevel="0" collapsed="false">
      <c r="A281" s="2" t="n">
        <v>38777</v>
      </c>
      <c r="B281" s="1" t="n">
        <v>0.190136031740739</v>
      </c>
      <c r="C281" s="1" t="n">
        <v>0.743858013716923</v>
      </c>
      <c r="D281" s="1" t="n">
        <v>-0.00719843957743427</v>
      </c>
    </row>
    <row r="282" customFormat="false" ht="13.2" hidden="false" customHeight="false" outlineLevel="0" collapsed="false">
      <c r="A282" s="2" t="n">
        <v>38808</v>
      </c>
      <c r="B282" s="1" t="n">
        <v>0.257519478166335</v>
      </c>
      <c r="C282" s="1" t="n">
        <v>0.720530600696321</v>
      </c>
      <c r="D282" s="1" t="n">
        <v>0.00156256240072683</v>
      </c>
    </row>
    <row r="283" customFormat="false" ht="13.2" hidden="false" customHeight="false" outlineLevel="0" collapsed="false">
      <c r="A283" s="2" t="n">
        <v>38838</v>
      </c>
      <c r="B283" s="1" t="n">
        <v>0.290863369656329</v>
      </c>
      <c r="C283" s="1" t="n">
        <v>0.772052896851179</v>
      </c>
      <c r="D283" s="1" t="n">
        <v>0.0101598152991772</v>
      </c>
    </row>
    <row r="284" customFormat="false" ht="13.2" hidden="false" customHeight="false" outlineLevel="0" collapsed="false">
      <c r="A284" s="2" t="n">
        <v>38869</v>
      </c>
      <c r="B284" s="1" t="n">
        <v>0.195814648729447</v>
      </c>
      <c r="C284" s="1" t="n">
        <v>0.50036423986321</v>
      </c>
      <c r="D284" s="1" t="n">
        <v>-0.013136291565587</v>
      </c>
    </row>
    <row r="285" customFormat="false" ht="13.2" hidden="false" customHeight="false" outlineLevel="0" collapsed="false">
      <c r="A285" s="2" t="n">
        <v>38899</v>
      </c>
      <c r="B285" s="1" t="n">
        <v>0.10892568156355</v>
      </c>
      <c r="C285" s="1" t="n">
        <v>0.274694110036392</v>
      </c>
      <c r="D285" s="1" t="n">
        <v>-0.0262363187562824</v>
      </c>
    </row>
    <row r="286" customFormat="false" ht="13.2" hidden="false" customHeight="false" outlineLevel="0" collapsed="false">
      <c r="A286" s="2" t="n">
        <v>38930</v>
      </c>
      <c r="B286" s="1" t="n">
        <v>0.231912697613533</v>
      </c>
      <c r="C286" s="1" t="n">
        <v>0.566432600552467</v>
      </c>
      <c r="D286" s="1" t="n">
        <v>-0.00840413618605385</v>
      </c>
    </row>
    <row r="287" customFormat="false" ht="13.2" hidden="false" customHeight="false" outlineLevel="0" collapsed="false">
      <c r="A287" s="2" t="n">
        <v>38961</v>
      </c>
      <c r="B287" s="1" t="n">
        <v>0.269223831366283</v>
      </c>
      <c r="C287" s="1" t="n">
        <v>0.623491163385896</v>
      </c>
      <c r="D287" s="1" t="n">
        <v>-0.00240654079498581</v>
      </c>
    </row>
    <row r="288" customFormat="false" ht="13.2" hidden="false" customHeight="false" outlineLevel="0" collapsed="false">
      <c r="A288" s="2" t="n">
        <v>38991</v>
      </c>
      <c r="B288" s="1" t="n">
        <v>0.219918165285917</v>
      </c>
      <c r="C288" s="1" t="n">
        <v>0.533924785899495</v>
      </c>
      <c r="D288" s="1" t="n">
        <v>-0.0109199082304789</v>
      </c>
    </row>
    <row r="289" customFormat="false" ht="13.2" hidden="false" customHeight="false" outlineLevel="0" collapsed="false">
      <c r="A289" s="2" t="n">
        <v>39022</v>
      </c>
      <c r="B289" s="1" t="n">
        <v>0.2223875</v>
      </c>
      <c r="C289" s="1" t="n">
        <v>0.528042752016971</v>
      </c>
      <c r="D289" s="1" t="n">
        <v>-0.0102131722751704</v>
      </c>
    </row>
    <row r="290" customFormat="false" ht="13.2" hidden="false" customHeight="false" outlineLevel="0" collapsed="false">
      <c r="A290" s="2" t="n">
        <v>39052</v>
      </c>
      <c r="B290" s="1" t="n">
        <v>0.233812499999999</v>
      </c>
      <c r="C290" s="1" t="n">
        <v>0.501108348950837</v>
      </c>
      <c r="D290" s="1" t="n">
        <v>-0.0081882081604856</v>
      </c>
    </row>
    <row r="291" customFormat="false" ht="13.2" hidden="false" customHeight="false" outlineLevel="0" collapsed="false">
      <c r="A291" s="2" t="n">
        <v>39083</v>
      </c>
      <c r="B291" s="1" t="n">
        <v>0.2924625</v>
      </c>
      <c r="C291" s="1" t="n">
        <v>0.704172935282739</v>
      </c>
      <c r="D291" s="1" t="n">
        <v>0.00651816970546981</v>
      </c>
    </row>
    <row r="292" customFormat="false" ht="13.2" hidden="false" customHeight="false" outlineLevel="0" collapsed="false">
      <c r="A292" s="2" t="n">
        <v>39114</v>
      </c>
      <c r="B292" s="1" t="n">
        <v>0.499731800766283</v>
      </c>
      <c r="C292" s="1" t="n">
        <v>1.7654394766871</v>
      </c>
      <c r="D292" s="1" t="n">
        <v>0.0888932607948738</v>
      </c>
    </row>
    <row r="293" customFormat="false" ht="13.2" hidden="false" customHeight="false" outlineLevel="0" collapsed="false">
      <c r="A293" s="2" t="n">
        <v>39142</v>
      </c>
      <c r="B293" s="1" t="n">
        <v>0.702979515828677</v>
      </c>
      <c r="C293" s="1" t="n">
        <v>4.13732531477642</v>
      </c>
      <c r="D293" s="1" t="n">
        <v>0.220502577549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11</v>
      </c>
      <c r="C2" s="1" t="s">
        <v>12</v>
      </c>
      <c r="D2" s="1" t="s">
        <v>13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771770870195546</v>
      </c>
      <c r="C35" s="1" t="n">
        <v>5.96703357419684</v>
      </c>
      <c r="D35" s="1" t="n">
        <v>0.484314575710819</v>
      </c>
    </row>
    <row r="36" customFormat="false" ht="13.2" hidden="false" customHeight="false" outlineLevel="0" collapsed="false">
      <c r="A36" s="2" t="n">
        <v>31321</v>
      </c>
      <c r="B36" s="1" t="n">
        <v>0.769905752356192</v>
      </c>
      <c r="C36" s="1" t="n">
        <v>5.91235078399073</v>
      </c>
      <c r="D36" s="1" t="n">
        <v>0.480768121226721</v>
      </c>
    </row>
    <row r="37" customFormat="false" ht="13.2" hidden="false" customHeight="false" outlineLevel="0" collapsed="false">
      <c r="A37" s="2" t="n">
        <v>31352</v>
      </c>
      <c r="B37" s="1" t="n">
        <v>0.782373372861798</v>
      </c>
      <c r="C37" s="1" t="n">
        <v>5.80109883336276</v>
      </c>
      <c r="D37" s="1" t="n">
        <v>0.505933339046429</v>
      </c>
    </row>
    <row r="38" customFormat="false" ht="13.2" hidden="false" customHeight="false" outlineLevel="0" collapsed="false">
      <c r="A38" s="2" t="n">
        <v>31382</v>
      </c>
      <c r="B38" s="1" t="n">
        <v>0.766026080032316</v>
      </c>
      <c r="C38" s="1" t="n">
        <v>5.76540089079171</v>
      </c>
      <c r="D38" s="1" t="n">
        <v>0.484971253145652</v>
      </c>
    </row>
    <row r="39" customFormat="false" ht="13.2" hidden="false" customHeight="false" outlineLevel="0" collapsed="false">
      <c r="A39" s="2" t="n">
        <v>31413</v>
      </c>
      <c r="B39" s="1" t="n">
        <v>0.763380227846166</v>
      </c>
      <c r="C39" s="1" t="n">
        <v>5.80021202292407</v>
      </c>
      <c r="D39" s="1" t="n">
        <v>0.48215595575806</v>
      </c>
    </row>
    <row r="40" customFormat="false" ht="13.2" hidden="false" customHeight="false" outlineLevel="0" collapsed="false">
      <c r="A40" s="2" t="n">
        <v>31444</v>
      </c>
      <c r="B40" s="1" t="n">
        <v>0.756813443679323</v>
      </c>
      <c r="C40" s="1" t="n">
        <v>5.81741865571237</v>
      </c>
      <c r="D40" s="1" t="n">
        <v>0.47777511843285</v>
      </c>
    </row>
    <row r="41" customFormat="false" ht="13.2" hidden="false" customHeight="false" outlineLevel="0" collapsed="false">
      <c r="A41" s="2" t="n">
        <v>31472</v>
      </c>
      <c r="B41" s="1" t="n">
        <v>0.736924068306305</v>
      </c>
      <c r="C41" s="1" t="n">
        <v>6.31733395537232</v>
      </c>
      <c r="D41" s="1" t="n">
        <v>0.479017601432874</v>
      </c>
    </row>
    <row r="42" customFormat="false" ht="13.2" hidden="false" customHeight="false" outlineLevel="0" collapsed="false">
      <c r="A42" s="2" t="n">
        <v>31503</v>
      </c>
      <c r="B42" s="1" t="n">
        <v>0.732223458976501</v>
      </c>
      <c r="C42" s="1" t="n">
        <v>6.37058792763714</v>
      </c>
      <c r="D42" s="1" t="n">
        <v>0.476264391731747</v>
      </c>
    </row>
    <row r="43" customFormat="false" ht="13.2" hidden="false" customHeight="false" outlineLevel="0" collapsed="false">
      <c r="A43" s="2" t="n">
        <v>31533</v>
      </c>
      <c r="B43" s="1" t="n">
        <v>0.717456732179525</v>
      </c>
      <c r="C43" s="1" t="n">
        <v>6.42869893773762</v>
      </c>
      <c r="D43" s="1" t="n">
        <v>0.460710090215042</v>
      </c>
    </row>
    <row r="44" customFormat="false" ht="13.2" hidden="false" customHeight="false" outlineLevel="0" collapsed="false">
      <c r="A44" s="2" t="n">
        <v>31564</v>
      </c>
      <c r="B44" s="1" t="n">
        <v>0.718161135247693</v>
      </c>
      <c r="C44" s="1" t="n">
        <v>6.46654340177378</v>
      </c>
      <c r="D44" s="1" t="n">
        <v>0.469920400554029</v>
      </c>
    </row>
    <row r="45" customFormat="false" ht="13.2" hidden="false" customHeight="false" outlineLevel="0" collapsed="false">
      <c r="A45" s="2" t="n">
        <v>31594</v>
      </c>
      <c r="B45" s="1" t="n">
        <v>0.732657268238407</v>
      </c>
      <c r="C45" s="1" t="n">
        <v>6.46775749025535</v>
      </c>
      <c r="D45" s="1" t="n">
        <v>0.491307904392047</v>
      </c>
    </row>
    <row r="46" customFormat="false" ht="13.2" hidden="false" customHeight="false" outlineLevel="0" collapsed="false">
      <c r="A46" s="2" t="n">
        <v>31625</v>
      </c>
      <c r="B46" s="1" t="n">
        <v>0.735075559027794</v>
      </c>
      <c r="C46" s="1" t="n">
        <v>6.54023844366352</v>
      </c>
      <c r="D46" s="1" t="n">
        <v>0.502263015970042</v>
      </c>
    </row>
    <row r="47" customFormat="false" ht="13.2" hidden="false" customHeight="false" outlineLevel="0" collapsed="false">
      <c r="A47" s="2" t="n">
        <v>31656</v>
      </c>
      <c r="B47" s="1" t="n">
        <v>0.724078221464036</v>
      </c>
      <c r="C47" s="1" t="n">
        <v>6.60937338473865</v>
      </c>
      <c r="D47" s="1" t="n">
        <v>0.498451764685653</v>
      </c>
    </row>
    <row r="48" customFormat="false" ht="13.2" hidden="false" customHeight="false" outlineLevel="0" collapsed="false">
      <c r="A48" s="2" t="n">
        <v>31686</v>
      </c>
      <c r="B48" s="1" t="n">
        <v>0.732215443071396</v>
      </c>
      <c r="C48" s="1" t="n">
        <v>6.47722460434695</v>
      </c>
      <c r="D48" s="1" t="n">
        <v>0.507282259444248</v>
      </c>
    </row>
    <row r="49" customFormat="false" ht="13.2" hidden="false" customHeight="false" outlineLevel="0" collapsed="false">
      <c r="A49" s="2" t="n">
        <v>31717</v>
      </c>
      <c r="B49" s="1" t="n">
        <v>0.729777139872966</v>
      </c>
      <c r="C49" s="1" t="n">
        <v>6.64538497965674</v>
      </c>
      <c r="D49" s="1" t="n">
        <v>0.513962021697447</v>
      </c>
    </row>
    <row r="50" customFormat="false" ht="13.2" hidden="false" customHeight="false" outlineLevel="0" collapsed="false">
      <c r="A50" s="2" t="n">
        <v>31747</v>
      </c>
      <c r="B50" s="1" t="n">
        <v>0.638277244447617</v>
      </c>
      <c r="C50" s="1" t="n">
        <v>6.84275626423314</v>
      </c>
      <c r="D50" s="1" t="n">
        <v>0.475834163802538</v>
      </c>
    </row>
    <row r="51" customFormat="false" ht="13.2" hidden="false" customHeight="false" outlineLevel="0" collapsed="false">
      <c r="A51" s="2" t="n">
        <v>31778</v>
      </c>
      <c r="B51" s="1" t="n">
        <v>0.618802393280776</v>
      </c>
      <c r="C51" s="1" t="n">
        <v>6.16486940849658</v>
      </c>
      <c r="D51" s="1" t="n">
        <v>0.449008351672486</v>
      </c>
    </row>
    <row r="52" customFormat="false" ht="13.2" hidden="false" customHeight="false" outlineLevel="0" collapsed="false">
      <c r="A52" s="2" t="n">
        <v>31809</v>
      </c>
      <c r="B52" s="1" t="n">
        <v>0.58837200669393</v>
      </c>
      <c r="C52" s="1" t="n">
        <v>5.73492100198956</v>
      </c>
      <c r="D52" s="1" t="n">
        <v>0.442165941956967</v>
      </c>
    </row>
    <row r="53" customFormat="false" ht="13.2" hidden="false" customHeight="false" outlineLevel="0" collapsed="false">
      <c r="A53" s="2" t="n">
        <v>31837</v>
      </c>
      <c r="B53" s="1" t="n">
        <v>0.61395983689459</v>
      </c>
      <c r="C53" s="1" t="n">
        <v>5.29167813330754</v>
      </c>
      <c r="D53" s="1" t="n">
        <v>0.431791809675498</v>
      </c>
    </row>
    <row r="54" customFormat="false" ht="13.2" hidden="false" customHeight="false" outlineLevel="0" collapsed="false">
      <c r="A54" s="2" t="n">
        <v>31868</v>
      </c>
      <c r="B54" s="1" t="n">
        <v>0.632536573422293</v>
      </c>
      <c r="C54" s="1" t="n">
        <v>5.31111550972271</v>
      </c>
      <c r="D54" s="1" t="n">
        <v>0.443160139613973</v>
      </c>
    </row>
    <row r="55" customFormat="false" ht="13.2" hidden="false" customHeight="false" outlineLevel="0" collapsed="false">
      <c r="A55" s="2" t="n">
        <v>31898</v>
      </c>
      <c r="B55" s="1" t="n">
        <v>0.63307622327274</v>
      </c>
      <c r="C55" s="1" t="n">
        <v>5.47940348060908</v>
      </c>
      <c r="D55" s="1" t="n">
        <v>0.447833513143509</v>
      </c>
    </row>
    <row r="56" customFormat="false" ht="13.2" hidden="false" customHeight="false" outlineLevel="0" collapsed="false">
      <c r="A56" s="2" t="n">
        <v>31929</v>
      </c>
      <c r="B56" s="1" t="n">
        <v>0.63687232490081</v>
      </c>
      <c r="C56" s="1" t="n">
        <v>5.44983468532694</v>
      </c>
      <c r="D56" s="1" t="n">
        <v>0.449559492917089</v>
      </c>
    </row>
    <row r="57" customFormat="false" ht="13.2" hidden="false" customHeight="false" outlineLevel="0" collapsed="false">
      <c r="A57" s="2" t="n">
        <v>31959</v>
      </c>
      <c r="B57" s="1" t="n">
        <v>0.705965171044031</v>
      </c>
      <c r="C57" s="1" t="n">
        <v>4.08751644888476</v>
      </c>
      <c r="D57" s="1" t="n">
        <v>0.431395479436781</v>
      </c>
    </row>
    <row r="58" customFormat="false" ht="13.2" hidden="false" customHeight="false" outlineLevel="0" collapsed="false">
      <c r="A58" s="2" t="n">
        <v>31990</v>
      </c>
      <c r="B58" s="1" t="n">
        <v>0.637777163974399</v>
      </c>
      <c r="C58" s="1" t="n">
        <v>3.73891762779903</v>
      </c>
      <c r="D58" s="1" t="n">
        <v>0.420167749448862</v>
      </c>
    </row>
    <row r="59" customFormat="false" ht="13.2" hidden="false" customHeight="false" outlineLevel="0" collapsed="false">
      <c r="A59" s="2" t="n">
        <v>32021</v>
      </c>
      <c r="B59" s="1" t="n">
        <v>0.720456803343011</v>
      </c>
      <c r="C59" s="1" t="n">
        <v>3.04998445589963</v>
      </c>
      <c r="D59" s="1" t="n">
        <v>0.428773140127806</v>
      </c>
    </row>
    <row r="60" customFormat="false" ht="13.2" hidden="false" customHeight="false" outlineLevel="0" collapsed="false">
      <c r="A60" s="2" t="n">
        <v>32051</v>
      </c>
      <c r="B60" s="1" t="n">
        <v>0.721537018345443</v>
      </c>
      <c r="C60" s="1" t="n">
        <v>3.0311980040537</v>
      </c>
      <c r="D60" s="1" t="n">
        <v>0.439362534178601</v>
      </c>
    </row>
    <row r="61" customFormat="false" ht="13.2" hidden="false" customHeight="false" outlineLevel="0" collapsed="false">
      <c r="A61" s="2" t="n">
        <v>32082</v>
      </c>
      <c r="B61" s="1" t="n">
        <v>0.715641415206897</v>
      </c>
      <c r="C61" s="1" t="n">
        <v>3.39847332300815</v>
      </c>
      <c r="D61" s="1" t="n">
        <v>0.47109967751526</v>
      </c>
    </row>
    <row r="62" customFormat="false" ht="13.2" hidden="false" customHeight="false" outlineLevel="0" collapsed="false">
      <c r="A62" s="2" t="n">
        <v>32112</v>
      </c>
      <c r="B62" s="1" t="n">
        <v>0.699863315563766</v>
      </c>
      <c r="C62" s="1" t="n">
        <v>3.51879237148878</v>
      </c>
      <c r="D62" s="1" t="n">
        <v>0.503841891166352</v>
      </c>
    </row>
    <row r="63" customFormat="false" ht="13.2" hidden="false" customHeight="false" outlineLevel="0" collapsed="false">
      <c r="A63" s="2" t="n">
        <v>32143</v>
      </c>
      <c r="B63" s="1" t="n">
        <v>0.658450532872646</v>
      </c>
      <c r="C63" s="1" t="n">
        <v>3.51717351753969</v>
      </c>
      <c r="D63" s="1" t="n">
        <v>0.508403750583861</v>
      </c>
    </row>
    <row r="64" customFormat="false" ht="13.2" hidden="false" customHeight="false" outlineLevel="0" collapsed="false">
      <c r="A64" s="2" t="n">
        <v>32174</v>
      </c>
      <c r="B64" s="1" t="n">
        <v>0.636367431165187</v>
      </c>
      <c r="C64" s="1" t="n">
        <v>3.53342700516409</v>
      </c>
      <c r="D64" s="1" t="n">
        <v>0.519155521475071</v>
      </c>
    </row>
    <row r="65" customFormat="false" ht="13.2" hidden="false" customHeight="false" outlineLevel="0" collapsed="false">
      <c r="A65" s="2" t="n">
        <v>32203</v>
      </c>
      <c r="B65" s="1" t="n">
        <v>0.597475758159623</v>
      </c>
      <c r="C65" s="1" t="n">
        <v>3.28161340441718</v>
      </c>
      <c r="D65" s="1" t="n">
        <v>0.496135594107247</v>
      </c>
    </row>
    <row r="66" customFormat="false" ht="13.2" hidden="false" customHeight="false" outlineLevel="0" collapsed="false">
      <c r="A66" s="2" t="n">
        <v>32234</v>
      </c>
      <c r="B66" s="1" t="n">
        <v>0.624101779911188</v>
      </c>
      <c r="C66" s="1" t="n">
        <v>3.25686523568916</v>
      </c>
      <c r="D66" s="1" t="n">
        <v>0.510862369736227</v>
      </c>
    </row>
    <row r="67" customFormat="false" ht="13.2" hidden="false" customHeight="false" outlineLevel="0" collapsed="false">
      <c r="A67" s="2" t="n">
        <v>32264</v>
      </c>
      <c r="B67" s="1" t="n">
        <v>0.642505023595244</v>
      </c>
      <c r="C67" s="1" t="n">
        <v>3.29835894659433</v>
      </c>
      <c r="D67" s="1" t="n">
        <v>0.519310740193401</v>
      </c>
    </row>
    <row r="68" customFormat="false" ht="13.2" hidden="false" customHeight="false" outlineLevel="0" collapsed="false">
      <c r="A68" s="2" t="n">
        <v>32295</v>
      </c>
      <c r="B68" s="1" t="n">
        <v>0.629059809165021</v>
      </c>
      <c r="C68" s="1" t="n">
        <v>3.48707078610048</v>
      </c>
      <c r="D68" s="1" t="n">
        <v>0.521970886013244</v>
      </c>
    </row>
    <row r="69" customFormat="false" ht="13.2" hidden="false" customHeight="false" outlineLevel="0" collapsed="false">
      <c r="A69" s="2" t="n">
        <v>32325</v>
      </c>
      <c r="B69" s="1" t="n">
        <v>0.640417021141683</v>
      </c>
      <c r="C69" s="1" t="n">
        <v>3.5472117986393</v>
      </c>
      <c r="D69" s="1" t="n">
        <v>0.529564439845449</v>
      </c>
    </row>
    <row r="70" customFormat="false" ht="13.2" hidden="false" customHeight="false" outlineLevel="0" collapsed="false">
      <c r="A70" s="2" t="n">
        <v>32356</v>
      </c>
      <c r="B70" s="1" t="n">
        <v>0.662341141516918</v>
      </c>
      <c r="C70" s="1" t="n">
        <v>3.60257848665785</v>
      </c>
      <c r="D70" s="1" t="n">
        <v>0.537070136267192</v>
      </c>
    </row>
    <row r="71" customFormat="false" ht="13.2" hidden="false" customHeight="false" outlineLevel="0" collapsed="false">
      <c r="A71" s="2" t="n">
        <v>32387</v>
      </c>
      <c r="B71" s="1" t="n">
        <v>0.67848144784752</v>
      </c>
      <c r="C71" s="1" t="n">
        <v>3.62843647165525</v>
      </c>
      <c r="D71" s="1" t="n">
        <v>0.569795082928418</v>
      </c>
    </row>
    <row r="72" customFormat="false" ht="13.2" hidden="false" customHeight="false" outlineLevel="0" collapsed="false">
      <c r="A72" s="2" t="n">
        <v>32417</v>
      </c>
      <c r="B72" s="1" t="n">
        <v>0.682436016270484</v>
      </c>
      <c r="C72" s="1" t="n">
        <v>3.6351026219832</v>
      </c>
      <c r="D72" s="1" t="n">
        <v>0.574912819141837</v>
      </c>
    </row>
    <row r="73" customFormat="false" ht="13.2" hidden="false" customHeight="false" outlineLevel="0" collapsed="false">
      <c r="A73" s="2" t="n">
        <v>32448</v>
      </c>
      <c r="B73" s="1" t="n">
        <v>0.696807989555298</v>
      </c>
      <c r="C73" s="1" t="n">
        <v>3.51403702575967</v>
      </c>
      <c r="D73" s="1" t="n">
        <v>0.55601189660143</v>
      </c>
    </row>
    <row r="74" customFormat="false" ht="13.2" hidden="false" customHeight="false" outlineLevel="0" collapsed="false">
      <c r="A74" s="2" t="n">
        <v>32478</v>
      </c>
      <c r="B74" s="1" t="n">
        <v>0.666881286356993</v>
      </c>
      <c r="C74" s="1" t="n">
        <v>3.54913369396791</v>
      </c>
      <c r="D74" s="1" t="n">
        <v>0.555246432391466</v>
      </c>
    </row>
    <row r="75" customFormat="false" ht="13.2" hidden="false" customHeight="false" outlineLevel="0" collapsed="false">
      <c r="A75" s="2" t="n">
        <v>32509</v>
      </c>
      <c r="B75" s="1" t="n">
        <v>0.615416445502229</v>
      </c>
      <c r="C75" s="1" t="n">
        <v>3.29799894434338</v>
      </c>
      <c r="D75" s="1" t="n">
        <v>0.509890055357091</v>
      </c>
    </row>
    <row r="76" customFormat="false" ht="13.2" hidden="false" customHeight="false" outlineLevel="0" collapsed="false">
      <c r="A76" s="2" t="n">
        <v>32540</v>
      </c>
      <c r="B76" s="1" t="n">
        <v>0.6272068761817</v>
      </c>
      <c r="C76" s="1" t="n">
        <v>3.30149134262663</v>
      </c>
      <c r="D76" s="1" t="n">
        <v>0.524722827536016</v>
      </c>
    </row>
    <row r="77" customFormat="false" ht="13.2" hidden="false" customHeight="false" outlineLevel="0" collapsed="false">
      <c r="A77" s="2" t="n">
        <v>32568</v>
      </c>
      <c r="B77" s="1" t="n">
        <v>0.627558518706911</v>
      </c>
      <c r="C77" s="1" t="n">
        <v>3.46943747479668</v>
      </c>
      <c r="D77" s="1" t="n">
        <v>0.53812428744546</v>
      </c>
    </row>
    <row r="78" customFormat="false" ht="13.2" hidden="false" customHeight="false" outlineLevel="0" collapsed="false">
      <c r="A78" s="2" t="n">
        <v>32599</v>
      </c>
      <c r="B78" s="1" t="n">
        <v>0.600342512012041</v>
      </c>
      <c r="C78" s="1" t="n">
        <v>3.3311111101855</v>
      </c>
      <c r="D78" s="1" t="n">
        <v>0.500470578257504</v>
      </c>
    </row>
    <row r="79" customFormat="false" ht="13.2" hidden="false" customHeight="false" outlineLevel="0" collapsed="false">
      <c r="A79" s="2" t="n">
        <v>32629</v>
      </c>
      <c r="B79" s="1" t="n">
        <v>0.591488397050076</v>
      </c>
      <c r="C79" s="1" t="n">
        <v>3.0981224483443</v>
      </c>
      <c r="D79" s="1" t="n">
        <v>0.459747785982281</v>
      </c>
    </row>
    <row r="80" customFormat="false" ht="13.2" hidden="false" customHeight="false" outlineLevel="0" collapsed="false">
      <c r="A80" s="2" t="n">
        <v>32660</v>
      </c>
      <c r="B80" s="1" t="n">
        <v>0.633008614342818</v>
      </c>
      <c r="C80" s="1" t="n">
        <v>3.00896346054197</v>
      </c>
      <c r="D80" s="1" t="n">
        <v>0.464336112830716</v>
      </c>
    </row>
    <row r="81" customFormat="false" ht="13.2" hidden="false" customHeight="false" outlineLevel="0" collapsed="false">
      <c r="A81" s="2" t="n">
        <v>32690</v>
      </c>
      <c r="B81" s="1" t="n">
        <v>0.655244363367552</v>
      </c>
      <c r="C81" s="1" t="n">
        <v>3.08651839657193</v>
      </c>
      <c r="D81" s="1" t="n">
        <v>0.48735252489359</v>
      </c>
    </row>
    <row r="82" customFormat="false" ht="13.2" hidden="false" customHeight="false" outlineLevel="0" collapsed="false">
      <c r="A82" s="2" t="n">
        <v>32721</v>
      </c>
      <c r="B82" s="1" t="n">
        <v>0.620646942649512</v>
      </c>
      <c r="C82" s="1" t="n">
        <v>3.19003695540006</v>
      </c>
      <c r="D82" s="1" t="n">
        <v>0.450886246838631</v>
      </c>
    </row>
    <row r="83" customFormat="false" ht="13.2" hidden="false" customHeight="false" outlineLevel="0" collapsed="false">
      <c r="A83" s="2" t="n">
        <v>32752</v>
      </c>
      <c r="B83" s="1" t="n">
        <v>0.755302098832175</v>
      </c>
      <c r="C83" s="1" t="n">
        <v>5.19837003874407</v>
      </c>
      <c r="D83" s="1" t="n">
        <v>0.540669069822414</v>
      </c>
    </row>
    <row r="84" customFormat="false" ht="13.2" hidden="false" customHeight="false" outlineLevel="0" collapsed="false">
      <c r="A84" s="2" t="n">
        <v>32782</v>
      </c>
      <c r="B84" s="1" t="n">
        <v>0.812399628095681</v>
      </c>
      <c r="C84" s="1" t="n">
        <v>6.40800327446246</v>
      </c>
      <c r="D84" s="1" t="n">
        <v>0.566251722058082</v>
      </c>
    </row>
    <row r="85" customFormat="false" ht="13.2" hidden="false" customHeight="false" outlineLevel="0" collapsed="false">
      <c r="A85" s="2" t="n">
        <v>32813</v>
      </c>
      <c r="B85" s="1" t="n">
        <v>0.873246450065323</v>
      </c>
      <c r="C85" s="1" t="n">
        <v>9.2467637833924</v>
      </c>
      <c r="D85" s="1" t="n">
        <v>0.641199640115424</v>
      </c>
    </row>
    <row r="86" customFormat="false" ht="13.2" hidden="false" customHeight="false" outlineLevel="0" collapsed="false">
      <c r="A86" s="2" t="n">
        <v>32843</v>
      </c>
      <c r="B86" s="1" t="n">
        <v>0.872632428000952</v>
      </c>
      <c r="C86" s="1" t="n">
        <v>9.39096855408242</v>
      </c>
      <c r="D86" s="1" t="n">
        <v>0.643718591495468</v>
      </c>
    </row>
    <row r="87" customFormat="false" ht="13.2" hidden="false" customHeight="false" outlineLevel="0" collapsed="false">
      <c r="A87" s="2" t="n">
        <v>32874</v>
      </c>
      <c r="B87" s="1" t="n">
        <v>0.822354010346274</v>
      </c>
      <c r="C87" s="1" t="n">
        <v>7.70498531276755</v>
      </c>
      <c r="D87" s="1" t="n">
        <v>0.596519004165305</v>
      </c>
    </row>
    <row r="88" customFormat="false" ht="13.2" hidden="false" customHeight="false" outlineLevel="0" collapsed="false">
      <c r="A88" s="2" t="n">
        <v>32905</v>
      </c>
      <c r="B88" s="1" t="n">
        <v>0.869337724523976</v>
      </c>
      <c r="C88" s="1" t="n">
        <v>8.379870492226</v>
      </c>
      <c r="D88" s="1" t="n">
        <v>0.615180653129791</v>
      </c>
    </row>
    <row r="89" customFormat="false" ht="13.2" hidden="false" customHeight="false" outlineLevel="0" collapsed="false">
      <c r="A89" s="2" t="n">
        <v>32933</v>
      </c>
      <c r="B89" s="1" t="n">
        <v>0.870340068298236</v>
      </c>
      <c r="C89" s="1" t="n">
        <v>8.15270765495593</v>
      </c>
      <c r="D89" s="1" t="n">
        <v>0.609912020065293</v>
      </c>
    </row>
    <row r="90" customFormat="false" ht="13.2" hidden="false" customHeight="false" outlineLevel="0" collapsed="false">
      <c r="A90" s="2" t="n">
        <v>32964</v>
      </c>
      <c r="B90" s="1" t="n">
        <v>0.859327535628114</v>
      </c>
      <c r="C90" s="1" t="n">
        <v>7.99227568044315</v>
      </c>
      <c r="D90" s="1" t="n">
        <v>0.603365139345403</v>
      </c>
    </row>
    <row r="91" customFormat="false" ht="13.2" hidden="false" customHeight="false" outlineLevel="0" collapsed="false">
      <c r="A91" s="2" t="n">
        <v>32994</v>
      </c>
      <c r="B91" s="1" t="n">
        <v>0.848374336765754</v>
      </c>
      <c r="C91" s="1" t="n">
        <v>8.36013486686454</v>
      </c>
      <c r="D91" s="1" t="n">
        <v>0.615525966854445</v>
      </c>
    </row>
    <row r="92" customFormat="false" ht="13.2" hidden="false" customHeight="false" outlineLevel="0" collapsed="false">
      <c r="A92" s="2" t="n">
        <v>33025</v>
      </c>
      <c r="B92" s="1" t="n">
        <v>0.814380188994949</v>
      </c>
      <c r="C92" s="1" t="n">
        <v>7.89360994835264</v>
      </c>
      <c r="D92" s="1" t="n">
        <v>0.558273323377437</v>
      </c>
    </row>
    <row r="93" customFormat="false" ht="13.2" hidden="false" customHeight="false" outlineLevel="0" collapsed="false">
      <c r="A93" s="2" t="n">
        <v>33055</v>
      </c>
      <c r="B93" s="1" t="n">
        <v>0.816538714147893</v>
      </c>
      <c r="C93" s="1" t="n">
        <v>8.20988293120698</v>
      </c>
      <c r="D93" s="1" t="n">
        <v>0.563085013749753</v>
      </c>
    </row>
    <row r="94" customFormat="false" ht="13.2" hidden="false" customHeight="false" outlineLevel="0" collapsed="false">
      <c r="A94" s="2" t="n">
        <v>33086</v>
      </c>
      <c r="B94" s="1" t="n">
        <v>0.79897348669577</v>
      </c>
      <c r="C94" s="1" t="n">
        <v>6.18133963173141</v>
      </c>
      <c r="D94" s="1" t="n">
        <v>0.488277172130212</v>
      </c>
    </row>
    <row r="95" customFormat="false" ht="13.2" hidden="false" customHeight="false" outlineLevel="0" collapsed="false">
      <c r="A95" s="2" t="n">
        <v>33117</v>
      </c>
      <c r="B95" s="1" t="n">
        <v>0.79401370042323</v>
      </c>
      <c r="C95" s="1" t="n">
        <v>6.10259464146196</v>
      </c>
      <c r="D95" s="1" t="n">
        <v>0.484332730101543</v>
      </c>
    </row>
    <row r="96" customFormat="false" ht="13.2" hidden="false" customHeight="false" outlineLevel="0" collapsed="false">
      <c r="A96" s="2" t="n">
        <v>33147</v>
      </c>
      <c r="B96" s="1" t="n">
        <v>0.804191318403667</v>
      </c>
      <c r="C96" s="1" t="n">
        <v>6.33012819296157</v>
      </c>
      <c r="D96" s="1" t="n">
        <v>0.49866270585252</v>
      </c>
    </row>
    <row r="97" customFormat="false" ht="13.2" hidden="false" customHeight="false" outlineLevel="0" collapsed="false">
      <c r="A97" s="2" t="n">
        <v>33178</v>
      </c>
      <c r="B97" s="1" t="n">
        <v>0.755315344415861</v>
      </c>
      <c r="C97" s="1" t="n">
        <v>6.5278555232993</v>
      </c>
      <c r="D97" s="1" t="n">
        <v>0.476090380179352</v>
      </c>
    </row>
    <row r="98" customFormat="false" ht="13.2" hidden="false" customHeight="false" outlineLevel="0" collapsed="false">
      <c r="A98" s="2" t="n">
        <v>33208</v>
      </c>
      <c r="B98" s="1" t="n">
        <v>0.75203870685404</v>
      </c>
      <c r="C98" s="1" t="n">
        <v>8.07335749472173</v>
      </c>
      <c r="D98" s="1" t="n">
        <v>0.516352346336606</v>
      </c>
    </row>
    <row r="99" customFormat="false" ht="13.2" hidden="false" customHeight="false" outlineLevel="0" collapsed="false">
      <c r="A99" s="2" t="n">
        <v>33239</v>
      </c>
      <c r="B99" s="1" t="n">
        <v>0.770890443992919</v>
      </c>
      <c r="C99" s="1" t="n">
        <v>9.02027480015345</v>
      </c>
      <c r="D99" s="1" t="n">
        <v>0.537630999127897</v>
      </c>
    </row>
    <row r="100" customFormat="false" ht="13.2" hidden="false" customHeight="false" outlineLevel="0" collapsed="false">
      <c r="A100" s="2" t="n">
        <v>33270</v>
      </c>
      <c r="B100" s="1" t="n">
        <v>0.715494817248073</v>
      </c>
      <c r="C100" s="1" t="n">
        <v>10.4808994245598</v>
      </c>
      <c r="D100" s="1" t="n">
        <v>0.554991017018221</v>
      </c>
    </row>
    <row r="101" customFormat="false" ht="13.2" hidden="false" customHeight="false" outlineLevel="0" collapsed="false">
      <c r="A101" s="2" t="n">
        <v>33298</v>
      </c>
      <c r="B101" s="1" t="n">
        <v>0.743294388443073</v>
      </c>
      <c r="C101" s="1" t="n">
        <v>9.81401145905891</v>
      </c>
      <c r="D101" s="1" t="n">
        <v>0.555810694846851</v>
      </c>
    </row>
    <row r="102" customFormat="false" ht="13.2" hidden="false" customHeight="false" outlineLevel="0" collapsed="false">
      <c r="A102" s="2" t="n">
        <v>33329</v>
      </c>
      <c r="B102" s="1" t="n">
        <v>0.730459208597948</v>
      </c>
      <c r="C102" s="1" t="n">
        <v>10.34918567716</v>
      </c>
      <c r="D102" s="1" t="n">
        <v>0.543572522247655</v>
      </c>
    </row>
    <row r="103" customFormat="false" ht="13.2" hidden="false" customHeight="false" outlineLevel="0" collapsed="false">
      <c r="A103" s="2" t="n">
        <v>33359</v>
      </c>
      <c r="B103" s="1" t="n">
        <v>0.688998454404946</v>
      </c>
      <c r="C103" s="1" t="n">
        <v>10.2116713401044</v>
      </c>
      <c r="D103" s="1" t="n">
        <v>0.521976430297983</v>
      </c>
    </row>
    <row r="104" customFormat="false" ht="13.2" hidden="false" customHeight="false" outlineLevel="0" collapsed="false">
      <c r="A104" s="2" t="n">
        <v>33390</v>
      </c>
      <c r="B104" s="1" t="n">
        <v>0.707350849379962</v>
      </c>
      <c r="C104" s="1" t="n">
        <v>10.4193142313535</v>
      </c>
      <c r="D104" s="1" t="n">
        <v>0.5326366614127</v>
      </c>
    </row>
    <row r="105" customFormat="false" ht="13.2" hidden="false" customHeight="false" outlineLevel="0" collapsed="false">
      <c r="A105" s="2" t="n">
        <v>33420</v>
      </c>
      <c r="B105" s="1" t="n">
        <v>0.706575029805357</v>
      </c>
      <c r="C105" s="1" t="n">
        <v>10.289281898591</v>
      </c>
      <c r="D105" s="1" t="n">
        <v>0.527620878426848</v>
      </c>
    </row>
    <row r="106" customFormat="false" ht="13.2" hidden="false" customHeight="false" outlineLevel="0" collapsed="false">
      <c r="A106" s="2" t="n">
        <v>33451</v>
      </c>
      <c r="B106" s="1" t="n">
        <v>0.690037970424724</v>
      </c>
      <c r="C106" s="1" t="n">
        <v>10.5471697514828</v>
      </c>
      <c r="D106" s="1" t="n">
        <v>0.547881609945723</v>
      </c>
    </row>
    <row r="107" customFormat="false" ht="13.2" hidden="false" customHeight="false" outlineLevel="0" collapsed="false">
      <c r="A107" s="2" t="n">
        <v>33482</v>
      </c>
      <c r="B107" s="1" t="n">
        <v>0.645027012178373</v>
      </c>
      <c r="C107" s="1" t="n">
        <v>10.341152092854</v>
      </c>
      <c r="D107" s="1" t="n">
        <v>0.487684850450827</v>
      </c>
    </row>
    <row r="108" customFormat="false" ht="13.2" hidden="false" customHeight="false" outlineLevel="0" collapsed="false">
      <c r="A108" s="2" t="n">
        <v>33512</v>
      </c>
      <c r="B108" s="1" t="n">
        <v>0.66399565734806</v>
      </c>
      <c r="C108" s="1" t="n">
        <v>9.4422286283685</v>
      </c>
      <c r="D108" s="1" t="n">
        <v>0.469554183832937</v>
      </c>
    </row>
    <row r="109" customFormat="false" ht="13.2" hidden="false" customHeight="false" outlineLevel="0" collapsed="false">
      <c r="A109" s="2" t="n">
        <v>33543</v>
      </c>
      <c r="B109" s="1" t="n">
        <v>0.6757432111256</v>
      </c>
      <c r="C109" s="1" t="n">
        <v>8.65492626577844</v>
      </c>
      <c r="D109" s="1" t="n">
        <v>0.459850963332403</v>
      </c>
    </row>
    <row r="110" customFormat="false" ht="13.2" hidden="false" customHeight="false" outlineLevel="0" collapsed="false">
      <c r="A110" s="2" t="n">
        <v>33573</v>
      </c>
      <c r="B110" s="1" t="n">
        <v>0.699313542835986</v>
      </c>
      <c r="C110" s="1" t="n">
        <v>5.17655070599279</v>
      </c>
      <c r="D110" s="1" t="n">
        <v>0.381871331945746</v>
      </c>
    </row>
    <row r="111" customFormat="false" ht="13.2" hidden="false" customHeight="false" outlineLevel="0" collapsed="false">
      <c r="A111" s="2" t="n">
        <v>33604</v>
      </c>
      <c r="B111" s="1" t="n">
        <v>0.711485163255724</v>
      </c>
      <c r="C111" s="1" t="n">
        <v>5.64675137109952</v>
      </c>
      <c r="D111" s="1" t="n">
        <v>0.406057437849356</v>
      </c>
    </row>
    <row r="112" customFormat="false" ht="13.2" hidden="false" customHeight="false" outlineLevel="0" collapsed="false">
      <c r="A112" s="2" t="n">
        <v>33635</v>
      </c>
      <c r="B112" s="1" t="n">
        <v>0.754312135742441</v>
      </c>
      <c r="C112" s="1" t="n">
        <v>5.67179916252861</v>
      </c>
      <c r="D112" s="1" t="n">
        <v>0.455807686531968</v>
      </c>
    </row>
    <row r="113" customFormat="false" ht="13.2" hidden="false" customHeight="false" outlineLevel="0" collapsed="false">
      <c r="A113" s="2" t="n">
        <v>33664</v>
      </c>
      <c r="B113" s="1" t="n">
        <v>0.749391624700039</v>
      </c>
      <c r="C113" s="1" t="n">
        <v>5.32670293674617</v>
      </c>
      <c r="D113" s="1" t="n">
        <v>0.451058278516219</v>
      </c>
    </row>
    <row r="114" customFormat="false" ht="13.2" hidden="false" customHeight="false" outlineLevel="0" collapsed="false">
      <c r="A114" s="2" t="n">
        <v>33695</v>
      </c>
      <c r="B114" s="1" t="n">
        <v>0.742768348754046</v>
      </c>
      <c r="C114" s="1" t="n">
        <v>5.0989923119683</v>
      </c>
      <c r="D114" s="1" t="n">
        <v>0.445688567840715</v>
      </c>
    </row>
    <row r="115" customFormat="false" ht="13.2" hidden="false" customHeight="false" outlineLevel="0" collapsed="false">
      <c r="A115" s="2" t="n">
        <v>33725</v>
      </c>
      <c r="B115" s="1" t="n">
        <v>0.729703264094957</v>
      </c>
      <c r="C115" s="1" t="n">
        <v>5.77048418123213</v>
      </c>
      <c r="D115" s="1" t="n">
        <v>0.486331329243492</v>
      </c>
    </row>
    <row r="116" customFormat="false" ht="13.2" hidden="false" customHeight="false" outlineLevel="0" collapsed="false">
      <c r="A116" s="2" t="n">
        <v>33756</v>
      </c>
      <c r="B116" s="1" t="n">
        <v>0.739696414175439</v>
      </c>
      <c r="C116" s="1" t="n">
        <v>5.69026203901581</v>
      </c>
      <c r="D116" s="1" t="n">
        <v>0.484912727308971</v>
      </c>
    </row>
    <row r="117" customFormat="false" ht="13.2" hidden="false" customHeight="false" outlineLevel="0" collapsed="false">
      <c r="A117" s="2" t="n">
        <v>33786</v>
      </c>
      <c r="B117" s="1" t="n">
        <v>0.776649897893113</v>
      </c>
      <c r="C117" s="1" t="n">
        <v>6.40876436812227</v>
      </c>
      <c r="D117" s="1" t="n">
        <v>0.530247961378354</v>
      </c>
    </row>
    <row r="118" customFormat="false" ht="13.2" hidden="false" customHeight="false" outlineLevel="0" collapsed="false">
      <c r="A118" s="2" t="n">
        <v>33817</v>
      </c>
      <c r="B118" s="1" t="n">
        <v>0.769897051532562</v>
      </c>
      <c r="C118" s="1" t="n">
        <v>6.77339590199004</v>
      </c>
      <c r="D118" s="1" t="n">
        <v>0.532131347862692</v>
      </c>
    </row>
    <row r="119" customFormat="false" ht="13.2" hidden="false" customHeight="false" outlineLevel="0" collapsed="false">
      <c r="A119" s="2" t="n">
        <v>33848</v>
      </c>
      <c r="B119" s="1" t="n">
        <v>0.75720943992861</v>
      </c>
      <c r="C119" s="1" t="n">
        <v>6.76522106767436</v>
      </c>
      <c r="D119" s="1" t="n">
        <v>0.509808059671384</v>
      </c>
    </row>
    <row r="120" customFormat="false" ht="13.2" hidden="false" customHeight="false" outlineLevel="0" collapsed="false">
      <c r="A120" s="2" t="n">
        <v>33878</v>
      </c>
      <c r="B120" s="1" t="n">
        <v>0.780705974980317</v>
      </c>
      <c r="C120" s="1" t="n">
        <v>6.66226134032335</v>
      </c>
      <c r="D120" s="1" t="n">
        <v>0.556515250988382</v>
      </c>
    </row>
    <row r="121" customFormat="false" ht="13.2" hidden="false" customHeight="false" outlineLevel="0" collapsed="false">
      <c r="A121" s="2" t="n">
        <v>33909</v>
      </c>
      <c r="B121" s="1" t="n">
        <v>0.797345284032629</v>
      </c>
      <c r="C121" s="1" t="n">
        <v>6.73473679699655</v>
      </c>
      <c r="D121" s="1" t="n">
        <v>0.530760908318702</v>
      </c>
    </row>
    <row r="122" customFormat="false" ht="13.2" hidden="false" customHeight="false" outlineLevel="0" collapsed="false">
      <c r="A122" s="2" t="n">
        <v>33939</v>
      </c>
      <c r="B122" s="1" t="n">
        <v>0.771673923682764</v>
      </c>
      <c r="C122" s="1" t="n">
        <v>6.46394296487275</v>
      </c>
      <c r="D122" s="1" t="n">
        <v>0.501166120719675</v>
      </c>
    </row>
    <row r="123" customFormat="false" ht="13.2" hidden="false" customHeight="false" outlineLevel="0" collapsed="false">
      <c r="A123" s="2" t="n">
        <v>33970</v>
      </c>
      <c r="B123" s="1" t="n">
        <v>0.709405606787522</v>
      </c>
      <c r="C123" s="1" t="n">
        <v>6.27361277369482</v>
      </c>
      <c r="D123" s="1" t="n">
        <v>0.440997905410065</v>
      </c>
    </row>
    <row r="124" customFormat="false" ht="13.2" hidden="false" customHeight="false" outlineLevel="0" collapsed="false">
      <c r="A124" s="2" t="n">
        <v>34001</v>
      </c>
      <c r="B124" s="1" t="n">
        <v>0.702236639511105</v>
      </c>
      <c r="C124" s="1" t="n">
        <v>6.24733983383809</v>
      </c>
      <c r="D124" s="1" t="n">
        <v>0.439660711940693</v>
      </c>
    </row>
    <row r="125" customFormat="false" ht="13.2" hidden="false" customHeight="false" outlineLevel="0" collapsed="false">
      <c r="A125" s="2" t="n">
        <v>34029</v>
      </c>
      <c r="B125" s="1" t="n">
        <v>0.740750524662822</v>
      </c>
      <c r="C125" s="1" t="n">
        <v>6.861948767904</v>
      </c>
      <c r="D125" s="1" t="n">
        <v>0.47220640954116</v>
      </c>
    </row>
    <row r="126" customFormat="false" ht="13.2" hidden="false" customHeight="false" outlineLevel="0" collapsed="false">
      <c r="A126" s="2" t="n">
        <v>34060</v>
      </c>
      <c r="B126" s="1" t="n">
        <v>0.741549079080399</v>
      </c>
      <c r="C126" s="1" t="n">
        <v>6.88215214582829</v>
      </c>
      <c r="D126" s="1" t="n">
        <v>0.472995275788504</v>
      </c>
    </row>
    <row r="127" customFormat="false" ht="13.2" hidden="false" customHeight="false" outlineLevel="0" collapsed="false">
      <c r="A127" s="2" t="n">
        <v>34090</v>
      </c>
      <c r="B127" s="1" t="n">
        <v>0.769983416252073</v>
      </c>
      <c r="C127" s="1" t="n">
        <v>7.19146595235186</v>
      </c>
      <c r="D127" s="1" t="n">
        <v>0.496905589488318</v>
      </c>
    </row>
    <row r="128" customFormat="false" ht="13.2" hidden="false" customHeight="false" outlineLevel="0" collapsed="false">
      <c r="A128" s="2" t="n">
        <v>34121</v>
      </c>
      <c r="B128" s="1" t="n">
        <v>0.806013197570248</v>
      </c>
      <c r="C128" s="1" t="n">
        <v>7.32117302229342</v>
      </c>
      <c r="D128" s="1" t="n">
        <v>0.518581623963132</v>
      </c>
    </row>
    <row r="129" customFormat="false" ht="13.2" hidden="false" customHeight="false" outlineLevel="0" collapsed="false">
      <c r="A129" s="2" t="n">
        <v>34151</v>
      </c>
      <c r="B129" s="1" t="n">
        <v>0.805227968729196</v>
      </c>
      <c r="C129" s="1" t="n">
        <v>7.56296612987801</v>
      </c>
      <c r="D129" s="1" t="n">
        <v>0.525866592559947</v>
      </c>
    </row>
    <row r="130" customFormat="false" ht="13.2" hidden="false" customHeight="false" outlineLevel="0" collapsed="false">
      <c r="A130" s="2" t="n">
        <v>34182</v>
      </c>
      <c r="B130" s="1" t="n">
        <v>0.819370298906928</v>
      </c>
      <c r="C130" s="1" t="n">
        <v>7.71995910833307</v>
      </c>
      <c r="D130" s="1" t="n">
        <v>0.537454900997448</v>
      </c>
    </row>
    <row r="131" customFormat="false" ht="13.2" hidden="false" customHeight="false" outlineLevel="0" collapsed="false">
      <c r="A131" s="2" t="n">
        <v>34213</v>
      </c>
      <c r="B131" s="1" t="n">
        <v>0.816217264289961</v>
      </c>
      <c r="C131" s="1" t="n">
        <v>7.29831420077042</v>
      </c>
      <c r="D131" s="1" t="n">
        <v>0.510927120387624</v>
      </c>
    </row>
    <row r="132" customFormat="false" ht="13.2" hidden="false" customHeight="false" outlineLevel="0" collapsed="false">
      <c r="A132" s="2" t="n">
        <v>34243</v>
      </c>
      <c r="B132" s="1" t="n">
        <v>0.790741713432671</v>
      </c>
      <c r="C132" s="1" t="n">
        <v>6.0142182116064</v>
      </c>
      <c r="D132" s="1" t="n">
        <v>0.472923946934321</v>
      </c>
    </row>
    <row r="133" customFormat="false" ht="13.2" hidden="false" customHeight="false" outlineLevel="0" collapsed="false">
      <c r="A133" s="2" t="n">
        <v>34274</v>
      </c>
      <c r="B133" s="1" t="n">
        <v>0.907209637761851</v>
      </c>
      <c r="C133" s="1" t="n">
        <v>6.93617674209972</v>
      </c>
      <c r="D133" s="1" t="n">
        <v>0.471591612177142</v>
      </c>
    </row>
    <row r="134" customFormat="false" ht="13.2" hidden="false" customHeight="false" outlineLevel="0" collapsed="false">
      <c r="A134" s="2" t="n">
        <v>34304</v>
      </c>
      <c r="B134" s="1" t="n">
        <v>0.913865624696486</v>
      </c>
      <c r="C134" s="1" t="n">
        <v>7.16900466055645</v>
      </c>
      <c r="D134" s="1" t="n">
        <v>0.481001461370183</v>
      </c>
    </row>
    <row r="135" customFormat="false" ht="13.2" hidden="false" customHeight="false" outlineLevel="0" collapsed="false">
      <c r="A135" s="2" t="n">
        <v>34335</v>
      </c>
      <c r="B135" s="1" t="n">
        <v>0.872720700457869</v>
      </c>
      <c r="C135" s="1" t="n">
        <v>6.77299380166198</v>
      </c>
      <c r="D135" s="1" t="n">
        <v>0.45314278640901</v>
      </c>
    </row>
    <row r="136" customFormat="false" ht="13.2" hidden="false" customHeight="false" outlineLevel="0" collapsed="false">
      <c r="A136" s="2" t="n">
        <v>34366</v>
      </c>
      <c r="B136" s="1" t="n">
        <v>0.907674213466627</v>
      </c>
      <c r="C136" s="1" t="n">
        <v>7.89268587603258</v>
      </c>
      <c r="D136" s="1" t="n">
        <v>0.492267511892072</v>
      </c>
    </row>
    <row r="137" customFormat="false" ht="13.2" hidden="false" customHeight="false" outlineLevel="0" collapsed="false">
      <c r="A137" s="2" t="n">
        <v>34394</v>
      </c>
      <c r="B137" s="1" t="n">
        <v>0.95623338586725</v>
      </c>
      <c r="C137" s="1" t="n">
        <v>7.34431497077124</v>
      </c>
      <c r="D137" s="1" t="n">
        <v>0.485837799454326</v>
      </c>
    </row>
    <row r="138" customFormat="false" ht="13.2" hidden="false" customHeight="false" outlineLevel="0" collapsed="false">
      <c r="A138" s="2" t="n">
        <v>34425</v>
      </c>
      <c r="B138" s="1" t="n">
        <v>0.988472293380905</v>
      </c>
      <c r="C138" s="1" t="n">
        <v>7.70857041646518</v>
      </c>
      <c r="D138" s="1" t="n">
        <v>0.523211442212249</v>
      </c>
    </row>
    <row r="139" customFormat="false" ht="13.2" hidden="false" customHeight="false" outlineLevel="0" collapsed="false">
      <c r="A139" s="2" t="n">
        <v>34455</v>
      </c>
      <c r="B139" s="1" t="n">
        <v>1.00316815597076</v>
      </c>
      <c r="C139" s="1" t="n">
        <v>9.15399270367804</v>
      </c>
      <c r="D139" s="1" t="n">
        <v>0.598606550402274</v>
      </c>
    </row>
    <row r="140" customFormat="false" ht="13.2" hidden="false" customHeight="false" outlineLevel="0" collapsed="false">
      <c r="A140" s="2" t="n">
        <v>34486</v>
      </c>
      <c r="B140" s="1" t="n">
        <v>0.935793723879011</v>
      </c>
      <c r="C140" s="1" t="n">
        <v>8.2940274106942</v>
      </c>
      <c r="D140" s="1" t="n">
        <v>0.543964724942548</v>
      </c>
    </row>
    <row r="141" customFormat="false" ht="13.2" hidden="false" customHeight="false" outlineLevel="0" collapsed="false">
      <c r="A141" s="2" t="n">
        <v>34516</v>
      </c>
      <c r="B141" s="1" t="n">
        <v>0.94125051840648</v>
      </c>
      <c r="C141" s="1" t="n">
        <v>8.27579195088996</v>
      </c>
      <c r="D141" s="1" t="n">
        <v>0.526683902081845</v>
      </c>
    </row>
    <row r="142" customFormat="false" ht="13.2" hidden="false" customHeight="false" outlineLevel="0" collapsed="false">
      <c r="A142" s="2" t="n">
        <v>34547</v>
      </c>
      <c r="B142" s="1" t="n">
        <v>0.890607379614894</v>
      </c>
      <c r="C142" s="1" t="n">
        <v>7.48689335323438</v>
      </c>
      <c r="D142" s="1" t="n">
        <v>0.48000947033761</v>
      </c>
    </row>
    <row r="143" customFormat="false" ht="13.2" hidden="false" customHeight="false" outlineLevel="0" collapsed="false">
      <c r="A143" s="2" t="n">
        <v>34578</v>
      </c>
      <c r="B143" s="1" t="n">
        <v>0.790347699495548</v>
      </c>
      <c r="C143" s="1" t="n">
        <v>5.73644339442466</v>
      </c>
      <c r="D143" s="1" t="n">
        <v>0.415857679707941</v>
      </c>
    </row>
    <row r="144" customFormat="false" ht="13.2" hidden="false" customHeight="false" outlineLevel="0" collapsed="false">
      <c r="A144" s="2" t="n">
        <v>34608</v>
      </c>
      <c r="B144" s="1" t="n">
        <v>0.813691548576191</v>
      </c>
      <c r="C144" s="1" t="n">
        <v>5.20278374230172</v>
      </c>
      <c r="D144" s="1" t="n">
        <v>0.358227323999206</v>
      </c>
    </row>
    <row r="145" customFormat="false" ht="13.2" hidden="false" customHeight="false" outlineLevel="0" collapsed="false">
      <c r="A145" s="2" t="n">
        <v>34639</v>
      </c>
      <c r="B145" s="1" t="n">
        <v>0.770133539588332</v>
      </c>
      <c r="C145" s="1" t="n">
        <v>5.53696691905862</v>
      </c>
      <c r="D145" s="1" t="n">
        <v>0.38956673095977</v>
      </c>
    </row>
    <row r="146" customFormat="false" ht="13.2" hidden="false" customHeight="false" outlineLevel="0" collapsed="false">
      <c r="A146" s="2" t="n">
        <v>34669</v>
      </c>
      <c r="B146" s="1" t="n">
        <v>0.837607377463365</v>
      </c>
      <c r="C146" s="1" t="n">
        <v>6.4527612275083</v>
      </c>
      <c r="D146" s="1" t="n">
        <v>0.419363985971321</v>
      </c>
    </row>
    <row r="147" customFormat="false" ht="13.2" hidden="false" customHeight="false" outlineLevel="0" collapsed="false">
      <c r="A147" s="2" t="n">
        <v>34700</v>
      </c>
      <c r="B147" s="1" t="n">
        <v>0.792844432277051</v>
      </c>
      <c r="C147" s="1" t="n">
        <v>5.73765525103385</v>
      </c>
      <c r="D147" s="1" t="n">
        <v>0.37588471210005</v>
      </c>
    </row>
    <row r="148" customFormat="false" ht="13.2" hidden="false" customHeight="false" outlineLevel="0" collapsed="false">
      <c r="A148" s="2" t="n">
        <v>34731</v>
      </c>
      <c r="B148" s="1" t="n">
        <v>0.646846958735678</v>
      </c>
      <c r="C148" s="1" t="n">
        <v>3.21608763380778</v>
      </c>
      <c r="D148" s="1" t="n">
        <v>0.260646238646367</v>
      </c>
    </row>
    <row r="149" customFormat="false" ht="13.2" hidden="false" customHeight="false" outlineLevel="0" collapsed="false">
      <c r="A149" s="2" t="n">
        <v>34759</v>
      </c>
      <c r="B149" s="1" t="n">
        <v>0.651077891424075</v>
      </c>
      <c r="C149" s="1" t="n">
        <v>3.24336442079524</v>
      </c>
      <c r="D149" s="1" t="n">
        <v>0.253560949637093</v>
      </c>
    </row>
    <row r="150" customFormat="false" ht="13.2" hidden="false" customHeight="false" outlineLevel="0" collapsed="false">
      <c r="A150" s="2" t="n">
        <v>34790</v>
      </c>
      <c r="B150" s="1" t="n">
        <v>0.49857445665154</v>
      </c>
      <c r="C150" s="1" t="n">
        <v>2.41665648630969</v>
      </c>
      <c r="D150" s="1" t="n">
        <v>0.111135604493225</v>
      </c>
    </row>
    <row r="151" customFormat="false" ht="13.2" hidden="false" customHeight="false" outlineLevel="0" collapsed="false">
      <c r="A151" s="2" t="n">
        <v>34820</v>
      </c>
      <c r="B151" s="1" t="n">
        <v>0.513879617063419</v>
      </c>
      <c r="C151" s="1" t="n">
        <v>2.54575498916047</v>
      </c>
      <c r="D151" s="1" t="n">
        <v>0.120878813805251</v>
      </c>
    </row>
    <row r="152" customFormat="false" ht="13.2" hidden="false" customHeight="false" outlineLevel="0" collapsed="false">
      <c r="A152" s="2" t="n">
        <v>34851</v>
      </c>
      <c r="B152" s="1" t="n">
        <v>0.495028270618054</v>
      </c>
      <c r="C152" s="1" t="n">
        <v>2.29197780816089</v>
      </c>
      <c r="D152" s="1" t="n">
        <v>0.106762615626359</v>
      </c>
    </row>
    <row r="153" customFormat="false" ht="13.2" hidden="false" customHeight="false" outlineLevel="0" collapsed="false">
      <c r="A153" s="2" t="n">
        <v>34881</v>
      </c>
      <c r="B153" s="1" t="n">
        <v>0.523660714285714</v>
      </c>
      <c r="C153" s="1" t="n">
        <v>2.54560314581226</v>
      </c>
      <c r="D153" s="1" t="n">
        <v>0.124384568060415</v>
      </c>
    </row>
    <row r="154" customFormat="false" ht="13.2" hidden="false" customHeight="false" outlineLevel="0" collapsed="false">
      <c r="A154" s="2" t="n">
        <v>34912</v>
      </c>
      <c r="B154" s="1" t="n">
        <v>0.541287446504992</v>
      </c>
      <c r="C154" s="1" t="n">
        <v>2.77513943921314</v>
      </c>
      <c r="D154" s="1" t="n">
        <v>0.147590654494004</v>
      </c>
    </row>
    <row r="155" customFormat="false" ht="13.2" hidden="false" customHeight="false" outlineLevel="0" collapsed="false">
      <c r="A155" s="2" t="n">
        <v>34943</v>
      </c>
      <c r="B155" s="1" t="n">
        <v>0.579299893572717</v>
      </c>
      <c r="C155" s="1" t="n">
        <v>2.87785822863361</v>
      </c>
      <c r="D155" s="1" t="n">
        <v>0.154424609313611</v>
      </c>
    </row>
    <row r="156" customFormat="false" ht="13.2" hidden="false" customHeight="false" outlineLevel="0" collapsed="false">
      <c r="A156" s="2" t="n">
        <v>34973</v>
      </c>
      <c r="B156" s="1" t="n">
        <v>0.580895366602629</v>
      </c>
      <c r="C156" s="1" t="n">
        <v>2.89312861473071</v>
      </c>
      <c r="D156" s="1" t="n">
        <v>0.171102254938156</v>
      </c>
    </row>
    <row r="157" customFormat="false" ht="13.2" hidden="false" customHeight="false" outlineLevel="0" collapsed="false">
      <c r="A157" s="2" t="n">
        <v>35004</v>
      </c>
      <c r="B157" s="1" t="n">
        <v>0.576146161735101</v>
      </c>
      <c r="C157" s="1" t="n">
        <v>2.87820812189487</v>
      </c>
      <c r="D157" s="1" t="n">
        <v>0.168103671747327</v>
      </c>
    </row>
    <row r="158" customFormat="false" ht="13.2" hidden="false" customHeight="false" outlineLevel="0" collapsed="false">
      <c r="A158" s="2" t="n">
        <v>35034</v>
      </c>
      <c r="B158" s="1" t="n">
        <v>0.595190915326576</v>
      </c>
      <c r="C158" s="1" t="n">
        <v>3.13362328102015</v>
      </c>
      <c r="D158" s="1" t="n">
        <v>0.194515901106228</v>
      </c>
    </row>
    <row r="159" customFormat="false" ht="13.2" hidden="false" customHeight="false" outlineLevel="0" collapsed="false">
      <c r="A159" s="2" t="n">
        <v>35065</v>
      </c>
      <c r="B159" s="1" t="n">
        <v>0.615349104777597</v>
      </c>
      <c r="C159" s="1" t="n">
        <v>3.11796210217091</v>
      </c>
      <c r="D159" s="1" t="n">
        <v>0.195008501941821</v>
      </c>
    </row>
    <row r="160" customFormat="false" ht="13.2" hidden="false" customHeight="false" outlineLevel="0" collapsed="false">
      <c r="A160" s="2" t="n">
        <v>35096</v>
      </c>
      <c r="B160" s="1" t="n">
        <v>0.603320475674138</v>
      </c>
      <c r="C160" s="1" t="n">
        <v>3.52032384484737</v>
      </c>
      <c r="D160" s="1" t="n">
        <v>0.221787465655325</v>
      </c>
    </row>
    <row r="161" customFormat="false" ht="13.2" hidden="false" customHeight="false" outlineLevel="0" collapsed="false">
      <c r="A161" s="2" t="n">
        <v>35125</v>
      </c>
      <c r="B161" s="1" t="n">
        <v>0.608151919440971</v>
      </c>
      <c r="C161" s="1" t="n">
        <v>3.57225556490079</v>
      </c>
      <c r="D161" s="1" t="n">
        <v>0.22344413097252</v>
      </c>
    </row>
    <row r="162" customFormat="false" ht="13.2" hidden="false" customHeight="false" outlineLevel="0" collapsed="false">
      <c r="A162" s="2" t="n">
        <v>35156</v>
      </c>
      <c r="B162" s="1" t="n">
        <v>0.583373929988169</v>
      </c>
      <c r="C162" s="1" t="n">
        <v>3.41458693390373</v>
      </c>
      <c r="D162" s="1" t="n">
        <v>0.209033419125128</v>
      </c>
    </row>
    <row r="163" customFormat="false" ht="13.2" hidden="false" customHeight="false" outlineLevel="0" collapsed="false">
      <c r="A163" s="2" t="n">
        <v>35186</v>
      </c>
      <c r="B163" s="1" t="n">
        <v>0.579858455034364</v>
      </c>
      <c r="C163" s="1" t="n">
        <v>3.38466695671204</v>
      </c>
      <c r="D163" s="1" t="n">
        <v>0.205563008344316</v>
      </c>
    </row>
    <row r="164" customFormat="false" ht="13.2" hidden="false" customHeight="false" outlineLevel="0" collapsed="false">
      <c r="A164" s="2" t="n">
        <v>35217</v>
      </c>
      <c r="B164" s="1" t="n">
        <v>0.575930505173037</v>
      </c>
      <c r="C164" s="1" t="n">
        <v>3.33991725944565</v>
      </c>
      <c r="D164" s="1" t="n">
        <v>0.205871758651172</v>
      </c>
    </row>
    <row r="165" customFormat="false" ht="13.2" hidden="false" customHeight="false" outlineLevel="0" collapsed="false">
      <c r="A165" s="2" t="n">
        <v>35247</v>
      </c>
      <c r="B165" s="1" t="n">
        <v>0.58961846933531</v>
      </c>
      <c r="C165" s="1" t="n">
        <v>3.45969591554569</v>
      </c>
      <c r="D165" s="1" t="n">
        <v>0.211283455183123</v>
      </c>
    </row>
    <row r="166" customFormat="false" ht="13.2" hidden="false" customHeight="false" outlineLevel="0" collapsed="false">
      <c r="A166" s="2" t="n">
        <v>35278</v>
      </c>
      <c r="B166" s="1" t="n">
        <v>0.615945174894567</v>
      </c>
      <c r="C166" s="1" t="n">
        <v>3.7362498565737</v>
      </c>
      <c r="D166" s="1" t="n">
        <v>0.239582757569296</v>
      </c>
    </row>
    <row r="167" customFormat="false" ht="13.2" hidden="false" customHeight="false" outlineLevel="0" collapsed="false">
      <c r="A167" s="2" t="n">
        <v>35309</v>
      </c>
      <c r="B167" s="1" t="n">
        <v>0.616059158994091</v>
      </c>
      <c r="C167" s="1" t="n">
        <v>3.73811296889414</v>
      </c>
      <c r="D167" s="1" t="n">
        <v>0.236284205099079</v>
      </c>
    </row>
    <row r="168" customFormat="false" ht="13.2" hidden="false" customHeight="false" outlineLevel="0" collapsed="false">
      <c r="A168" s="2" t="n">
        <v>35339</v>
      </c>
      <c r="B168" s="1" t="n">
        <v>0.633026513933774</v>
      </c>
      <c r="C168" s="1" t="n">
        <v>3.78745284379716</v>
      </c>
      <c r="D168" s="1" t="n">
        <v>0.253028663267001</v>
      </c>
    </row>
    <row r="169" customFormat="false" ht="13.2" hidden="false" customHeight="false" outlineLevel="0" collapsed="false">
      <c r="A169" s="2" t="n">
        <v>35370</v>
      </c>
      <c r="B169" s="1" t="n">
        <v>0.614919609350792</v>
      </c>
      <c r="C169" s="1" t="n">
        <v>3.69479659302127</v>
      </c>
      <c r="D169" s="1" t="n">
        <v>0.238921721865368</v>
      </c>
    </row>
    <row r="170" customFormat="false" ht="13.2" hidden="false" customHeight="false" outlineLevel="0" collapsed="false">
      <c r="A170" s="2" t="n">
        <v>35400</v>
      </c>
      <c r="B170" s="1" t="n">
        <v>0.60798246665411</v>
      </c>
      <c r="C170" s="1" t="n">
        <v>3.70440996809177</v>
      </c>
      <c r="D170" s="1" t="n">
        <v>0.25550841676825</v>
      </c>
    </row>
    <row r="171" customFormat="false" ht="13.2" hidden="false" customHeight="false" outlineLevel="0" collapsed="false">
      <c r="A171" s="2" t="n">
        <v>35431</v>
      </c>
      <c r="B171" s="1" t="n">
        <v>0.569019678432693</v>
      </c>
      <c r="C171" s="1" t="n">
        <v>3.58887800936355</v>
      </c>
      <c r="D171" s="1" t="n">
        <v>0.23147325490337</v>
      </c>
    </row>
    <row r="172" customFormat="false" ht="13.2" hidden="false" customHeight="false" outlineLevel="0" collapsed="false">
      <c r="A172" s="2" t="n">
        <v>35462</v>
      </c>
      <c r="B172" s="1" t="n">
        <v>0.439084235852207</v>
      </c>
      <c r="C172" s="1" t="n">
        <v>2.4623534268015</v>
      </c>
      <c r="D172" s="1" t="n">
        <v>0.1347183084478</v>
      </c>
    </row>
    <row r="173" customFormat="false" ht="13.2" hidden="false" customHeight="false" outlineLevel="0" collapsed="false">
      <c r="A173" s="2" t="n">
        <v>35490</v>
      </c>
      <c r="B173" s="1" t="n">
        <v>0.503358077059032</v>
      </c>
      <c r="C173" s="1" t="n">
        <v>2.8980143980654</v>
      </c>
      <c r="D173" s="1" t="n">
        <v>0.177845936701388</v>
      </c>
    </row>
    <row r="174" customFormat="false" ht="13.2" hidden="false" customHeight="false" outlineLevel="0" collapsed="false">
      <c r="A174" s="2" t="n">
        <v>35521</v>
      </c>
      <c r="B174" s="1" t="n">
        <v>0.515331259805676</v>
      </c>
      <c r="C174" s="1" t="n">
        <v>3.04404291912305</v>
      </c>
      <c r="D174" s="1" t="n">
        <v>0.196663634257056</v>
      </c>
    </row>
    <row r="175" customFormat="false" ht="13.2" hidden="false" customHeight="false" outlineLevel="0" collapsed="false">
      <c r="A175" s="2" t="n">
        <v>35551</v>
      </c>
      <c r="B175" s="1" t="n">
        <v>0.5139430327519</v>
      </c>
      <c r="C175" s="1" t="n">
        <v>2.85046207637797</v>
      </c>
      <c r="D175" s="1" t="n">
        <v>0.189105999542468</v>
      </c>
    </row>
    <row r="176" customFormat="false" ht="13.2" hidden="false" customHeight="false" outlineLevel="0" collapsed="false">
      <c r="A176" s="2" t="n">
        <v>35582</v>
      </c>
      <c r="B176" s="1" t="n">
        <v>0.495961993448192</v>
      </c>
      <c r="C176" s="1" t="n">
        <v>2.54471339272034</v>
      </c>
      <c r="D176" s="1" t="n">
        <v>0.158165195564818</v>
      </c>
    </row>
    <row r="177" customFormat="false" ht="13.2" hidden="false" customHeight="false" outlineLevel="0" collapsed="false">
      <c r="A177" s="2" t="n">
        <v>35612</v>
      </c>
      <c r="B177" s="1" t="n">
        <v>0.491199148961855</v>
      </c>
      <c r="C177" s="1" t="n">
        <v>2.52443922160804</v>
      </c>
      <c r="D177" s="1" t="n">
        <v>0.185408898122616</v>
      </c>
    </row>
    <row r="178" customFormat="false" ht="13.2" hidden="false" customHeight="false" outlineLevel="0" collapsed="false">
      <c r="A178" s="2" t="n">
        <v>35643</v>
      </c>
      <c r="B178" s="1" t="n">
        <v>0.376841856433694</v>
      </c>
      <c r="C178" s="1" t="n">
        <v>1.51019966342701</v>
      </c>
      <c r="D178" s="1" t="n">
        <v>0.0680529902525566</v>
      </c>
    </row>
    <row r="179" customFormat="false" ht="13.2" hidden="false" customHeight="false" outlineLevel="0" collapsed="false">
      <c r="A179" s="2" t="n">
        <v>35674</v>
      </c>
      <c r="B179" s="1" t="n">
        <v>0.230482417388232</v>
      </c>
      <c r="C179" s="1" t="n">
        <v>0.89962545722113</v>
      </c>
      <c r="D179" s="1" t="n">
        <v>0.0249682805652275</v>
      </c>
    </row>
    <row r="180" customFormat="false" ht="13.2" hidden="false" customHeight="false" outlineLevel="0" collapsed="false">
      <c r="A180" s="2" t="n">
        <v>35704</v>
      </c>
      <c r="B180" s="1" t="n">
        <v>0.222408444175017</v>
      </c>
      <c r="C180" s="1" t="n">
        <v>0.841322344996655</v>
      </c>
      <c r="D180" s="1" t="n">
        <v>0.020643659963357</v>
      </c>
    </row>
    <row r="181" customFormat="false" ht="13.2" hidden="false" customHeight="false" outlineLevel="0" collapsed="false">
      <c r="A181" s="2" t="n">
        <v>35735</v>
      </c>
      <c r="B181" s="1" t="n">
        <v>0.517409052707408</v>
      </c>
      <c r="C181" s="1" t="n">
        <v>3.37529397880936</v>
      </c>
      <c r="D181" s="1" t="n">
        <v>0.172587431122153</v>
      </c>
    </row>
    <row r="182" customFormat="false" ht="13.2" hidden="false" customHeight="false" outlineLevel="0" collapsed="false">
      <c r="A182" s="2" t="n">
        <v>35765</v>
      </c>
      <c r="B182" s="1" t="n">
        <v>0.547750901206835</v>
      </c>
      <c r="C182" s="1" t="n">
        <v>3.8941724183056</v>
      </c>
      <c r="D182" s="1" t="n">
        <v>0.195861725352128</v>
      </c>
    </row>
    <row r="183" customFormat="false" ht="13.2" hidden="false" customHeight="false" outlineLevel="0" collapsed="false">
      <c r="A183" s="2" t="n">
        <v>35796</v>
      </c>
      <c r="B183" s="1" t="n">
        <v>0.531499300209938</v>
      </c>
      <c r="C183" s="1" t="n">
        <v>3.57096465793505</v>
      </c>
      <c r="D183" s="1" t="n">
        <v>0.169044967775789</v>
      </c>
    </row>
    <row r="184" customFormat="false" ht="13.2" hidden="false" customHeight="false" outlineLevel="0" collapsed="false">
      <c r="A184" s="2" t="n">
        <v>35827</v>
      </c>
      <c r="B184" s="1" t="n">
        <v>0.517254929356085</v>
      </c>
      <c r="C184" s="1" t="n">
        <v>3.42103602561561</v>
      </c>
      <c r="D184" s="1" t="n">
        <v>0.160894560870445</v>
      </c>
    </row>
    <row r="185" customFormat="false" ht="13.2" hidden="false" customHeight="false" outlineLevel="0" collapsed="false">
      <c r="A185" s="2" t="n">
        <v>35855</v>
      </c>
      <c r="B185" s="1" t="n">
        <v>0.521193545006813</v>
      </c>
      <c r="C185" s="1" t="n">
        <v>3.56146441864853</v>
      </c>
      <c r="D185" s="1" t="n">
        <v>0.193087927194654</v>
      </c>
    </row>
    <row r="186" customFormat="false" ht="13.2" hidden="false" customHeight="false" outlineLevel="0" collapsed="false">
      <c r="A186" s="2" t="n">
        <v>35886</v>
      </c>
      <c r="B186" s="1" t="n">
        <v>0.536033879580189</v>
      </c>
      <c r="C186" s="1" t="n">
        <v>3.70231991817893</v>
      </c>
      <c r="D186" s="1" t="n">
        <v>0.194005837686485</v>
      </c>
    </row>
    <row r="187" customFormat="false" ht="13.2" hidden="false" customHeight="false" outlineLevel="0" collapsed="false">
      <c r="A187" s="2" t="n">
        <v>35916</v>
      </c>
      <c r="B187" s="1" t="n">
        <v>0.578045792895507</v>
      </c>
      <c r="C187" s="1" t="n">
        <v>4.45445173018491</v>
      </c>
      <c r="D187" s="1" t="n">
        <v>0.218735375598344</v>
      </c>
    </row>
    <row r="188" customFormat="false" ht="13.2" hidden="false" customHeight="false" outlineLevel="0" collapsed="false">
      <c r="A188" s="2" t="n">
        <v>35947</v>
      </c>
      <c r="B188" s="1" t="n">
        <v>0.589064610535796</v>
      </c>
      <c r="C188" s="1" t="n">
        <v>4.79219405777169</v>
      </c>
      <c r="D188" s="1" t="n">
        <v>0.235270662388041</v>
      </c>
    </row>
    <row r="189" customFormat="false" ht="13.2" hidden="false" customHeight="false" outlineLevel="0" collapsed="false">
      <c r="A189" s="2" t="n">
        <v>35977</v>
      </c>
      <c r="B189" s="1" t="n">
        <v>0.596957781456955</v>
      </c>
      <c r="C189" s="1" t="n">
        <v>4.8314849939116</v>
      </c>
      <c r="D189" s="1" t="n">
        <v>0.238038571636855</v>
      </c>
    </row>
    <row r="190" customFormat="false" ht="13.2" hidden="false" customHeight="false" outlineLevel="0" collapsed="false">
      <c r="A190" s="2" t="n">
        <v>36008</v>
      </c>
      <c r="B190" s="1" t="n">
        <v>0.602651701555818</v>
      </c>
      <c r="C190" s="1" t="n">
        <v>4.8258711743449</v>
      </c>
      <c r="D190" s="1" t="n">
        <v>0.239542292833437</v>
      </c>
    </row>
    <row r="191" customFormat="false" ht="13.2" hidden="false" customHeight="false" outlineLevel="0" collapsed="false">
      <c r="A191" s="2" t="n">
        <v>36039</v>
      </c>
      <c r="B191" s="1" t="n">
        <v>0.620301475304684</v>
      </c>
      <c r="C191" s="1" t="n">
        <v>4.18791705265798</v>
      </c>
      <c r="D191" s="1" t="n">
        <v>0.181469999222705</v>
      </c>
    </row>
    <row r="192" customFormat="false" ht="13.2" hidden="false" customHeight="false" outlineLevel="0" collapsed="false">
      <c r="A192" s="2" t="n">
        <v>36069</v>
      </c>
      <c r="B192" s="1" t="n">
        <v>0.90322163281149</v>
      </c>
      <c r="C192" s="1" t="n">
        <v>3.85542766174505</v>
      </c>
      <c r="D192" s="1" t="n">
        <v>0.441246220594435</v>
      </c>
    </row>
    <row r="193" customFormat="false" ht="13.2" hidden="false" customHeight="false" outlineLevel="0" collapsed="false">
      <c r="A193" s="2" t="n">
        <v>36100</v>
      </c>
      <c r="B193" s="1" t="n">
        <v>0.688490316901409</v>
      </c>
      <c r="C193" s="1" t="n">
        <v>2.75825760174316</v>
      </c>
      <c r="D193" s="1" t="n">
        <v>0.173697160267313</v>
      </c>
    </row>
    <row r="194" customFormat="false" ht="13.2" hidden="false" customHeight="false" outlineLevel="0" collapsed="false">
      <c r="A194" s="2" t="n">
        <v>36130</v>
      </c>
      <c r="B194" s="1" t="n">
        <v>0.627358898891966</v>
      </c>
      <c r="C194" s="1" t="n">
        <v>2.43684284831485</v>
      </c>
      <c r="D194" s="1" t="n">
        <v>0.149387291488463</v>
      </c>
    </row>
    <row r="195" customFormat="false" ht="13.2" hidden="false" customHeight="false" outlineLevel="0" collapsed="false">
      <c r="A195" s="2" t="n">
        <v>36161</v>
      </c>
      <c r="B195" s="1" t="n">
        <v>0.66054464389789</v>
      </c>
      <c r="C195" s="1" t="n">
        <v>2.60452643368149</v>
      </c>
      <c r="D195" s="1" t="n">
        <v>0.170063145668277</v>
      </c>
    </row>
    <row r="196" customFormat="false" ht="13.2" hidden="false" customHeight="false" outlineLevel="0" collapsed="false">
      <c r="A196" s="2" t="n">
        <v>36192</v>
      </c>
      <c r="B196" s="1" t="n">
        <v>0.671135482256786</v>
      </c>
      <c r="C196" s="1" t="n">
        <v>2.81498947837263</v>
      </c>
      <c r="D196" s="1" t="n">
        <v>0.18352666235524</v>
      </c>
    </row>
    <row r="197" customFormat="false" ht="13.2" hidden="false" customHeight="false" outlineLevel="0" collapsed="false">
      <c r="A197" s="2" t="n">
        <v>36220</v>
      </c>
      <c r="B197" s="1" t="n">
        <v>0.661609106374739</v>
      </c>
      <c r="C197" s="1" t="n">
        <v>2.77994281090921</v>
      </c>
      <c r="D197" s="1" t="n">
        <v>0.182948335482753</v>
      </c>
    </row>
    <row r="198" customFormat="false" ht="13.2" hidden="false" customHeight="false" outlineLevel="0" collapsed="false">
      <c r="A198" s="2" t="n">
        <v>36251</v>
      </c>
      <c r="B198" s="1" t="n">
        <v>0.671196948020983</v>
      </c>
      <c r="C198" s="1" t="n">
        <v>2.77207022046045</v>
      </c>
      <c r="D198" s="1" t="n">
        <v>0.179900626978869</v>
      </c>
    </row>
    <row r="199" customFormat="false" ht="13.2" hidden="false" customHeight="false" outlineLevel="0" collapsed="false">
      <c r="A199" s="2" t="n">
        <v>36281</v>
      </c>
      <c r="B199" s="1" t="n">
        <v>0.661511074120313</v>
      </c>
      <c r="C199" s="1" t="n">
        <v>2.50015738965891</v>
      </c>
      <c r="D199" s="1" t="n">
        <v>0.154800493449522</v>
      </c>
    </row>
    <row r="200" customFormat="false" ht="13.2" hidden="false" customHeight="false" outlineLevel="0" collapsed="false">
      <c r="A200" s="2" t="n">
        <v>36312</v>
      </c>
      <c r="B200" s="1" t="n">
        <v>0.671125265392781</v>
      </c>
      <c r="C200" s="1" t="n">
        <v>2.48597105851894</v>
      </c>
      <c r="D200" s="1" t="n">
        <v>0.143217743258104</v>
      </c>
    </row>
    <row r="201" customFormat="false" ht="13.2" hidden="false" customHeight="false" outlineLevel="0" collapsed="false">
      <c r="A201" s="2" t="n">
        <v>36342</v>
      </c>
      <c r="B201" s="1" t="n">
        <v>0.427942084677142</v>
      </c>
      <c r="C201" s="1" t="n">
        <v>1.21924715860975</v>
      </c>
      <c r="D201" s="1" t="n">
        <v>0.0451796577740471</v>
      </c>
    </row>
    <row r="202" customFormat="false" ht="13.2" hidden="false" customHeight="false" outlineLevel="0" collapsed="false">
      <c r="A202" s="2" t="n">
        <v>36373</v>
      </c>
      <c r="B202" s="1" t="n">
        <v>0.502399606218466</v>
      </c>
      <c r="C202" s="1" t="n">
        <v>1.56025279933202</v>
      </c>
      <c r="D202" s="1" t="n">
        <v>0.063981187021526</v>
      </c>
    </row>
    <row r="203" customFormat="false" ht="13.2" hidden="false" customHeight="false" outlineLevel="0" collapsed="false">
      <c r="A203" s="2" t="n">
        <v>36404</v>
      </c>
      <c r="B203" s="1" t="n">
        <v>0.474483107713473</v>
      </c>
      <c r="C203" s="1" t="n">
        <v>1.48180598875463</v>
      </c>
      <c r="D203" s="1" t="n">
        <v>0.0582169709525874</v>
      </c>
    </row>
    <row r="204" customFormat="false" ht="13.2" hidden="false" customHeight="false" outlineLevel="0" collapsed="false">
      <c r="A204" s="2" t="n">
        <v>36434</v>
      </c>
      <c r="B204" s="1" t="n">
        <v>0.476860826687136</v>
      </c>
      <c r="C204" s="1" t="n">
        <v>1.47314950792898</v>
      </c>
      <c r="D204" s="1" t="n">
        <v>0.0581584251248158</v>
      </c>
    </row>
    <row r="205" customFormat="false" ht="13.2" hidden="false" customHeight="false" outlineLevel="0" collapsed="false">
      <c r="A205" s="2" t="n">
        <v>36465</v>
      </c>
      <c r="B205" s="1" t="n">
        <v>0.529142510208211</v>
      </c>
      <c r="C205" s="1" t="n">
        <v>1.76098872480253</v>
      </c>
      <c r="D205" s="1" t="n">
        <v>0.0844998349654706</v>
      </c>
    </row>
    <row r="206" customFormat="false" ht="13.2" hidden="false" customHeight="false" outlineLevel="0" collapsed="false">
      <c r="A206" s="2" t="n">
        <v>36495</v>
      </c>
      <c r="B206" s="1" t="n">
        <v>0.410526118423518</v>
      </c>
      <c r="C206" s="1" t="n">
        <v>1.22329542939268</v>
      </c>
      <c r="D206" s="1" t="n">
        <v>0.033733229888535</v>
      </c>
    </row>
    <row r="207" customFormat="false" ht="13.2" hidden="false" customHeight="false" outlineLevel="0" collapsed="false">
      <c r="A207" s="2" t="n">
        <v>36526</v>
      </c>
      <c r="B207" s="1" t="n">
        <v>0.398285398230088</v>
      </c>
      <c r="C207" s="1" t="n">
        <v>1.19924888790446</v>
      </c>
      <c r="D207" s="1" t="n">
        <v>0.0312877444315127</v>
      </c>
    </row>
    <row r="208" customFormat="false" ht="13.2" hidden="false" customHeight="false" outlineLevel="0" collapsed="false">
      <c r="A208" s="2" t="n">
        <v>36557</v>
      </c>
      <c r="B208" s="1" t="n">
        <v>0.455037061457147</v>
      </c>
      <c r="C208" s="1" t="n">
        <v>1.56986855917436</v>
      </c>
      <c r="D208" s="1" t="n">
        <v>0.0602029204184368</v>
      </c>
    </row>
    <row r="209" customFormat="false" ht="13.2" hidden="false" customHeight="false" outlineLevel="0" collapsed="false">
      <c r="A209" s="2" t="n">
        <v>36586</v>
      </c>
      <c r="B209" s="1" t="n">
        <v>0.483712980482756</v>
      </c>
      <c r="C209" s="1" t="n">
        <v>1.68053839806068</v>
      </c>
      <c r="D209" s="1" t="n">
        <v>0.0769544658043429</v>
      </c>
    </row>
    <row r="210" customFormat="false" ht="13.2" hidden="false" customHeight="false" outlineLevel="0" collapsed="false">
      <c r="A210" s="2" t="n">
        <v>36617</v>
      </c>
      <c r="B210" s="1" t="n">
        <v>0.446473513600579</v>
      </c>
      <c r="C210" s="1" t="n">
        <v>1.56161985501173</v>
      </c>
      <c r="D210" s="1" t="n">
        <v>0.0641444780968649</v>
      </c>
    </row>
    <row r="211" customFormat="false" ht="13.2" hidden="false" customHeight="false" outlineLevel="0" collapsed="false">
      <c r="A211" s="2" t="n">
        <v>36647</v>
      </c>
      <c r="B211" s="1" t="n">
        <v>0.513613335059075</v>
      </c>
      <c r="C211" s="1" t="n">
        <v>1.95022767072088</v>
      </c>
      <c r="D211" s="1" t="n">
        <v>0.0980998392811657</v>
      </c>
    </row>
    <row r="212" customFormat="false" ht="13.2" hidden="false" customHeight="false" outlineLevel="0" collapsed="false">
      <c r="A212" s="2" t="n">
        <v>36678</v>
      </c>
      <c r="B212" s="1" t="n">
        <v>0.410653889515219</v>
      </c>
      <c r="C212" s="1" t="n">
        <v>1.51532056441685</v>
      </c>
      <c r="D212" s="1" t="n">
        <v>0.0569407566641947</v>
      </c>
    </row>
    <row r="213" customFormat="false" ht="13.2" hidden="false" customHeight="false" outlineLevel="0" collapsed="false">
      <c r="A213" s="2" t="n">
        <v>36708</v>
      </c>
      <c r="B213" s="1" t="n">
        <v>0.410383481333114</v>
      </c>
      <c r="C213" s="1" t="n">
        <v>1.49640221720875</v>
      </c>
      <c r="D213" s="1" t="n">
        <v>0.0563023807026364</v>
      </c>
    </row>
    <row r="214" customFormat="false" ht="13.2" hidden="false" customHeight="false" outlineLevel="0" collapsed="false">
      <c r="A214" s="2" t="n">
        <v>36739</v>
      </c>
      <c r="B214" s="1" t="n">
        <v>0.403289423134385</v>
      </c>
      <c r="C214" s="1" t="n">
        <v>1.47087118490747</v>
      </c>
      <c r="D214" s="1" t="n">
        <v>0.0538581606401651</v>
      </c>
    </row>
    <row r="215" customFormat="false" ht="13.2" hidden="false" customHeight="false" outlineLevel="0" collapsed="false">
      <c r="A215" s="2" t="n">
        <v>36770</v>
      </c>
      <c r="B215" s="1" t="n">
        <v>0.409588548225437</v>
      </c>
      <c r="C215" s="1" t="n">
        <v>1.52062426061055</v>
      </c>
      <c r="D215" s="1" t="n">
        <v>0.0553658030154148</v>
      </c>
    </row>
    <row r="216" customFormat="false" ht="13.2" hidden="false" customHeight="false" outlineLevel="0" collapsed="false">
      <c r="A216" s="2" t="n">
        <v>36800</v>
      </c>
      <c r="B216" s="1" t="n">
        <v>0.417454747742735</v>
      </c>
      <c r="C216" s="1" t="n">
        <v>1.52304781028496</v>
      </c>
      <c r="D216" s="1" t="n">
        <v>0.062943852893998</v>
      </c>
    </row>
    <row r="217" customFormat="false" ht="13.2" hidden="false" customHeight="false" outlineLevel="0" collapsed="false">
      <c r="A217" s="2" t="n">
        <v>36831</v>
      </c>
      <c r="B217" s="1" t="n">
        <v>0.422053559877527</v>
      </c>
      <c r="C217" s="1" t="n">
        <v>1.53347365016971</v>
      </c>
      <c r="D217" s="1" t="n">
        <v>0.0642955437464922</v>
      </c>
    </row>
    <row r="218" customFormat="false" ht="13.2" hidden="false" customHeight="false" outlineLevel="0" collapsed="false">
      <c r="A218" s="2" t="n">
        <v>36861</v>
      </c>
      <c r="B218" s="1" t="n">
        <v>0.495165705141701</v>
      </c>
      <c r="C218" s="1" t="n">
        <v>1.93534958760547</v>
      </c>
      <c r="D218" s="1" t="n">
        <v>0.0863711952114305</v>
      </c>
    </row>
    <row r="219" customFormat="false" ht="13.2" hidden="false" customHeight="false" outlineLevel="0" collapsed="false">
      <c r="A219" s="2" t="n">
        <v>36892</v>
      </c>
      <c r="B219" s="1" t="n">
        <v>0.768799105865759</v>
      </c>
      <c r="C219" s="1" t="n">
        <v>2.46982162125507</v>
      </c>
      <c r="D219" s="1" t="n">
        <v>0.227304672210588</v>
      </c>
    </row>
    <row r="220" customFormat="false" ht="13.2" hidden="false" customHeight="false" outlineLevel="0" collapsed="false">
      <c r="A220" s="2" t="n">
        <v>36923</v>
      </c>
      <c r="B220" s="1" t="n">
        <v>0.709844559585491</v>
      </c>
      <c r="C220" s="1" t="n">
        <v>3.29651754608266</v>
      </c>
      <c r="D220" s="1" t="n">
        <v>0.242444522845872</v>
      </c>
    </row>
    <row r="221" customFormat="false" ht="13.2" hidden="false" customHeight="false" outlineLevel="0" collapsed="false">
      <c r="A221" s="2" t="n">
        <v>36951</v>
      </c>
      <c r="B221" s="1" t="n">
        <v>0.759655905169102</v>
      </c>
      <c r="C221" s="1" t="n">
        <v>3.63748867449575</v>
      </c>
      <c r="D221" s="1" t="n">
        <v>0.26439500333113</v>
      </c>
    </row>
    <row r="222" customFormat="false" ht="13.2" hidden="false" customHeight="false" outlineLevel="0" collapsed="false">
      <c r="A222" s="2" t="n">
        <v>36982</v>
      </c>
      <c r="B222" s="1" t="n">
        <v>0.773966994739521</v>
      </c>
      <c r="C222" s="1" t="n">
        <v>4.63360427081992</v>
      </c>
      <c r="D222" s="1" t="n">
        <v>0.314435035140811</v>
      </c>
    </row>
    <row r="223" customFormat="false" ht="13.2" hidden="false" customHeight="false" outlineLevel="0" collapsed="false">
      <c r="A223" s="2" t="n">
        <v>37012</v>
      </c>
      <c r="B223" s="1" t="n">
        <v>0.704252352736145</v>
      </c>
      <c r="C223" s="1" t="n">
        <v>4.76367876426676</v>
      </c>
      <c r="D223" s="1" t="n">
        <v>0.311391284405739</v>
      </c>
    </row>
    <row r="224" customFormat="false" ht="13.2" hidden="false" customHeight="false" outlineLevel="0" collapsed="false">
      <c r="A224" s="2" t="n">
        <v>37043</v>
      </c>
      <c r="B224" s="1" t="n">
        <v>0.705026256564141</v>
      </c>
      <c r="C224" s="1" t="n">
        <v>4.80322471711534</v>
      </c>
      <c r="D224" s="1" t="n">
        <v>0.329602370605626</v>
      </c>
    </row>
    <row r="225" customFormat="false" ht="13.2" hidden="false" customHeight="false" outlineLevel="0" collapsed="false">
      <c r="A225" s="2" t="n">
        <v>37073</v>
      </c>
      <c r="B225" s="1" t="n">
        <v>0.618946351962966</v>
      </c>
      <c r="C225" s="1" t="n">
        <v>3.29176918256561</v>
      </c>
      <c r="D225" s="1" t="n">
        <v>0.265625980242028</v>
      </c>
    </row>
    <row r="226" customFormat="false" ht="13.2" hidden="false" customHeight="false" outlineLevel="0" collapsed="false">
      <c r="A226" s="2" t="n">
        <v>37104</v>
      </c>
      <c r="B226" s="1" t="n">
        <v>0.691893377094593</v>
      </c>
      <c r="C226" s="1" t="n">
        <v>4.38993903127753</v>
      </c>
      <c r="D226" s="1" t="n">
        <v>0.359988774342471</v>
      </c>
    </row>
    <row r="227" customFormat="false" ht="13.2" hidden="false" customHeight="false" outlineLevel="0" collapsed="false">
      <c r="A227" s="2" t="n">
        <v>37135</v>
      </c>
      <c r="B227" s="1" t="n">
        <v>0.772164415578578</v>
      </c>
      <c r="C227" s="1" t="n">
        <v>5.50457177721503</v>
      </c>
      <c r="D227" s="1" t="n">
        <v>0.445997633442065</v>
      </c>
    </row>
    <row r="228" customFormat="false" ht="13.2" hidden="false" customHeight="false" outlineLevel="0" collapsed="false">
      <c r="A228" s="2" t="n">
        <v>37165</v>
      </c>
      <c r="B228" s="1" t="n">
        <v>0.789827134184811</v>
      </c>
      <c r="C228" s="1" t="n">
        <v>6.33534355346968</v>
      </c>
      <c r="D228" s="1" t="n">
        <v>0.491723219966269</v>
      </c>
    </row>
    <row r="229" customFormat="false" ht="13.2" hidden="false" customHeight="false" outlineLevel="0" collapsed="false">
      <c r="A229" s="2" t="n">
        <v>37196</v>
      </c>
      <c r="B229" s="1" t="n">
        <v>0.7742</v>
      </c>
      <c r="C229" s="1" t="n">
        <v>6.70694728379693</v>
      </c>
      <c r="D229" s="1" t="n">
        <v>0.488113145436101</v>
      </c>
    </row>
    <row r="230" customFormat="false" ht="13.2" hidden="false" customHeight="false" outlineLevel="0" collapsed="false">
      <c r="A230" s="2" t="n">
        <v>37226</v>
      </c>
      <c r="B230" s="1" t="n">
        <v>0.762704696535697</v>
      </c>
      <c r="C230" s="1" t="n">
        <v>6.70953360694798</v>
      </c>
      <c r="D230" s="1" t="n">
        <v>0.47919346309283</v>
      </c>
    </row>
    <row r="231" customFormat="false" ht="13.2" hidden="false" customHeight="false" outlineLevel="0" collapsed="false">
      <c r="A231" s="2" t="n">
        <v>37257</v>
      </c>
      <c r="B231" s="1" t="n">
        <v>0.763101776273825</v>
      </c>
      <c r="C231" s="1" t="n">
        <v>6.66445271245632</v>
      </c>
      <c r="D231" s="1" t="n">
        <v>0.479513454749865</v>
      </c>
    </row>
    <row r="232" customFormat="false" ht="13.2" hidden="false" customHeight="false" outlineLevel="0" collapsed="false">
      <c r="A232" s="2" t="n">
        <v>37288</v>
      </c>
      <c r="B232" s="1" t="n">
        <v>0.758362701016729</v>
      </c>
      <c r="C232" s="1" t="n">
        <v>6.66869415340724</v>
      </c>
      <c r="D232" s="1" t="n">
        <v>0.484715935472792</v>
      </c>
    </row>
    <row r="233" customFormat="false" ht="13.2" hidden="false" customHeight="false" outlineLevel="0" collapsed="false">
      <c r="A233" s="2" t="n">
        <v>37316</v>
      </c>
      <c r="B233" s="1" t="n">
        <v>0.752471226556852</v>
      </c>
      <c r="C233" s="1" t="n">
        <v>6.38765561040543</v>
      </c>
      <c r="D233" s="1" t="n">
        <v>0.485981823864727</v>
      </c>
    </row>
    <row r="234" customFormat="false" ht="13.2" hidden="false" customHeight="false" outlineLevel="0" collapsed="false">
      <c r="A234" s="2" t="n">
        <v>37347</v>
      </c>
      <c r="B234" s="1" t="n">
        <v>0.814474520269412</v>
      </c>
      <c r="C234" s="1" t="n">
        <v>7.25505283308355</v>
      </c>
      <c r="D234" s="1" t="n">
        <v>0.558552007937483</v>
      </c>
    </row>
    <row r="235" customFormat="false" ht="13.2" hidden="false" customHeight="false" outlineLevel="0" collapsed="false">
      <c r="A235" s="2" t="n">
        <v>37377</v>
      </c>
      <c r="B235" s="1" t="n">
        <v>0.787636441463937</v>
      </c>
      <c r="C235" s="1" t="n">
        <v>7.29126423535753</v>
      </c>
      <c r="D235" s="1" t="n">
        <v>0.558353113531604</v>
      </c>
    </row>
    <row r="236" customFormat="false" ht="13.2" hidden="false" customHeight="false" outlineLevel="0" collapsed="false">
      <c r="A236" s="2" t="n">
        <v>37408</v>
      </c>
      <c r="B236" s="1" t="n">
        <v>0.798125109771091</v>
      </c>
      <c r="C236" s="1" t="n">
        <v>7.18712359062948</v>
      </c>
      <c r="D236" s="1" t="n">
        <v>0.560840145467704</v>
      </c>
    </row>
    <row r="237" customFormat="false" ht="13.2" hidden="false" customHeight="false" outlineLevel="0" collapsed="false">
      <c r="A237" s="2" t="n">
        <v>37438</v>
      </c>
      <c r="B237" s="1" t="n">
        <v>0.789488320355951</v>
      </c>
      <c r="C237" s="1" t="n">
        <v>7.25363879746668</v>
      </c>
      <c r="D237" s="1" t="n">
        <v>0.560731799956769</v>
      </c>
    </row>
    <row r="238" customFormat="false" ht="13.2" hidden="false" customHeight="false" outlineLevel="0" collapsed="false">
      <c r="A238" s="2" t="n">
        <v>37469</v>
      </c>
      <c r="B238" s="1" t="n">
        <v>0.77109120845764</v>
      </c>
      <c r="C238" s="1" t="n">
        <v>6.95417659859735</v>
      </c>
      <c r="D238" s="1" t="n">
        <v>0.537034504338016</v>
      </c>
    </row>
    <row r="239" customFormat="false" ht="13.2" hidden="false" customHeight="false" outlineLevel="0" collapsed="false">
      <c r="A239" s="2" t="n">
        <v>37500</v>
      </c>
      <c r="B239" s="1" t="n">
        <v>0.774658049275001</v>
      </c>
      <c r="C239" s="1" t="n">
        <v>7.0895334151283</v>
      </c>
      <c r="D239" s="1" t="n">
        <v>0.581522079755044</v>
      </c>
    </row>
    <row r="240" customFormat="false" ht="13.2" hidden="false" customHeight="false" outlineLevel="0" collapsed="false">
      <c r="A240" s="2" t="n">
        <v>37530</v>
      </c>
      <c r="B240" s="1" t="n">
        <v>0.773634419242609</v>
      </c>
      <c r="C240" s="1" t="n">
        <v>6.94260041574359</v>
      </c>
      <c r="D240" s="1" t="n">
        <v>0.573781011309395</v>
      </c>
    </row>
    <row r="241" customFormat="false" ht="13.2" hidden="false" customHeight="false" outlineLevel="0" collapsed="false">
      <c r="A241" s="2" t="n">
        <v>37561</v>
      </c>
      <c r="B241" s="1" t="n">
        <v>0.74964160105544</v>
      </c>
      <c r="C241" s="1" t="n">
        <v>6.79278610060734</v>
      </c>
      <c r="D241" s="1" t="n">
        <v>0.547485831964578</v>
      </c>
    </row>
    <row r="242" customFormat="false" ht="13.2" hidden="false" customHeight="false" outlineLevel="0" collapsed="false">
      <c r="A242" s="2" t="n">
        <v>37591</v>
      </c>
      <c r="B242" s="1" t="n">
        <v>0.74248892918399</v>
      </c>
      <c r="C242" s="1" t="n">
        <v>6.52955234274231</v>
      </c>
      <c r="D242" s="1" t="n">
        <v>0.532453818441648</v>
      </c>
    </row>
    <row r="243" customFormat="false" ht="13.2" hidden="false" customHeight="false" outlineLevel="0" collapsed="false">
      <c r="A243" s="2" t="n">
        <v>37622</v>
      </c>
      <c r="B243" s="1" t="n">
        <v>0.764535243435497</v>
      </c>
      <c r="C243" s="1" t="n">
        <v>6.60256135361208</v>
      </c>
      <c r="D243" s="1" t="n">
        <v>0.541308312506166</v>
      </c>
    </row>
    <row r="244" customFormat="false" ht="13.2" hidden="false" customHeight="false" outlineLevel="0" collapsed="false">
      <c r="A244" s="2" t="n">
        <v>37653</v>
      </c>
      <c r="B244" s="1" t="n">
        <v>0.722754092338774</v>
      </c>
      <c r="C244" s="1" t="n">
        <v>5.41745166546193</v>
      </c>
      <c r="D244" s="1" t="n">
        <v>0.502253895134563</v>
      </c>
    </row>
    <row r="245" customFormat="false" ht="13.2" hidden="false" customHeight="false" outlineLevel="0" collapsed="false">
      <c r="A245" s="2" t="n">
        <v>37681</v>
      </c>
      <c r="B245" s="1" t="n">
        <v>0.809453986873342</v>
      </c>
      <c r="C245" s="1" t="n">
        <v>6.62879319533821</v>
      </c>
      <c r="D245" s="1" t="n">
        <v>0.568957341646299</v>
      </c>
    </row>
    <row r="246" customFormat="false" ht="13.2" hidden="false" customHeight="false" outlineLevel="0" collapsed="false">
      <c r="A246" s="2" t="n">
        <v>37712</v>
      </c>
      <c r="B246" s="1" t="n">
        <v>0.807080016757436</v>
      </c>
      <c r="C246" s="1" t="n">
        <v>6.63187289175173</v>
      </c>
      <c r="D246" s="1" t="n">
        <v>0.568032764358429</v>
      </c>
    </row>
    <row r="247" customFormat="false" ht="13.2" hidden="false" customHeight="false" outlineLevel="0" collapsed="false">
      <c r="A247" s="2" t="n">
        <v>37742</v>
      </c>
      <c r="B247" s="1" t="n">
        <v>0.791942574731371</v>
      </c>
      <c r="C247" s="1" t="n">
        <v>6.5594108996899</v>
      </c>
      <c r="D247" s="1" t="n">
        <v>0.56767853856231</v>
      </c>
    </row>
    <row r="248" customFormat="false" ht="13.2" hidden="false" customHeight="false" outlineLevel="0" collapsed="false">
      <c r="A248" s="2" t="n">
        <v>37773</v>
      </c>
      <c r="B248" s="1" t="n">
        <v>0.793525632576353</v>
      </c>
      <c r="C248" s="1" t="n">
        <v>6.4727444714284</v>
      </c>
      <c r="D248" s="1" t="n">
        <v>0.563914418371434</v>
      </c>
    </row>
    <row r="249" customFormat="false" ht="13.2" hidden="false" customHeight="false" outlineLevel="0" collapsed="false">
      <c r="A249" s="2" t="n">
        <v>37803</v>
      </c>
      <c r="B249" s="1" t="n">
        <v>0.773992117384491</v>
      </c>
      <c r="C249" s="1" t="n">
        <v>6.40839234966004</v>
      </c>
      <c r="D249" s="1" t="n">
        <v>0.532537357579888</v>
      </c>
    </row>
    <row r="250" customFormat="false" ht="13.2" hidden="false" customHeight="false" outlineLevel="0" collapsed="false">
      <c r="A250" s="2" t="n">
        <v>37834</v>
      </c>
      <c r="B250" s="1" t="n">
        <v>0.780615773174178</v>
      </c>
      <c r="C250" s="1" t="n">
        <v>6.57812512235394</v>
      </c>
      <c r="D250" s="1" t="n">
        <v>0.535766383715435</v>
      </c>
    </row>
    <row r="251" customFormat="false" ht="13.2" hidden="false" customHeight="false" outlineLevel="0" collapsed="false">
      <c r="A251" s="2" t="n">
        <v>37865</v>
      </c>
      <c r="B251" s="1" t="n">
        <v>0.794578706727629</v>
      </c>
      <c r="C251" s="1" t="n">
        <v>6.48323423726933</v>
      </c>
      <c r="D251" s="1" t="n">
        <v>0.584519441682936</v>
      </c>
    </row>
    <row r="252" customFormat="false" ht="13.2" hidden="false" customHeight="false" outlineLevel="0" collapsed="false">
      <c r="A252" s="2" t="n">
        <v>37895</v>
      </c>
      <c r="B252" s="1" t="n">
        <v>0.714176268693308</v>
      </c>
      <c r="C252" s="1" t="n">
        <v>6.02208019999924</v>
      </c>
      <c r="D252" s="1" t="n">
        <v>0.615737800763408</v>
      </c>
    </row>
    <row r="253" customFormat="false" ht="13.2" hidden="false" customHeight="false" outlineLevel="0" collapsed="false">
      <c r="A253" s="2" t="n">
        <v>37926</v>
      </c>
      <c r="B253" s="1" t="n">
        <v>0.748265005105707</v>
      </c>
      <c r="C253" s="1" t="n">
        <v>6.15948346695053</v>
      </c>
      <c r="D253" s="1" t="n">
        <v>0.626160229840454</v>
      </c>
    </row>
    <row r="254" customFormat="false" ht="13.2" hidden="false" customHeight="false" outlineLevel="0" collapsed="false">
      <c r="A254" s="2" t="n">
        <v>37956</v>
      </c>
      <c r="B254" s="1" t="n">
        <v>0.736910700221281</v>
      </c>
      <c r="C254" s="1" t="n">
        <v>5.75398759458389</v>
      </c>
      <c r="D254" s="1" t="n">
        <v>0.680715763872643</v>
      </c>
    </row>
    <row r="255" customFormat="false" ht="13.2" hidden="false" customHeight="false" outlineLevel="0" collapsed="false">
      <c r="A255" s="2" t="n">
        <v>37987</v>
      </c>
      <c r="B255" s="1" t="n">
        <v>0.71100740632715</v>
      </c>
      <c r="C255" s="1" t="n">
        <v>4.46589396518359</v>
      </c>
      <c r="D255" s="1" t="n">
        <v>0.643883737061142</v>
      </c>
    </row>
    <row r="256" customFormat="false" ht="13.2" hidden="false" customHeight="false" outlineLevel="0" collapsed="false">
      <c r="A256" s="2" t="n">
        <v>38018</v>
      </c>
      <c r="B256" s="1" t="n">
        <v>0.806846083636504</v>
      </c>
      <c r="C256" s="1" t="n">
        <v>6.47778852859375</v>
      </c>
      <c r="D256" s="1" t="n">
        <v>0.685444929136115</v>
      </c>
    </row>
    <row r="257" customFormat="false" ht="13.2" hidden="false" customHeight="false" outlineLevel="0" collapsed="false">
      <c r="A257" s="2" t="n">
        <v>38047</v>
      </c>
      <c r="B257" s="1" t="n">
        <v>0.810857389056441</v>
      </c>
      <c r="C257" s="1" t="n">
        <v>6.44370199968167</v>
      </c>
      <c r="D257" s="1" t="n">
        <v>0.684376500466452</v>
      </c>
    </row>
    <row r="258" customFormat="false" ht="13.2" hidden="false" customHeight="false" outlineLevel="0" collapsed="false">
      <c r="A258" s="2" t="n">
        <v>38078</v>
      </c>
      <c r="B258" s="1" t="n">
        <v>0.841536768030193</v>
      </c>
      <c r="C258" s="1" t="n">
        <v>6.84454158850365</v>
      </c>
      <c r="D258" s="1" t="n">
        <v>0.715387345383178</v>
      </c>
    </row>
    <row r="259" customFormat="false" ht="13.2" hidden="false" customHeight="false" outlineLevel="0" collapsed="false">
      <c r="A259" s="2" t="n">
        <v>38108</v>
      </c>
      <c r="B259" s="1" t="n">
        <v>0.856335040950175</v>
      </c>
      <c r="C259" s="1" t="n">
        <v>6.78186405966468</v>
      </c>
      <c r="D259" s="1" t="n">
        <v>0.687130603300385</v>
      </c>
    </row>
    <row r="260" customFormat="false" ht="13.2" hidden="false" customHeight="false" outlineLevel="0" collapsed="false">
      <c r="A260" s="2" t="n">
        <v>38139</v>
      </c>
      <c r="B260" s="1" t="n">
        <v>0.749318072418035</v>
      </c>
      <c r="C260" s="1" t="n">
        <v>6.82114622904235</v>
      </c>
      <c r="D260" s="1" t="n">
        <v>0.52684297958153</v>
      </c>
    </row>
    <row r="261" customFormat="false" ht="13.2" hidden="false" customHeight="false" outlineLevel="0" collapsed="false">
      <c r="A261" s="2" t="n">
        <v>38169</v>
      </c>
      <c r="B261" s="1" t="n">
        <v>0.538116310059588</v>
      </c>
      <c r="C261" s="1" t="n">
        <v>6.18915476660416</v>
      </c>
      <c r="D261" s="1" t="n">
        <v>0.291711566439808</v>
      </c>
    </row>
    <row r="262" customFormat="false" ht="13.2" hidden="false" customHeight="false" outlineLevel="0" collapsed="false">
      <c r="A262" s="2" t="n">
        <v>38200</v>
      </c>
      <c r="B262" s="1" t="n">
        <v>0.482613277133825</v>
      </c>
      <c r="C262" s="1" t="n">
        <v>4.08516718946604</v>
      </c>
      <c r="D262" s="1" t="n">
        <v>0.200669945737656</v>
      </c>
    </row>
    <row r="263" customFormat="false" ht="13.2" hidden="false" customHeight="false" outlineLevel="0" collapsed="false">
      <c r="A263" s="2" t="n">
        <v>38231</v>
      </c>
      <c r="B263" s="1" t="n">
        <v>0.531149641270926</v>
      </c>
      <c r="C263" s="1" t="n">
        <v>4.63055749267995</v>
      </c>
      <c r="D263" s="1" t="n">
        <v>0.222948489696862</v>
      </c>
    </row>
    <row r="264" customFormat="false" ht="13.2" hidden="false" customHeight="false" outlineLevel="0" collapsed="false">
      <c r="A264" s="2" t="n">
        <v>38261</v>
      </c>
      <c r="B264" s="1" t="n">
        <v>0.552184748297059</v>
      </c>
      <c r="C264" s="1" t="n">
        <v>4.8546060093618</v>
      </c>
      <c r="D264" s="1" t="n">
        <v>0.241224714629841</v>
      </c>
    </row>
    <row r="265" customFormat="false" ht="13.2" hidden="false" customHeight="false" outlineLevel="0" collapsed="false">
      <c r="A265" s="2" t="n">
        <v>38292</v>
      </c>
      <c r="B265" s="1" t="n">
        <v>0.622847829081281</v>
      </c>
      <c r="C265" s="1" t="n">
        <v>4.82123764533661</v>
      </c>
      <c r="D265" s="1" t="n">
        <v>0.297717069705332</v>
      </c>
    </row>
    <row r="266" customFormat="false" ht="13.2" hidden="false" customHeight="false" outlineLevel="0" collapsed="false">
      <c r="A266" s="2" t="n">
        <v>38322</v>
      </c>
      <c r="B266" s="1" t="n">
        <v>0.645889317819095</v>
      </c>
      <c r="C266" s="1" t="n">
        <v>5.27959384209826</v>
      </c>
      <c r="D266" s="1" t="n">
        <v>0.371784653434366</v>
      </c>
    </row>
    <row r="267" customFormat="false" ht="13.2" hidden="false" customHeight="false" outlineLevel="0" collapsed="false">
      <c r="A267" s="2" t="n">
        <v>38353</v>
      </c>
      <c r="B267" s="1" t="n">
        <v>0.669295875387428</v>
      </c>
      <c r="C267" s="1" t="n">
        <v>5.38013486614589</v>
      </c>
      <c r="D267" s="1" t="n">
        <v>0.399053857788274</v>
      </c>
    </row>
    <row r="268" customFormat="false" ht="13.2" hidden="false" customHeight="false" outlineLevel="0" collapsed="false">
      <c r="A268" s="2" t="n">
        <v>38384</v>
      </c>
      <c r="B268" s="1" t="n">
        <v>0.672881355932203</v>
      </c>
      <c r="C268" s="1" t="n">
        <v>5.75021541589862</v>
      </c>
      <c r="D268" s="1" t="n">
        <v>0.426590098153564</v>
      </c>
    </row>
    <row r="269" customFormat="false" ht="13.2" hidden="false" customHeight="false" outlineLevel="0" collapsed="false">
      <c r="A269" s="2" t="n">
        <v>38412</v>
      </c>
      <c r="B269" s="1" t="n">
        <v>0.696520703796799</v>
      </c>
      <c r="C269" s="1" t="n">
        <v>5.89515706125234</v>
      </c>
      <c r="D269" s="1" t="n">
        <v>0.441675245074618</v>
      </c>
    </row>
    <row r="270" customFormat="false" ht="13.2" hidden="false" customHeight="false" outlineLevel="0" collapsed="false">
      <c r="A270" s="2" t="n">
        <v>38443</v>
      </c>
      <c r="B270" s="1" t="n">
        <v>0.669948916681346</v>
      </c>
      <c r="C270" s="1" t="n">
        <v>5.81906570065326</v>
      </c>
      <c r="D270" s="1" t="n">
        <v>0.431487595617073</v>
      </c>
    </row>
    <row r="271" customFormat="false" ht="13.2" hidden="false" customHeight="false" outlineLevel="0" collapsed="false">
      <c r="A271" s="2" t="n">
        <v>38473</v>
      </c>
      <c r="B271" s="1" t="n">
        <v>0.617586742962987</v>
      </c>
      <c r="C271" s="1" t="n">
        <v>5.01465129653875</v>
      </c>
      <c r="D271" s="1" t="n">
        <v>0.404991590222534</v>
      </c>
    </row>
    <row r="272" customFormat="false" ht="13.2" hidden="false" customHeight="false" outlineLevel="0" collapsed="false">
      <c r="A272" s="2" t="n">
        <v>38504</v>
      </c>
      <c r="B272" s="1" t="n">
        <v>0.616056048761097</v>
      </c>
      <c r="C272" s="1" t="n">
        <v>4.98292119694167</v>
      </c>
      <c r="D272" s="1" t="n">
        <v>0.404129554081421</v>
      </c>
    </row>
    <row r="273" customFormat="false" ht="13.2" hidden="false" customHeight="false" outlineLevel="0" collapsed="false">
      <c r="A273" s="2" t="n">
        <v>38534</v>
      </c>
      <c r="B273" s="1" t="n">
        <v>0.655087397667288</v>
      </c>
      <c r="C273" s="1" t="n">
        <v>5.72919323973827</v>
      </c>
      <c r="D273" s="1" t="n">
        <v>0.432767947731331</v>
      </c>
    </row>
    <row r="274" customFormat="false" ht="13.2" hidden="false" customHeight="false" outlineLevel="0" collapsed="false">
      <c r="A274" s="2" t="n">
        <v>38565</v>
      </c>
      <c r="B274" s="1" t="n">
        <v>0.622477474697605</v>
      </c>
      <c r="C274" s="1" t="n">
        <v>3.72312466696377</v>
      </c>
      <c r="D274" s="1" t="n">
        <v>0.313804645607558</v>
      </c>
    </row>
    <row r="275" customFormat="false" ht="13.2" hidden="false" customHeight="false" outlineLevel="0" collapsed="false">
      <c r="A275" s="2" t="n">
        <v>38596</v>
      </c>
      <c r="B275" s="1" t="n">
        <v>0.596803451487964</v>
      </c>
      <c r="C275" s="1" t="n">
        <v>3.42488533235476</v>
      </c>
      <c r="D275" s="1" t="n">
        <v>0.272663446997059</v>
      </c>
    </row>
    <row r="276" customFormat="false" ht="13.2" hidden="false" customHeight="false" outlineLevel="0" collapsed="false">
      <c r="A276" s="2" t="n">
        <v>38626</v>
      </c>
      <c r="B276" s="1" t="n">
        <v>0.60752289037367</v>
      </c>
      <c r="C276" s="1" t="n">
        <v>3.38983244106241</v>
      </c>
      <c r="D276" s="1" t="n">
        <v>0.249871418584922</v>
      </c>
    </row>
    <row r="277" customFormat="false" ht="13.2" hidden="false" customHeight="false" outlineLevel="0" collapsed="false">
      <c r="A277" s="2" t="n">
        <v>38657</v>
      </c>
      <c r="B277" s="1" t="n">
        <v>0.588466864798419</v>
      </c>
      <c r="C277" s="1" t="n">
        <v>3.46621625434351</v>
      </c>
      <c r="D277" s="1" t="n">
        <v>0.251894158817329</v>
      </c>
    </row>
    <row r="278" customFormat="false" ht="13.2" hidden="false" customHeight="false" outlineLevel="0" collapsed="false">
      <c r="A278" s="2" t="n">
        <v>38687</v>
      </c>
      <c r="B278" s="1" t="n">
        <v>0.547988126649076</v>
      </c>
      <c r="C278" s="1" t="n">
        <v>3.2384474032432</v>
      </c>
      <c r="D278" s="1" t="n">
        <v>0.219045839766589</v>
      </c>
    </row>
    <row r="279" customFormat="false" ht="13.2" hidden="false" customHeight="false" outlineLevel="0" collapsed="false">
      <c r="A279" s="2" t="n">
        <v>38718</v>
      </c>
      <c r="B279" s="1" t="n">
        <v>0.540815839694656</v>
      </c>
      <c r="C279" s="1" t="n">
        <v>3.1547292242113</v>
      </c>
      <c r="D279" s="1" t="n">
        <v>0.212545547423075</v>
      </c>
    </row>
    <row r="280" customFormat="false" ht="13.2" hidden="false" customHeight="false" outlineLevel="0" collapsed="false">
      <c r="A280" s="2" t="n">
        <v>38749</v>
      </c>
      <c r="B280" s="1" t="n">
        <v>0.529017715912686</v>
      </c>
      <c r="C280" s="1" t="n">
        <v>3.11321628074086</v>
      </c>
      <c r="D280" s="1" t="n">
        <v>0.210252443018294</v>
      </c>
    </row>
    <row r="281" customFormat="false" ht="13.2" hidden="false" customHeight="false" outlineLevel="0" collapsed="false">
      <c r="A281" s="2" t="n">
        <v>38777</v>
      </c>
      <c r="B281" s="1" t="n">
        <v>0.448721368319274</v>
      </c>
      <c r="C281" s="1" t="n">
        <v>2.46539457772668</v>
      </c>
      <c r="D281" s="1" t="n">
        <v>0.168315502393938</v>
      </c>
    </row>
    <row r="282" customFormat="false" ht="13.2" hidden="false" customHeight="false" outlineLevel="0" collapsed="false">
      <c r="A282" s="2" t="n">
        <v>38808</v>
      </c>
      <c r="B282" s="1" t="n">
        <v>0.503080268164522</v>
      </c>
      <c r="C282" s="1" t="n">
        <v>1.99241085054969</v>
      </c>
      <c r="D282" s="1" t="n">
        <v>0.157158229271875</v>
      </c>
    </row>
    <row r="283" customFormat="false" ht="13.2" hidden="false" customHeight="false" outlineLevel="0" collapsed="false">
      <c r="A283" s="2" t="n">
        <v>38838</v>
      </c>
      <c r="B283" s="1" t="n">
        <v>0.500977926795194</v>
      </c>
      <c r="C283" s="1" t="n">
        <v>1.89845224924207</v>
      </c>
      <c r="D283" s="1" t="n">
        <v>0.151188238700111</v>
      </c>
    </row>
    <row r="284" customFormat="false" ht="13.2" hidden="false" customHeight="false" outlineLevel="0" collapsed="false">
      <c r="A284" s="2" t="n">
        <v>38869</v>
      </c>
      <c r="B284" s="1" t="n">
        <v>0.446562032884903</v>
      </c>
      <c r="C284" s="1" t="n">
        <v>1.60132615399192</v>
      </c>
      <c r="D284" s="1" t="n">
        <v>0.111388507770256</v>
      </c>
    </row>
    <row r="285" customFormat="false" ht="13.2" hidden="false" customHeight="false" outlineLevel="0" collapsed="false">
      <c r="A285" s="2" t="n">
        <v>38899</v>
      </c>
      <c r="B285" s="1" t="n">
        <v>0.362081414166562</v>
      </c>
      <c r="C285" s="1" t="n">
        <v>1.2874615553307</v>
      </c>
      <c r="D285" s="1" t="n">
        <v>0.0674029778125942</v>
      </c>
    </row>
    <row r="286" customFormat="false" ht="13.2" hidden="false" customHeight="false" outlineLevel="0" collapsed="false">
      <c r="A286" s="2" t="n">
        <v>38930</v>
      </c>
      <c r="B286" s="1" t="n">
        <v>0.425775349914409</v>
      </c>
      <c r="C286" s="1" t="n">
        <v>1.54531432439891</v>
      </c>
      <c r="D286" s="1" t="n">
        <v>0.0893002079843498</v>
      </c>
    </row>
    <row r="287" customFormat="false" ht="13.2" hidden="false" customHeight="false" outlineLevel="0" collapsed="false">
      <c r="A287" s="2" t="n">
        <v>38961</v>
      </c>
      <c r="B287" s="1" t="n">
        <v>0.455664072566097</v>
      </c>
      <c r="C287" s="1" t="n">
        <v>1.5494223988881</v>
      </c>
      <c r="D287" s="1" t="n">
        <v>0.0960916865683575</v>
      </c>
    </row>
    <row r="288" customFormat="false" ht="13.2" hidden="false" customHeight="false" outlineLevel="0" collapsed="false">
      <c r="A288" s="2" t="n">
        <v>38991</v>
      </c>
      <c r="B288" s="1" t="n">
        <v>0.426361386138613</v>
      </c>
      <c r="C288" s="1" t="n">
        <v>1.50275312281098</v>
      </c>
      <c r="D288" s="1" t="n">
        <v>0.0865375815136829</v>
      </c>
    </row>
    <row r="289" customFormat="false" ht="13.2" hidden="false" customHeight="false" outlineLevel="0" collapsed="false">
      <c r="A289" s="2" t="n">
        <v>39022</v>
      </c>
      <c r="B289" s="1" t="n">
        <v>0.421049999999999</v>
      </c>
      <c r="C289" s="1" t="n">
        <v>1.4706532765277</v>
      </c>
      <c r="D289" s="1" t="n">
        <v>0.0854129181600955</v>
      </c>
    </row>
    <row r="290" customFormat="false" ht="13.2" hidden="false" customHeight="false" outlineLevel="0" collapsed="false">
      <c r="A290" s="2" t="n">
        <v>39052</v>
      </c>
      <c r="B290" s="1" t="n">
        <v>0.466749999999999</v>
      </c>
      <c r="C290" s="1" t="n">
        <v>1.47827189097971</v>
      </c>
      <c r="D290" s="1" t="n">
        <v>0.102920560928883</v>
      </c>
    </row>
    <row r="291" customFormat="false" ht="13.2" hidden="false" customHeight="false" outlineLevel="0" collapsed="false">
      <c r="A291" s="2" t="n">
        <v>39083</v>
      </c>
      <c r="B291" s="1" t="n">
        <v>0.476524999999999</v>
      </c>
      <c r="C291" s="1" t="n">
        <v>1.55982867257211</v>
      </c>
      <c r="D291" s="1" t="n">
        <v>0.108185980015075</v>
      </c>
    </row>
    <row r="292" customFormat="false" ht="13.2" hidden="false" customHeight="false" outlineLevel="0" collapsed="false">
      <c r="A292" s="2" t="n">
        <v>39114</v>
      </c>
      <c r="B292" s="1" t="n">
        <v>0.600498084291187</v>
      </c>
      <c r="C292" s="1" t="n">
        <v>2.59071321147897</v>
      </c>
      <c r="D292" s="1" t="n">
        <v>0.185071401674624</v>
      </c>
    </row>
    <row r="293" customFormat="false" ht="13.2" hidden="false" customHeight="false" outlineLevel="0" collapsed="false">
      <c r="A293" s="2" t="n">
        <v>39142</v>
      </c>
      <c r="B293" s="1" t="n">
        <v>0.754189944134077</v>
      </c>
      <c r="C293" s="1" t="n">
        <v>5.67772812566188</v>
      </c>
      <c r="D293" s="1" t="n">
        <v>0.330000338847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14</v>
      </c>
      <c r="C2" s="1" t="s">
        <v>15</v>
      </c>
      <c r="D2" s="1" t="s">
        <v>16</v>
      </c>
    </row>
    <row r="3" customFormat="false" ht="13.2" hidden="false" customHeight="false" outlineLevel="0" collapsed="false">
      <c r="A3" s="2" t="n">
        <v>30317</v>
      </c>
    </row>
    <row r="4" customFormat="false" ht="13.2" hidden="false" customHeight="false" outlineLevel="0" collapsed="false">
      <c r="A4" s="2" t="n">
        <v>30348</v>
      </c>
    </row>
    <row r="5" customFormat="false" ht="13.2" hidden="false" customHeight="false" outlineLevel="0" collapsed="false">
      <c r="A5" s="2" t="n">
        <v>30376</v>
      </c>
    </row>
    <row r="6" customFormat="false" ht="13.2" hidden="false" customHeight="false" outlineLevel="0" collapsed="false">
      <c r="A6" s="2" t="n">
        <v>30407</v>
      </c>
    </row>
    <row r="7" customFormat="false" ht="13.2" hidden="false" customHeight="false" outlineLevel="0" collapsed="false">
      <c r="A7" s="2" t="n">
        <v>30437</v>
      </c>
    </row>
    <row r="8" customFormat="false" ht="13.2" hidden="false" customHeight="false" outlineLevel="0" collapsed="false">
      <c r="A8" s="2" t="n">
        <v>30468</v>
      </c>
    </row>
    <row r="9" customFormat="false" ht="13.2" hidden="false" customHeight="false" outlineLevel="0" collapsed="false">
      <c r="A9" s="2" t="n">
        <v>30498</v>
      </c>
    </row>
    <row r="10" customFormat="false" ht="13.2" hidden="false" customHeight="false" outlineLevel="0" collapsed="false">
      <c r="A10" s="2" t="n">
        <v>30529</v>
      </c>
    </row>
    <row r="11" customFormat="false" ht="13.2" hidden="false" customHeight="false" outlineLevel="0" collapsed="false">
      <c r="A11" s="2" t="n">
        <v>30560</v>
      </c>
    </row>
    <row r="12" customFormat="false" ht="13.2" hidden="false" customHeight="false" outlineLevel="0" collapsed="false">
      <c r="A12" s="2" t="n">
        <v>30590</v>
      </c>
    </row>
    <row r="13" customFormat="false" ht="13.2" hidden="false" customHeight="false" outlineLevel="0" collapsed="false">
      <c r="A13" s="2" t="n">
        <v>30621</v>
      </c>
    </row>
    <row r="14" customFormat="false" ht="13.2" hidden="false" customHeight="false" outlineLevel="0" collapsed="false">
      <c r="A14" s="2" t="n">
        <v>30651</v>
      </c>
    </row>
    <row r="15" customFormat="false" ht="13.2" hidden="false" customHeight="false" outlineLevel="0" collapsed="false">
      <c r="A15" s="2" t="n">
        <v>30682</v>
      </c>
    </row>
    <row r="16" customFormat="false" ht="13.2" hidden="false" customHeight="false" outlineLevel="0" collapsed="false">
      <c r="A16" s="2" t="n">
        <v>30713</v>
      </c>
    </row>
    <row r="17" customFormat="false" ht="13.2" hidden="false" customHeight="false" outlineLevel="0" collapsed="false">
      <c r="A17" s="2" t="n">
        <v>30742</v>
      </c>
    </row>
    <row r="18" customFormat="false" ht="13.2" hidden="false" customHeight="false" outlineLevel="0" collapsed="false">
      <c r="A18" s="2" t="n">
        <v>30773</v>
      </c>
    </row>
    <row r="19" customFormat="false" ht="13.2" hidden="false" customHeight="false" outlineLevel="0" collapsed="false">
      <c r="A19" s="2" t="n">
        <v>30803</v>
      </c>
    </row>
    <row r="20" customFormat="false" ht="13.2" hidden="false" customHeight="false" outlineLevel="0" collapsed="false">
      <c r="A20" s="2" t="n">
        <v>30834</v>
      </c>
    </row>
    <row r="21" customFormat="false" ht="13.2" hidden="false" customHeight="false" outlineLevel="0" collapsed="false">
      <c r="A21" s="2" t="n">
        <v>30864</v>
      </c>
    </row>
    <row r="22" customFormat="false" ht="13.2" hidden="false" customHeight="false" outlineLevel="0" collapsed="false">
      <c r="A22" s="2" t="n">
        <v>30895</v>
      </c>
    </row>
    <row r="23" customFormat="false" ht="13.2" hidden="false" customHeight="false" outlineLevel="0" collapsed="false">
      <c r="A23" s="2" t="n">
        <v>30926</v>
      </c>
    </row>
    <row r="24" customFormat="false" ht="13.2" hidden="false" customHeight="false" outlineLevel="0" collapsed="false">
      <c r="A24" s="2" t="n">
        <v>30956</v>
      </c>
    </row>
    <row r="25" customFormat="false" ht="13.2" hidden="false" customHeight="false" outlineLevel="0" collapsed="false">
      <c r="A25" s="2" t="n">
        <v>30987</v>
      </c>
    </row>
    <row r="26" customFormat="false" ht="13.2" hidden="false" customHeight="false" outlineLevel="0" collapsed="false">
      <c r="A26" s="2" t="n">
        <v>31017</v>
      </c>
    </row>
    <row r="27" customFormat="false" ht="13.2" hidden="false" customHeight="false" outlineLevel="0" collapsed="false">
      <c r="A27" s="2" t="n">
        <v>31048</v>
      </c>
    </row>
    <row r="28" customFormat="false" ht="13.2" hidden="false" customHeight="false" outlineLevel="0" collapsed="false">
      <c r="A28" s="2" t="n">
        <v>31079</v>
      </c>
    </row>
    <row r="29" customFormat="false" ht="13.2" hidden="false" customHeight="false" outlineLevel="0" collapsed="false">
      <c r="A29" s="2" t="n">
        <v>31107</v>
      </c>
    </row>
    <row r="30" customFormat="false" ht="13.2" hidden="false" customHeight="false" outlineLevel="0" collapsed="false">
      <c r="A30" s="2" t="n">
        <v>31138</v>
      </c>
    </row>
    <row r="31" customFormat="false" ht="13.2" hidden="false" customHeight="false" outlineLevel="0" collapsed="false">
      <c r="A31" s="2" t="n">
        <v>31168</v>
      </c>
    </row>
    <row r="32" customFormat="false" ht="13.2" hidden="false" customHeight="false" outlineLevel="0" collapsed="false">
      <c r="A32" s="2" t="n">
        <v>31199</v>
      </c>
    </row>
    <row r="33" customFormat="false" ht="13.2" hidden="false" customHeight="false" outlineLevel="0" collapsed="false">
      <c r="A33" s="2" t="n">
        <v>31229</v>
      </c>
    </row>
    <row r="34" customFormat="false" ht="13.2" hidden="false" customHeight="false" outlineLevel="0" collapsed="false">
      <c r="A34" s="2" t="n">
        <v>31260</v>
      </c>
    </row>
    <row r="35" customFormat="false" ht="13.2" hidden="false" customHeight="false" outlineLevel="0" collapsed="false">
      <c r="A35" s="2" t="n">
        <v>31291</v>
      </c>
      <c r="B35" s="1" t="n">
        <v>0.72372119039737</v>
      </c>
      <c r="C35" s="1" t="n">
        <v>6.86700674953488</v>
      </c>
      <c r="D35" s="1" t="n">
        <v>0.513964627250634</v>
      </c>
    </row>
    <row r="36" customFormat="false" ht="13.2" hidden="false" customHeight="false" outlineLevel="0" collapsed="false">
      <c r="A36" s="2" t="n">
        <v>31321</v>
      </c>
      <c r="B36" s="1" t="n">
        <v>0.729765798408232</v>
      </c>
      <c r="C36" s="1" t="n">
        <v>6.82727307539217</v>
      </c>
      <c r="D36" s="1" t="n">
        <v>0.517268460074179</v>
      </c>
    </row>
    <row r="37" customFormat="false" ht="13.2" hidden="false" customHeight="false" outlineLevel="0" collapsed="false">
      <c r="A37" s="2" t="n">
        <v>31352</v>
      </c>
      <c r="B37" s="1" t="n">
        <v>0.742297036983935</v>
      </c>
      <c r="C37" s="1" t="n">
        <v>6.8190038624132</v>
      </c>
      <c r="D37" s="1" t="n">
        <v>0.542728029625224</v>
      </c>
    </row>
    <row r="38" customFormat="false" ht="13.2" hidden="false" customHeight="false" outlineLevel="0" collapsed="false">
      <c r="A38" s="2" t="n">
        <v>31382</v>
      </c>
      <c r="B38" s="1" t="n">
        <v>0.723996578069465</v>
      </c>
      <c r="C38" s="1" t="n">
        <v>6.86015254536775</v>
      </c>
      <c r="D38" s="1" t="n">
        <v>0.521021460977011</v>
      </c>
    </row>
    <row r="39" customFormat="false" ht="13.2" hidden="false" customHeight="false" outlineLevel="0" collapsed="false">
      <c r="A39" s="2" t="n">
        <v>31413</v>
      </c>
      <c r="B39" s="1" t="n">
        <v>0.72339246119734</v>
      </c>
      <c r="C39" s="1" t="n">
        <v>6.83910747568933</v>
      </c>
      <c r="D39" s="1" t="n">
        <v>0.522539527512465</v>
      </c>
    </row>
    <row r="40" customFormat="false" ht="13.2" hidden="false" customHeight="false" outlineLevel="0" collapsed="false">
      <c r="A40" s="2" t="n">
        <v>31444</v>
      </c>
      <c r="B40" s="1" t="n">
        <v>0.716703518857793</v>
      </c>
      <c r="C40" s="1" t="n">
        <v>6.75700780265365</v>
      </c>
      <c r="D40" s="1" t="n">
        <v>0.51698347691904</v>
      </c>
    </row>
    <row r="41" customFormat="false" ht="13.2" hidden="false" customHeight="false" outlineLevel="0" collapsed="false">
      <c r="A41" s="2" t="n">
        <v>31472</v>
      </c>
      <c r="B41" s="1" t="n">
        <v>0.701029999203163</v>
      </c>
      <c r="C41" s="1" t="n">
        <v>7.50366589511885</v>
      </c>
      <c r="D41" s="1" t="n">
        <v>0.518059360239427</v>
      </c>
    </row>
    <row r="42" customFormat="false" ht="13.2" hidden="false" customHeight="false" outlineLevel="0" collapsed="false">
      <c r="A42" s="2" t="n">
        <v>31503</v>
      </c>
      <c r="B42" s="1" t="n">
        <v>0.705122710862423</v>
      </c>
      <c r="C42" s="1" t="n">
        <v>7.54337908762727</v>
      </c>
      <c r="D42" s="1" t="n">
        <v>0.519022330709044</v>
      </c>
    </row>
    <row r="43" customFormat="false" ht="13.2" hidden="false" customHeight="false" outlineLevel="0" collapsed="false">
      <c r="A43" s="2" t="n">
        <v>31533</v>
      </c>
      <c r="B43" s="1" t="n">
        <v>0.691822235259608</v>
      </c>
      <c r="C43" s="1" t="n">
        <v>7.59443037747573</v>
      </c>
      <c r="D43" s="1" t="n">
        <v>0.504377458280253</v>
      </c>
    </row>
    <row r="44" customFormat="false" ht="13.2" hidden="false" customHeight="false" outlineLevel="0" collapsed="false">
      <c r="A44" s="2" t="n">
        <v>31564</v>
      </c>
      <c r="B44" s="1" t="n">
        <v>0.69209362708553</v>
      </c>
      <c r="C44" s="1" t="n">
        <v>7.49588308065008</v>
      </c>
      <c r="D44" s="1" t="n">
        <v>0.513057838939485</v>
      </c>
    </row>
    <row r="45" customFormat="false" ht="13.2" hidden="false" customHeight="false" outlineLevel="0" collapsed="false">
      <c r="A45" s="2" t="n">
        <v>31594</v>
      </c>
      <c r="B45" s="1" t="n">
        <v>0.705990170662962</v>
      </c>
      <c r="C45" s="1" t="n">
        <v>7.47096559875076</v>
      </c>
      <c r="D45" s="1" t="n">
        <v>0.540057278176795</v>
      </c>
    </row>
    <row r="46" customFormat="false" ht="13.2" hidden="false" customHeight="false" outlineLevel="0" collapsed="false">
      <c r="A46" s="2" t="n">
        <v>31625</v>
      </c>
      <c r="B46" s="1" t="n">
        <v>0.708382918708752</v>
      </c>
      <c r="C46" s="1" t="n">
        <v>7.66121769995006</v>
      </c>
      <c r="D46" s="1" t="n">
        <v>0.553646821837779</v>
      </c>
    </row>
    <row r="47" customFormat="false" ht="13.2" hidden="false" customHeight="false" outlineLevel="0" collapsed="false">
      <c r="A47" s="2" t="n">
        <v>31656</v>
      </c>
      <c r="B47" s="1" t="n">
        <v>0.70312311134323</v>
      </c>
      <c r="C47" s="1" t="n">
        <v>7.82322196577639</v>
      </c>
      <c r="D47" s="1" t="n">
        <v>0.552440489920682</v>
      </c>
    </row>
    <row r="48" customFormat="false" ht="13.2" hidden="false" customHeight="false" outlineLevel="0" collapsed="false">
      <c r="A48" s="2" t="n">
        <v>31686</v>
      </c>
      <c r="B48" s="1" t="n">
        <v>0.708243842802781</v>
      </c>
      <c r="C48" s="1" t="n">
        <v>7.64791992434177</v>
      </c>
      <c r="D48" s="1" t="n">
        <v>0.556072299724568</v>
      </c>
    </row>
    <row r="49" customFormat="false" ht="13.2" hidden="false" customHeight="false" outlineLevel="0" collapsed="false">
      <c r="A49" s="2" t="n">
        <v>31717</v>
      </c>
      <c r="B49" s="1" t="n">
        <v>0.707363684663059</v>
      </c>
      <c r="C49" s="1" t="n">
        <v>7.85582390997669</v>
      </c>
      <c r="D49" s="1" t="n">
        <v>0.564026140181096</v>
      </c>
    </row>
    <row r="50" customFormat="false" ht="13.2" hidden="false" customHeight="false" outlineLevel="0" collapsed="false">
      <c r="A50" s="2" t="n">
        <v>31747</v>
      </c>
      <c r="B50" s="1" t="n">
        <v>0.62919179662872</v>
      </c>
      <c r="C50" s="1" t="n">
        <v>7.831151571847</v>
      </c>
      <c r="D50" s="1" t="n">
        <v>0.533008582905379</v>
      </c>
    </row>
    <row r="51" customFormat="false" ht="13.2" hidden="false" customHeight="false" outlineLevel="0" collapsed="false">
      <c r="A51" s="2" t="n">
        <v>31778</v>
      </c>
      <c r="B51" s="1" t="n">
        <v>0.611836754414927</v>
      </c>
      <c r="C51" s="1" t="n">
        <v>6.85141695272419</v>
      </c>
      <c r="D51" s="1" t="n">
        <v>0.50585844241091</v>
      </c>
    </row>
    <row r="52" customFormat="false" ht="13.2" hidden="false" customHeight="false" outlineLevel="0" collapsed="false">
      <c r="A52" s="2" t="n">
        <v>31809</v>
      </c>
      <c r="B52" s="1" t="n">
        <v>0.592108748259298</v>
      </c>
      <c r="C52" s="1" t="n">
        <v>6.1327744589375</v>
      </c>
      <c r="D52" s="1" t="n">
        <v>0.471998100766955</v>
      </c>
    </row>
    <row r="53" customFormat="false" ht="13.2" hidden="false" customHeight="false" outlineLevel="0" collapsed="false">
      <c r="A53" s="2" t="n">
        <v>31837</v>
      </c>
      <c r="B53" s="1" t="n">
        <v>0.651028676164369</v>
      </c>
      <c r="C53" s="1" t="n">
        <v>5.97306171593156</v>
      </c>
      <c r="D53" s="1" t="n">
        <v>0.503128654069695</v>
      </c>
    </row>
    <row r="54" customFormat="false" ht="13.2" hidden="false" customHeight="false" outlineLevel="0" collapsed="false">
      <c r="A54" s="2" t="n">
        <v>31868</v>
      </c>
      <c r="B54" s="1" t="n">
        <v>0.634386498269097</v>
      </c>
      <c r="C54" s="1" t="n">
        <v>6.05988731198406</v>
      </c>
      <c r="D54" s="1" t="n">
        <v>0.496958779166051</v>
      </c>
    </row>
    <row r="55" customFormat="false" ht="13.2" hidden="false" customHeight="false" outlineLevel="0" collapsed="false">
      <c r="A55" s="2" t="n">
        <v>31898</v>
      </c>
      <c r="B55" s="1" t="n">
        <v>0.59217786360516</v>
      </c>
      <c r="C55" s="1" t="n">
        <v>5.90933620225306</v>
      </c>
      <c r="D55" s="1" t="n">
        <v>0.463987587478787</v>
      </c>
    </row>
    <row r="56" customFormat="false" ht="13.2" hidden="false" customHeight="false" outlineLevel="0" collapsed="false">
      <c r="A56" s="2" t="n">
        <v>31929</v>
      </c>
      <c r="B56" s="1" t="n">
        <v>0.59894733055035</v>
      </c>
      <c r="C56" s="1" t="n">
        <v>5.88977162843043</v>
      </c>
      <c r="D56" s="1" t="n">
        <v>0.469199576327123</v>
      </c>
    </row>
    <row r="57" customFormat="false" ht="13.2" hidden="false" customHeight="false" outlineLevel="0" collapsed="false">
      <c r="A57" s="2" t="n">
        <v>31959</v>
      </c>
      <c r="B57" s="1" t="n">
        <v>0.648835961986491</v>
      </c>
      <c r="C57" s="1" t="n">
        <v>4.12500314586468</v>
      </c>
      <c r="D57" s="1" t="n">
        <v>0.432767195683389</v>
      </c>
    </row>
    <row r="58" customFormat="false" ht="13.2" hidden="false" customHeight="false" outlineLevel="0" collapsed="false">
      <c r="A58" s="2" t="n">
        <v>31990</v>
      </c>
      <c r="B58" s="1" t="n">
        <v>0.570814919231942</v>
      </c>
      <c r="C58" s="1" t="n">
        <v>3.98959271904962</v>
      </c>
      <c r="D58" s="1" t="n">
        <v>0.438970990599632</v>
      </c>
    </row>
    <row r="59" customFormat="false" ht="13.2" hidden="false" customHeight="false" outlineLevel="0" collapsed="false">
      <c r="A59" s="2" t="n">
        <v>32021</v>
      </c>
      <c r="B59" s="1" t="n">
        <v>0.612649745447236</v>
      </c>
      <c r="C59" s="1" t="n">
        <v>3.1721699357398</v>
      </c>
      <c r="D59" s="1" t="n">
        <v>0.422696868817115</v>
      </c>
    </row>
    <row r="60" customFormat="false" ht="13.2" hidden="false" customHeight="false" outlineLevel="0" collapsed="false">
      <c r="A60" s="2" t="n">
        <v>32051</v>
      </c>
      <c r="B60" s="1" t="n">
        <v>0.603669859076795</v>
      </c>
      <c r="C60" s="1" t="n">
        <v>3.17291769944728</v>
      </c>
      <c r="D60" s="1" t="n">
        <v>0.415049929563505</v>
      </c>
    </row>
    <row r="61" customFormat="false" ht="13.2" hidden="false" customHeight="false" outlineLevel="0" collapsed="false">
      <c r="A61" s="2" t="n">
        <v>32082</v>
      </c>
      <c r="B61" s="1" t="n">
        <v>0.585485389302449</v>
      </c>
      <c r="C61" s="1" t="n">
        <v>3.70740405331746</v>
      </c>
      <c r="D61" s="1" t="n">
        <v>0.46463949352356</v>
      </c>
    </row>
    <row r="62" customFormat="false" ht="13.2" hidden="false" customHeight="false" outlineLevel="0" collapsed="false">
      <c r="A62" s="2" t="n">
        <v>32112</v>
      </c>
      <c r="B62" s="1" t="n">
        <v>0.577596339480883</v>
      </c>
      <c r="C62" s="1" t="n">
        <v>3.80225784819673</v>
      </c>
      <c r="D62" s="1" t="n">
        <v>0.472395050078113</v>
      </c>
    </row>
    <row r="63" customFormat="false" ht="13.2" hidden="false" customHeight="false" outlineLevel="0" collapsed="false">
      <c r="A63" s="2" t="n">
        <v>32143</v>
      </c>
      <c r="B63" s="1" t="n">
        <v>0.549707744632072</v>
      </c>
      <c r="C63" s="1" t="n">
        <v>3.75772880394905</v>
      </c>
      <c r="D63" s="1" t="n">
        <v>0.476247851183107</v>
      </c>
    </row>
    <row r="64" customFormat="false" ht="13.2" hidden="false" customHeight="false" outlineLevel="0" collapsed="false">
      <c r="A64" s="2" t="n">
        <v>32174</v>
      </c>
      <c r="B64" s="1" t="n">
        <v>0.526656418502595</v>
      </c>
      <c r="C64" s="1" t="n">
        <v>3.74462974681928</v>
      </c>
      <c r="D64" s="1" t="n">
        <v>0.473816731564873</v>
      </c>
    </row>
    <row r="65" customFormat="false" ht="13.2" hidden="false" customHeight="false" outlineLevel="0" collapsed="false">
      <c r="A65" s="2" t="n">
        <v>32203</v>
      </c>
      <c r="B65" s="1" t="n">
        <v>0.490592277330851</v>
      </c>
      <c r="C65" s="1" t="n">
        <v>3.44713195090748</v>
      </c>
      <c r="D65" s="1" t="n">
        <v>0.447879506912677</v>
      </c>
    </row>
    <row r="66" customFormat="false" ht="13.2" hidden="false" customHeight="false" outlineLevel="0" collapsed="false">
      <c r="A66" s="2" t="n">
        <v>32234</v>
      </c>
      <c r="B66" s="1" t="n">
        <v>0.500878646285424</v>
      </c>
      <c r="C66" s="1" t="n">
        <v>3.41237362322011</v>
      </c>
      <c r="D66" s="1" t="n">
        <v>0.45278918750525</v>
      </c>
    </row>
    <row r="67" customFormat="false" ht="13.2" hidden="false" customHeight="false" outlineLevel="0" collapsed="false">
      <c r="A67" s="2" t="n">
        <v>32264</v>
      </c>
      <c r="B67" s="1" t="n">
        <v>0.521605728890938</v>
      </c>
      <c r="C67" s="1" t="n">
        <v>3.42446860118338</v>
      </c>
      <c r="D67" s="1" t="n">
        <v>0.458153488599913</v>
      </c>
    </row>
    <row r="68" customFormat="false" ht="13.2" hidden="false" customHeight="false" outlineLevel="0" collapsed="false">
      <c r="A68" s="2" t="n">
        <v>32295</v>
      </c>
      <c r="B68" s="1" t="n">
        <v>0.522711117238712</v>
      </c>
      <c r="C68" s="1" t="n">
        <v>3.59668490097107</v>
      </c>
      <c r="D68" s="1" t="n">
        <v>0.474539488387136</v>
      </c>
    </row>
    <row r="69" customFormat="false" ht="13.2" hidden="false" customHeight="false" outlineLevel="0" collapsed="false">
      <c r="A69" s="2" t="n">
        <v>32325</v>
      </c>
      <c r="B69" s="1" t="n">
        <v>0.534468181794163</v>
      </c>
      <c r="C69" s="1" t="n">
        <v>3.62532694255872</v>
      </c>
      <c r="D69" s="1" t="n">
        <v>0.482676359781449</v>
      </c>
    </row>
    <row r="70" customFormat="false" ht="13.2" hidden="false" customHeight="false" outlineLevel="0" collapsed="false">
      <c r="A70" s="2" t="n">
        <v>32356</v>
      </c>
      <c r="B70" s="1" t="n">
        <v>0.549908310158819</v>
      </c>
      <c r="C70" s="1" t="n">
        <v>3.65340113779691</v>
      </c>
      <c r="D70" s="1" t="n">
        <v>0.491061131082771</v>
      </c>
    </row>
    <row r="71" customFormat="false" ht="13.2" hidden="false" customHeight="false" outlineLevel="0" collapsed="false">
      <c r="A71" s="2" t="n">
        <v>32387</v>
      </c>
      <c r="B71" s="1" t="n">
        <v>0.57135576827911</v>
      </c>
      <c r="C71" s="1" t="n">
        <v>3.66447817133312</v>
      </c>
      <c r="D71" s="1" t="n">
        <v>0.527347889414532</v>
      </c>
    </row>
    <row r="72" customFormat="false" ht="13.2" hidden="false" customHeight="false" outlineLevel="0" collapsed="false">
      <c r="A72" s="2" t="n">
        <v>32417</v>
      </c>
      <c r="B72" s="1" t="n">
        <v>0.57438494406369</v>
      </c>
      <c r="C72" s="1" t="n">
        <v>3.65003911723267</v>
      </c>
      <c r="D72" s="1" t="n">
        <v>0.529364611782631</v>
      </c>
    </row>
    <row r="73" customFormat="false" ht="13.2" hidden="false" customHeight="false" outlineLevel="0" collapsed="false">
      <c r="A73" s="2" t="n">
        <v>32448</v>
      </c>
      <c r="B73" s="1" t="n">
        <v>0.590988595255355</v>
      </c>
      <c r="C73" s="1" t="n">
        <v>3.49581877849922</v>
      </c>
      <c r="D73" s="1" t="n">
        <v>0.50480489036284</v>
      </c>
    </row>
    <row r="74" customFormat="false" ht="13.2" hidden="false" customHeight="false" outlineLevel="0" collapsed="false">
      <c r="A74" s="2" t="n">
        <v>32478</v>
      </c>
      <c r="B74" s="1" t="n">
        <v>0.558526700002865</v>
      </c>
      <c r="C74" s="1" t="n">
        <v>3.54475691210337</v>
      </c>
      <c r="D74" s="1" t="n">
        <v>0.500414439326762</v>
      </c>
    </row>
    <row r="75" customFormat="false" ht="13.2" hidden="false" customHeight="false" outlineLevel="0" collapsed="false">
      <c r="A75" s="2" t="n">
        <v>32509</v>
      </c>
      <c r="B75" s="1" t="n">
        <v>0.509400202044415</v>
      </c>
      <c r="C75" s="1" t="n">
        <v>3.28517423155938</v>
      </c>
      <c r="D75" s="1" t="n">
        <v>0.460152644422287</v>
      </c>
    </row>
    <row r="76" customFormat="false" ht="13.2" hidden="false" customHeight="false" outlineLevel="0" collapsed="false">
      <c r="A76" s="2" t="n">
        <v>32540</v>
      </c>
      <c r="B76" s="1" t="n">
        <v>0.524066062426278</v>
      </c>
      <c r="C76" s="1" t="n">
        <v>3.28080703891067</v>
      </c>
      <c r="D76" s="1" t="n">
        <v>0.473976865607416</v>
      </c>
    </row>
    <row r="77" customFormat="false" ht="13.2" hidden="false" customHeight="false" outlineLevel="0" collapsed="false">
      <c r="A77" s="2" t="n">
        <v>32568</v>
      </c>
      <c r="B77" s="1" t="n">
        <v>0.524892590809588</v>
      </c>
      <c r="C77" s="1" t="n">
        <v>3.43259043378417</v>
      </c>
      <c r="D77" s="1" t="n">
        <v>0.487947069519882</v>
      </c>
    </row>
    <row r="78" customFormat="false" ht="13.2" hidden="false" customHeight="false" outlineLevel="0" collapsed="false">
      <c r="A78" s="2" t="n">
        <v>32599</v>
      </c>
      <c r="B78" s="1" t="n">
        <v>0.496051946047122</v>
      </c>
      <c r="C78" s="1" t="n">
        <v>3.36778122514387</v>
      </c>
      <c r="D78" s="1" t="n">
        <v>0.44882370423347</v>
      </c>
    </row>
    <row r="79" customFormat="false" ht="13.2" hidden="false" customHeight="false" outlineLevel="0" collapsed="false">
      <c r="A79" s="2" t="n">
        <v>32629</v>
      </c>
      <c r="B79" s="1" t="n">
        <v>0.480929691821989</v>
      </c>
      <c r="C79" s="1" t="n">
        <v>3.19094505777605</v>
      </c>
      <c r="D79" s="1" t="n">
        <v>0.404168330737605</v>
      </c>
    </row>
    <row r="80" customFormat="false" ht="13.2" hidden="false" customHeight="false" outlineLevel="0" collapsed="false">
      <c r="A80" s="2" t="n">
        <v>32660</v>
      </c>
      <c r="B80" s="1" t="n">
        <v>0.476911606277531</v>
      </c>
      <c r="C80" s="1" t="n">
        <v>3.06485067024972</v>
      </c>
      <c r="D80" s="1" t="n">
        <v>0.403763750976109</v>
      </c>
    </row>
    <row r="81" customFormat="false" ht="13.2" hidden="false" customHeight="false" outlineLevel="0" collapsed="false">
      <c r="A81" s="2" t="n">
        <v>32690</v>
      </c>
      <c r="B81" s="1" t="n">
        <v>0.497985000774999</v>
      </c>
      <c r="C81" s="1" t="n">
        <v>3.15979104401928</v>
      </c>
      <c r="D81" s="1" t="n">
        <v>0.429327324850859</v>
      </c>
    </row>
    <row r="82" customFormat="false" ht="13.2" hidden="false" customHeight="false" outlineLevel="0" collapsed="false">
      <c r="A82" s="2" t="n">
        <v>32721</v>
      </c>
      <c r="B82" s="1" t="n">
        <v>0.484568481199547</v>
      </c>
      <c r="C82" s="1" t="n">
        <v>3.27519136732994</v>
      </c>
      <c r="D82" s="1" t="n">
        <v>0.422120312628001</v>
      </c>
    </row>
    <row r="83" customFormat="false" ht="13.2" hidden="false" customHeight="false" outlineLevel="0" collapsed="false">
      <c r="A83" s="2" t="n">
        <v>32752</v>
      </c>
      <c r="B83" s="1" t="n">
        <v>0.576226790609556</v>
      </c>
      <c r="C83" s="1" t="n">
        <v>4.45492481722399</v>
      </c>
      <c r="D83" s="1" t="n">
        <v>0.469468740820159</v>
      </c>
    </row>
    <row r="84" customFormat="false" ht="13.2" hidden="false" customHeight="false" outlineLevel="0" collapsed="false">
      <c r="A84" s="2" t="n">
        <v>32782</v>
      </c>
      <c r="B84" s="1" t="n">
        <v>0.615067143521258</v>
      </c>
      <c r="C84" s="1" t="n">
        <v>4.96052270167354</v>
      </c>
      <c r="D84" s="1" t="n">
        <v>0.484393041610098</v>
      </c>
    </row>
    <row r="85" customFormat="false" ht="13.2" hidden="false" customHeight="false" outlineLevel="0" collapsed="false">
      <c r="A85" s="2" t="n">
        <v>32813</v>
      </c>
      <c r="B85" s="1" t="n">
        <v>0.646084095435952</v>
      </c>
      <c r="C85" s="1" t="n">
        <v>6.49126977406833</v>
      </c>
      <c r="D85" s="1" t="n">
        <v>0.533298458609301</v>
      </c>
    </row>
    <row r="86" customFormat="false" ht="13.2" hidden="false" customHeight="false" outlineLevel="0" collapsed="false">
      <c r="A86" s="2" t="n">
        <v>32843</v>
      </c>
      <c r="B86" s="1" t="n">
        <v>0.646796075423796</v>
      </c>
      <c r="C86" s="1" t="n">
        <v>6.59847261568044</v>
      </c>
      <c r="D86" s="1" t="n">
        <v>0.537031918174542</v>
      </c>
    </row>
    <row r="87" customFormat="false" ht="13.2" hidden="false" customHeight="false" outlineLevel="0" collapsed="false">
      <c r="A87" s="2" t="n">
        <v>32874</v>
      </c>
      <c r="B87" s="1" t="n">
        <v>0.63951934877507</v>
      </c>
      <c r="C87" s="1" t="n">
        <v>6.75329028925026</v>
      </c>
      <c r="D87" s="1" t="n">
        <v>0.535652271836514</v>
      </c>
    </row>
    <row r="88" customFormat="false" ht="13.2" hidden="false" customHeight="false" outlineLevel="0" collapsed="false">
      <c r="A88" s="2" t="n">
        <v>32905</v>
      </c>
      <c r="B88" s="1" t="n">
        <v>0.700238012274352</v>
      </c>
      <c r="C88" s="1" t="n">
        <v>10.4477431724139</v>
      </c>
      <c r="D88" s="1" t="n">
        <v>0.595040866196441</v>
      </c>
    </row>
    <row r="89" customFormat="false" ht="13.2" hidden="false" customHeight="false" outlineLevel="0" collapsed="false">
      <c r="A89" s="2" t="n">
        <v>32933</v>
      </c>
      <c r="B89" s="1" t="n">
        <v>0.703682413204326</v>
      </c>
      <c r="C89" s="1" t="n">
        <v>10.256530320071</v>
      </c>
      <c r="D89" s="1" t="n">
        <v>0.591176867627569</v>
      </c>
    </row>
    <row r="90" customFormat="false" ht="13.2" hidden="false" customHeight="false" outlineLevel="0" collapsed="false">
      <c r="A90" s="2" t="n">
        <v>32964</v>
      </c>
      <c r="B90" s="1" t="n">
        <v>0.718294884479856</v>
      </c>
      <c r="C90" s="1" t="n">
        <v>10.1741122601093</v>
      </c>
      <c r="D90" s="1" t="n">
        <v>0.593203876223147</v>
      </c>
    </row>
    <row r="91" customFormat="false" ht="13.2" hidden="false" customHeight="false" outlineLevel="0" collapsed="false">
      <c r="A91" s="2" t="n">
        <v>32994</v>
      </c>
      <c r="B91" s="1" t="n">
        <v>0.707605663061135</v>
      </c>
      <c r="C91" s="1" t="n">
        <v>10.3075457295043</v>
      </c>
      <c r="D91" s="1" t="n">
        <v>0.603553870897748</v>
      </c>
    </row>
    <row r="92" customFormat="false" ht="13.2" hidden="false" customHeight="false" outlineLevel="0" collapsed="false">
      <c r="A92" s="2" t="n">
        <v>33025</v>
      </c>
      <c r="B92" s="1" t="n">
        <v>0.697767437413351</v>
      </c>
      <c r="C92" s="1" t="n">
        <v>9.38482310381704</v>
      </c>
      <c r="D92" s="1" t="n">
        <v>0.566929713252068</v>
      </c>
    </row>
    <row r="93" customFormat="false" ht="13.2" hidden="false" customHeight="false" outlineLevel="0" collapsed="false">
      <c r="A93" s="2" t="n">
        <v>33055</v>
      </c>
      <c r="B93" s="1" t="n">
        <v>0.709009889477935</v>
      </c>
      <c r="C93" s="1" t="n">
        <v>9.9541169488389</v>
      </c>
      <c r="D93" s="1" t="n">
        <v>0.624676038106134</v>
      </c>
    </row>
    <row r="94" customFormat="false" ht="13.2" hidden="false" customHeight="false" outlineLevel="0" collapsed="false">
      <c r="A94" s="2" t="n">
        <v>33086</v>
      </c>
      <c r="B94" s="1" t="n">
        <v>0.690880327342366</v>
      </c>
      <c r="C94" s="1" t="n">
        <v>7.61543217204231</v>
      </c>
      <c r="D94" s="1" t="n">
        <v>0.54003116380874</v>
      </c>
    </row>
    <row r="95" customFormat="false" ht="13.2" hidden="false" customHeight="false" outlineLevel="0" collapsed="false">
      <c r="A95" s="2" t="n">
        <v>33117</v>
      </c>
      <c r="B95" s="1" t="n">
        <v>0.688271739604695</v>
      </c>
      <c r="C95" s="1" t="n">
        <v>7.46343187308816</v>
      </c>
      <c r="D95" s="1" t="n">
        <v>0.527035215113636</v>
      </c>
    </row>
    <row r="96" customFormat="false" ht="13.2" hidden="false" customHeight="false" outlineLevel="0" collapsed="false">
      <c r="A96" s="2" t="n">
        <v>33147</v>
      </c>
      <c r="B96" s="1" t="n">
        <v>0.701729021829539</v>
      </c>
      <c r="C96" s="1" t="n">
        <v>7.49694746907652</v>
      </c>
      <c r="D96" s="1" t="n">
        <v>0.530049681140323</v>
      </c>
    </row>
    <row r="97" customFormat="false" ht="13.2" hidden="false" customHeight="false" outlineLevel="0" collapsed="false">
      <c r="A97" s="2" t="n">
        <v>33178</v>
      </c>
      <c r="B97" s="1" t="n">
        <v>0.683513491688105</v>
      </c>
      <c r="C97" s="1" t="n">
        <v>7.61352574364378</v>
      </c>
      <c r="D97" s="1" t="n">
        <v>0.519081622676603</v>
      </c>
    </row>
    <row r="98" customFormat="false" ht="13.2" hidden="false" customHeight="false" outlineLevel="0" collapsed="false">
      <c r="A98" s="2" t="n">
        <v>33208</v>
      </c>
      <c r="B98" s="1" t="n">
        <v>0.688351366268342</v>
      </c>
      <c r="C98" s="1" t="n">
        <v>9.27308370827188</v>
      </c>
      <c r="D98" s="1" t="n">
        <v>0.564244614000248</v>
      </c>
    </row>
    <row r="99" customFormat="false" ht="13.2" hidden="false" customHeight="false" outlineLevel="0" collapsed="false">
      <c r="A99" s="2" t="n">
        <v>33239</v>
      </c>
      <c r="B99" s="1" t="n">
        <v>0.747528618858109</v>
      </c>
      <c r="C99" s="1" t="n">
        <v>8.73794171045569</v>
      </c>
      <c r="D99" s="1" t="n">
        <v>0.591499097552116</v>
      </c>
    </row>
    <row r="100" customFormat="false" ht="13.2" hidden="false" customHeight="false" outlineLevel="0" collapsed="false">
      <c r="A100" s="2" t="n">
        <v>33270</v>
      </c>
      <c r="B100" s="1" t="n">
        <v>0.673404113195389</v>
      </c>
      <c r="C100" s="1" t="n">
        <v>9.92319338197673</v>
      </c>
      <c r="D100" s="1" t="n">
        <v>0.587169752759561</v>
      </c>
    </row>
    <row r="101" customFormat="false" ht="13.2" hidden="false" customHeight="false" outlineLevel="0" collapsed="false">
      <c r="A101" s="2" t="n">
        <v>33298</v>
      </c>
      <c r="B101" s="1" t="n">
        <v>0.688769156334009</v>
      </c>
      <c r="C101" s="1" t="n">
        <v>9.01586220613111</v>
      </c>
      <c r="D101" s="1" t="n">
        <v>0.578039324464691</v>
      </c>
    </row>
    <row r="102" customFormat="false" ht="13.2" hidden="false" customHeight="false" outlineLevel="0" collapsed="false">
      <c r="A102" s="2" t="n">
        <v>33329</v>
      </c>
      <c r="B102" s="1" t="n">
        <v>0.682066320975156</v>
      </c>
      <c r="C102" s="1" t="n">
        <v>9.02226228816546</v>
      </c>
      <c r="D102" s="1" t="n">
        <v>0.565673058378116</v>
      </c>
    </row>
    <row r="103" customFormat="false" ht="13.2" hidden="false" customHeight="false" outlineLevel="0" collapsed="false">
      <c r="A103" s="2" t="n">
        <v>33359</v>
      </c>
      <c r="B103" s="1" t="n">
        <v>0.657576506955178</v>
      </c>
      <c r="C103" s="1" t="n">
        <v>8.61807517374782</v>
      </c>
      <c r="D103" s="1" t="n">
        <v>0.541600425597474</v>
      </c>
    </row>
    <row r="104" customFormat="false" ht="13.2" hidden="false" customHeight="false" outlineLevel="0" collapsed="false">
      <c r="A104" s="2" t="n">
        <v>33390</v>
      </c>
      <c r="B104" s="1" t="n">
        <v>0.65346174813738</v>
      </c>
      <c r="C104" s="1" t="n">
        <v>8.60219147631657</v>
      </c>
      <c r="D104" s="1" t="n">
        <v>0.535871791064449</v>
      </c>
    </row>
    <row r="105" customFormat="false" ht="13.2" hidden="false" customHeight="false" outlineLevel="0" collapsed="false">
      <c r="A105" s="2" t="n">
        <v>33420</v>
      </c>
      <c r="B105" s="1" t="n">
        <v>0.647934982881844</v>
      </c>
      <c r="C105" s="1" t="n">
        <v>8.49695609852945</v>
      </c>
      <c r="D105" s="1" t="n">
        <v>0.526942231405673</v>
      </c>
    </row>
    <row r="106" customFormat="false" ht="13.2" hidden="false" customHeight="false" outlineLevel="0" collapsed="false">
      <c r="A106" s="2" t="n">
        <v>33451</v>
      </c>
      <c r="B106" s="1" t="n">
        <v>0.625542720733134</v>
      </c>
      <c r="C106" s="1" t="n">
        <v>8.1001723584159</v>
      </c>
      <c r="D106" s="1" t="n">
        <v>0.573735412498889</v>
      </c>
    </row>
    <row r="107" customFormat="false" ht="13.2" hidden="false" customHeight="false" outlineLevel="0" collapsed="false">
      <c r="A107" s="2" t="n">
        <v>33482</v>
      </c>
      <c r="B107" s="1" t="n">
        <v>0.596240271037451</v>
      </c>
      <c r="C107" s="1" t="n">
        <v>7.41191404809907</v>
      </c>
      <c r="D107" s="1" t="n">
        <v>0.519715652823809</v>
      </c>
    </row>
    <row r="108" customFormat="false" ht="13.2" hidden="false" customHeight="false" outlineLevel="0" collapsed="false">
      <c r="A108" s="2" t="n">
        <v>33512</v>
      </c>
      <c r="B108" s="1" t="n">
        <v>0.592440027559138</v>
      </c>
      <c r="C108" s="1" t="n">
        <v>6.66733845752321</v>
      </c>
      <c r="D108" s="1" t="n">
        <v>0.481497567115167</v>
      </c>
    </row>
    <row r="109" customFormat="false" ht="13.2" hidden="false" customHeight="false" outlineLevel="0" collapsed="false">
      <c r="A109" s="2" t="n">
        <v>33543</v>
      </c>
      <c r="B109" s="1" t="n">
        <v>0.579746106781679</v>
      </c>
      <c r="C109" s="1" t="n">
        <v>6.72868824223732</v>
      </c>
      <c r="D109" s="1" t="n">
        <v>0.459649769377042</v>
      </c>
    </row>
    <row r="110" customFormat="false" ht="13.2" hidden="false" customHeight="false" outlineLevel="0" collapsed="false">
      <c r="A110" s="2" t="n">
        <v>33573</v>
      </c>
      <c r="B110" s="1" t="n">
        <v>0.591596189222388</v>
      </c>
      <c r="C110" s="1" t="n">
        <v>4.26222581020817</v>
      </c>
      <c r="D110" s="1" t="n">
        <v>0.36976107903579</v>
      </c>
    </row>
    <row r="111" customFormat="false" ht="13.2" hidden="false" customHeight="false" outlineLevel="0" collapsed="false">
      <c r="A111" s="2" t="n">
        <v>33604</v>
      </c>
      <c r="B111" s="1" t="n">
        <v>0.606388217643758</v>
      </c>
      <c r="C111" s="1" t="n">
        <v>4.65473674439386</v>
      </c>
      <c r="D111" s="1" t="n">
        <v>0.395161503373804</v>
      </c>
    </row>
    <row r="112" customFormat="false" ht="13.2" hidden="false" customHeight="false" outlineLevel="0" collapsed="false">
      <c r="A112" s="2" t="n">
        <v>33635</v>
      </c>
      <c r="B112" s="1" t="n">
        <v>0.640054575467991</v>
      </c>
      <c r="C112" s="1" t="n">
        <v>4.84712233150678</v>
      </c>
      <c r="D112" s="1" t="n">
        <v>0.438021400619358</v>
      </c>
    </row>
    <row r="113" customFormat="false" ht="13.2" hidden="false" customHeight="false" outlineLevel="0" collapsed="false">
      <c r="A113" s="2" t="n">
        <v>33664</v>
      </c>
      <c r="B113" s="1" t="n">
        <v>0.652482509210127</v>
      </c>
      <c r="C113" s="1" t="n">
        <v>4.63925136287278</v>
      </c>
      <c r="D113" s="1" t="n">
        <v>0.418818345640031</v>
      </c>
    </row>
    <row r="114" customFormat="false" ht="13.2" hidden="false" customHeight="false" outlineLevel="0" collapsed="false">
      <c r="A114" s="2" t="n">
        <v>33695</v>
      </c>
      <c r="B114" s="1" t="n">
        <v>0.653425668388489</v>
      </c>
      <c r="C114" s="1" t="n">
        <v>4.52285256008537</v>
      </c>
      <c r="D114" s="1" t="n">
        <v>0.413958718477199</v>
      </c>
    </row>
    <row r="115" customFormat="false" ht="13.2" hidden="false" customHeight="false" outlineLevel="0" collapsed="false">
      <c r="A115" s="2" t="n">
        <v>33725</v>
      </c>
      <c r="B115" s="1" t="n">
        <v>0.635905044510387</v>
      </c>
      <c r="C115" s="1" t="n">
        <v>4.86271953001807</v>
      </c>
      <c r="D115" s="1" t="n">
        <v>0.422357328083942</v>
      </c>
    </row>
    <row r="116" customFormat="false" ht="13.2" hidden="false" customHeight="false" outlineLevel="0" collapsed="false">
      <c r="A116" s="2" t="n">
        <v>33756</v>
      </c>
      <c r="B116" s="1" t="n">
        <v>0.670089231482812</v>
      </c>
      <c r="C116" s="1" t="n">
        <v>5.19563211996042</v>
      </c>
      <c r="D116" s="1" t="n">
        <v>0.449102129180131</v>
      </c>
    </row>
    <row r="117" customFormat="false" ht="13.2" hidden="false" customHeight="false" outlineLevel="0" collapsed="false">
      <c r="A117" s="2" t="n">
        <v>33786</v>
      </c>
      <c r="B117" s="1" t="n">
        <v>0.700039846590627</v>
      </c>
      <c r="C117" s="1" t="n">
        <v>5.93597659837953</v>
      </c>
      <c r="D117" s="1" t="n">
        <v>0.494375431168131</v>
      </c>
    </row>
    <row r="118" customFormat="false" ht="13.2" hidden="false" customHeight="false" outlineLevel="0" collapsed="false">
      <c r="A118" s="2" t="n">
        <v>33817</v>
      </c>
      <c r="B118" s="1" t="n">
        <v>0.712108839569542</v>
      </c>
      <c r="C118" s="1" t="n">
        <v>6.34105115767674</v>
      </c>
      <c r="D118" s="1" t="n">
        <v>0.540491254445347</v>
      </c>
    </row>
    <row r="119" customFormat="false" ht="13.2" hidden="false" customHeight="false" outlineLevel="0" collapsed="false">
      <c r="A119" s="2" t="n">
        <v>33848</v>
      </c>
      <c r="B119" s="1" t="n">
        <v>0.701202300812851</v>
      </c>
      <c r="C119" s="1" t="n">
        <v>6.28502620168964</v>
      </c>
      <c r="D119" s="1" t="n">
        <v>0.524508182525433</v>
      </c>
    </row>
    <row r="120" customFormat="false" ht="13.2" hidden="false" customHeight="false" outlineLevel="0" collapsed="false">
      <c r="A120" s="2" t="n">
        <v>33878</v>
      </c>
      <c r="B120" s="1" t="n">
        <v>0.714497127693699</v>
      </c>
      <c r="C120" s="1" t="n">
        <v>6.16598217163853</v>
      </c>
      <c r="D120" s="1" t="n">
        <v>0.553231389338246</v>
      </c>
    </row>
    <row r="121" customFormat="false" ht="13.2" hidden="false" customHeight="false" outlineLevel="0" collapsed="false">
      <c r="A121" s="2" t="n">
        <v>33909</v>
      </c>
      <c r="B121" s="1" t="n">
        <v>0.735234210911933</v>
      </c>
      <c r="C121" s="1" t="n">
        <v>6.20342282110719</v>
      </c>
      <c r="D121" s="1" t="n">
        <v>0.524297330294586</v>
      </c>
    </row>
    <row r="122" customFormat="false" ht="13.2" hidden="false" customHeight="false" outlineLevel="0" collapsed="false">
      <c r="A122" s="2" t="n">
        <v>33939</v>
      </c>
      <c r="B122" s="1" t="n">
        <v>0.704932920953184</v>
      </c>
      <c r="C122" s="1" t="n">
        <v>6.04662304092162</v>
      </c>
      <c r="D122" s="1" t="n">
        <v>0.483300990207765</v>
      </c>
    </row>
    <row r="123" customFormat="false" ht="13.2" hidden="false" customHeight="false" outlineLevel="0" collapsed="false">
      <c r="A123" s="2" t="n">
        <v>33970</v>
      </c>
      <c r="B123" s="1" t="n">
        <v>0.660842230878565</v>
      </c>
      <c r="C123" s="1" t="n">
        <v>5.97242564566516</v>
      </c>
      <c r="D123" s="1" t="n">
        <v>0.437164584111073</v>
      </c>
    </row>
    <row r="124" customFormat="false" ht="13.2" hidden="false" customHeight="false" outlineLevel="0" collapsed="false">
      <c r="A124" s="2" t="n">
        <v>34001</v>
      </c>
      <c r="B124" s="1" t="n">
        <v>0.651395039541613</v>
      </c>
      <c r="C124" s="1" t="n">
        <v>5.93864805789132</v>
      </c>
      <c r="D124" s="1" t="n">
        <v>0.435641877458993</v>
      </c>
    </row>
    <row r="125" customFormat="false" ht="13.2" hidden="false" customHeight="false" outlineLevel="0" collapsed="false">
      <c r="A125" s="2" t="n">
        <v>34029</v>
      </c>
      <c r="B125" s="1" t="n">
        <v>0.667415136705851</v>
      </c>
      <c r="C125" s="1" t="n">
        <v>6.01297702550173</v>
      </c>
      <c r="D125" s="1" t="n">
        <v>0.441558739680763</v>
      </c>
    </row>
    <row r="126" customFormat="false" ht="13.2" hidden="false" customHeight="false" outlineLevel="0" collapsed="false">
      <c r="A126" s="2" t="n">
        <v>34060</v>
      </c>
      <c r="B126" s="1" t="n">
        <v>0.668630122935807</v>
      </c>
      <c r="C126" s="1" t="n">
        <v>6.02937174663118</v>
      </c>
      <c r="D126" s="1" t="n">
        <v>0.442450208396741</v>
      </c>
    </row>
    <row r="127" customFormat="false" ht="13.2" hidden="false" customHeight="false" outlineLevel="0" collapsed="false">
      <c r="A127" s="2" t="n">
        <v>34090</v>
      </c>
      <c r="B127" s="1" t="n">
        <v>0.700007210325186</v>
      </c>
      <c r="C127" s="1" t="n">
        <v>6.33268158858271</v>
      </c>
      <c r="D127" s="1" t="n">
        <v>0.471746633732245</v>
      </c>
    </row>
    <row r="128" customFormat="false" ht="13.2" hidden="false" customHeight="false" outlineLevel="0" collapsed="false">
      <c r="A128" s="2" t="n">
        <v>34121</v>
      </c>
      <c r="B128" s="1" t="n">
        <v>0.737337761657125</v>
      </c>
      <c r="C128" s="1" t="n">
        <v>6.48567099298911</v>
      </c>
      <c r="D128" s="1" t="n">
        <v>0.496552428076062</v>
      </c>
    </row>
    <row r="129" customFormat="false" ht="13.2" hidden="false" customHeight="false" outlineLevel="0" collapsed="false">
      <c r="A129" s="2" t="n">
        <v>34151</v>
      </c>
      <c r="B129" s="1" t="n">
        <v>0.739585909116847</v>
      </c>
      <c r="C129" s="1" t="n">
        <v>6.69536258836058</v>
      </c>
      <c r="D129" s="1" t="n">
        <v>0.508567022732245</v>
      </c>
    </row>
    <row r="130" customFormat="false" ht="13.2" hidden="false" customHeight="false" outlineLevel="0" collapsed="false">
      <c r="A130" s="2" t="n">
        <v>34182</v>
      </c>
      <c r="B130" s="1" t="n">
        <v>0.757084855478045</v>
      </c>
      <c r="C130" s="1" t="n">
        <v>6.79585193623467</v>
      </c>
      <c r="D130" s="1" t="n">
        <v>0.525801612601183</v>
      </c>
    </row>
    <row r="131" customFormat="false" ht="13.2" hidden="false" customHeight="false" outlineLevel="0" collapsed="false">
      <c r="A131" s="2" t="n">
        <v>34213</v>
      </c>
      <c r="B131" s="1" t="n">
        <v>0.757630361159225</v>
      </c>
      <c r="C131" s="1" t="n">
        <v>6.38251377709245</v>
      </c>
      <c r="D131" s="1" t="n">
        <v>0.503231313787037</v>
      </c>
    </row>
    <row r="132" customFormat="false" ht="13.2" hidden="false" customHeight="false" outlineLevel="0" collapsed="false">
      <c r="A132" s="2" t="n">
        <v>34243</v>
      </c>
      <c r="B132" s="1" t="n">
        <v>0.705672739335969</v>
      </c>
      <c r="C132" s="1" t="n">
        <v>4.77315501834989</v>
      </c>
      <c r="D132" s="1" t="n">
        <v>0.458483221276874</v>
      </c>
    </row>
    <row r="133" customFormat="false" ht="13.2" hidden="false" customHeight="false" outlineLevel="0" collapsed="false">
      <c r="A133" s="2" t="n">
        <v>34274</v>
      </c>
      <c r="B133" s="1" t="n">
        <v>0.852623554821497</v>
      </c>
      <c r="C133" s="1" t="n">
        <v>6.72144501560137</v>
      </c>
      <c r="D133" s="1" t="n">
        <v>0.499566361259474</v>
      </c>
    </row>
    <row r="134" customFormat="false" ht="13.2" hidden="false" customHeight="false" outlineLevel="0" collapsed="false">
      <c r="A134" s="2" t="n">
        <v>34304</v>
      </c>
      <c r="B134" s="1" t="n">
        <v>0.856573452173718</v>
      </c>
      <c r="C134" s="1" t="n">
        <v>6.87801779892813</v>
      </c>
      <c r="D134" s="1" t="n">
        <v>0.505602454703286</v>
      </c>
    </row>
    <row r="135" customFormat="false" ht="13.2" hidden="false" customHeight="false" outlineLevel="0" collapsed="false">
      <c r="A135" s="2" t="n">
        <v>34335</v>
      </c>
      <c r="B135" s="1" t="n">
        <v>0.811872439553378</v>
      </c>
      <c r="C135" s="1" t="n">
        <v>6.33967034677178</v>
      </c>
      <c r="D135" s="1" t="n">
        <v>0.475362270458364</v>
      </c>
    </row>
    <row r="136" customFormat="false" ht="13.2" hidden="false" customHeight="false" outlineLevel="0" collapsed="false">
      <c r="A136" s="2" t="n">
        <v>34366</v>
      </c>
      <c r="B136" s="1" t="n">
        <v>0.850411643634225</v>
      </c>
      <c r="C136" s="1" t="n">
        <v>7.2155066887459</v>
      </c>
      <c r="D136" s="1" t="n">
        <v>0.517253902688838</v>
      </c>
    </row>
    <row r="137" customFormat="false" ht="13.2" hidden="false" customHeight="false" outlineLevel="0" collapsed="false">
      <c r="A137" s="2" t="n">
        <v>34394</v>
      </c>
      <c r="B137" s="1" t="n">
        <v>0.880614985017688</v>
      </c>
      <c r="C137" s="1" t="n">
        <v>6.94777943632923</v>
      </c>
      <c r="D137" s="1" t="n">
        <v>0.517689298767097</v>
      </c>
    </row>
    <row r="138" customFormat="false" ht="13.2" hidden="false" customHeight="false" outlineLevel="0" collapsed="false">
      <c r="A138" s="2" t="n">
        <v>34425</v>
      </c>
      <c r="B138" s="1" t="n">
        <v>0.879469879815557</v>
      </c>
      <c r="C138" s="1" t="n">
        <v>7.71113458360911</v>
      </c>
      <c r="D138" s="1" t="n">
        <v>0.542412208299976</v>
      </c>
    </row>
    <row r="139" customFormat="false" ht="13.2" hidden="false" customHeight="false" outlineLevel="0" collapsed="false">
      <c r="A139" s="2" t="n">
        <v>34455</v>
      </c>
      <c r="B139" s="1" t="n">
        <v>0.907717303005687</v>
      </c>
      <c r="C139" s="1" t="n">
        <v>9.25664743253027</v>
      </c>
      <c r="D139" s="1" t="n">
        <v>0.61666144419953</v>
      </c>
    </row>
    <row r="140" customFormat="false" ht="13.2" hidden="false" customHeight="false" outlineLevel="0" collapsed="false">
      <c r="A140" s="2" t="n">
        <v>34486</v>
      </c>
      <c r="B140" s="1" t="n">
        <v>0.86185450166466</v>
      </c>
      <c r="C140" s="1" t="n">
        <v>8.52195082974134</v>
      </c>
      <c r="D140" s="1" t="n">
        <v>0.580922367988476</v>
      </c>
    </row>
    <row r="141" customFormat="false" ht="13.2" hidden="false" customHeight="false" outlineLevel="0" collapsed="false">
      <c r="A141" s="2" t="n">
        <v>34516</v>
      </c>
      <c r="B141" s="1" t="n">
        <v>0.864728842916738</v>
      </c>
      <c r="C141" s="1" t="n">
        <v>8.37221071341178</v>
      </c>
      <c r="D141" s="1" t="n">
        <v>0.559591023842878</v>
      </c>
    </row>
    <row r="142" customFormat="false" ht="13.2" hidden="false" customHeight="false" outlineLevel="0" collapsed="false">
      <c r="A142" s="2" t="n">
        <v>34547</v>
      </c>
      <c r="B142" s="1" t="n">
        <v>0.82112707228903</v>
      </c>
      <c r="C142" s="1" t="n">
        <v>8.11693358160327</v>
      </c>
      <c r="D142" s="1" t="n">
        <v>0.518342954047754</v>
      </c>
    </row>
    <row r="143" customFormat="false" ht="13.2" hidden="false" customHeight="false" outlineLevel="0" collapsed="false">
      <c r="A143" s="2" t="n">
        <v>34578</v>
      </c>
      <c r="B143" s="1" t="n">
        <v>0.728645427768561</v>
      </c>
      <c r="C143" s="1" t="n">
        <v>6.54471659105038</v>
      </c>
      <c r="D143" s="1" t="n">
        <v>0.456791190354224</v>
      </c>
    </row>
    <row r="144" customFormat="false" ht="13.2" hidden="false" customHeight="false" outlineLevel="0" collapsed="false">
      <c r="A144" s="2" t="n">
        <v>34608</v>
      </c>
      <c r="B144" s="1" t="n">
        <v>0.736481217564333</v>
      </c>
      <c r="C144" s="1" t="n">
        <v>5.61034768368649</v>
      </c>
      <c r="D144" s="1" t="n">
        <v>0.381432367703786</v>
      </c>
    </row>
    <row r="145" customFormat="false" ht="13.2" hidden="false" customHeight="false" outlineLevel="0" collapsed="false">
      <c r="A145" s="2" t="n">
        <v>34639</v>
      </c>
      <c r="B145" s="1" t="n">
        <v>0.710758934208865</v>
      </c>
      <c r="C145" s="1" t="n">
        <v>6.27008831174542</v>
      </c>
      <c r="D145" s="1" t="n">
        <v>0.424235539260974</v>
      </c>
    </row>
    <row r="146" customFormat="false" ht="13.2" hidden="false" customHeight="false" outlineLevel="0" collapsed="false">
      <c r="A146" s="2" t="n">
        <v>34669</v>
      </c>
      <c r="B146" s="1" t="n">
        <v>0.753189742294088</v>
      </c>
      <c r="C146" s="1" t="n">
        <v>6.99088384690662</v>
      </c>
      <c r="D146" s="1" t="n">
        <v>0.461899333352614</v>
      </c>
    </row>
    <row r="147" customFormat="false" ht="13.2" hidden="false" customHeight="false" outlineLevel="0" collapsed="false">
      <c r="A147" s="2" t="n">
        <v>34700</v>
      </c>
      <c r="B147" s="1" t="n">
        <v>0.718260214906577</v>
      </c>
      <c r="C147" s="1" t="n">
        <v>6.12437923975638</v>
      </c>
      <c r="D147" s="1" t="n">
        <v>0.422266839503847</v>
      </c>
    </row>
    <row r="148" customFormat="false" ht="13.2" hidden="false" customHeight="false" outlineLevel="0" collapsed="false">
      <c r="A148" s="2" t="n">
        <v>34731</v>
      </c>
      <c r="B148" s="1" t="n">
        <v>0.649548234855777</v>
      </c>
      <c r="C148" s="1" t="n">
        <v>4.72062562286645</v>
      </c>
      <c r="D148" s="1" t="n">
        <v>0.388780187498464</v>
      </c>
    </row>
    <row r="149" customFormat="false" ht="13.2" hidden="false" customHeight="false" outlineLevel="0" collapsed="false">
      <c r="A149" s="2" t="n">
        <v>34759</v>
      </c>
      <c r="B149" s="1" t="n">
        <v>0.654885916601102</v>
      </c>
      <c r="C149" s="1" t="n">
        <v>4.69260356514016</v>
      </c>
      <c r="D149" s="1" t="n">
        <v>0.38723017104804</v>
      </c>
    </row>
    <row r="150" customFormat="false" ht="13.2" hidden="false" customHeight="false" outlineLevel="0" collapsed="false">
      <c r="A150" s="2" t="n">
        <v>34790</v>
      </c>
      <c r="B150" s="1" t="n">
        <v>0.542087114879389</v>
      </c>
      <c r="C150" s="1" t="n">
        <v>3.99864719370037</v>
      </c>
      <c r="D150" s="1" t="n">
        <v>0.228063246605832</v>
      </c>
    </row>
    <row r="151" customFormat="false" ht="13.2" hidden="false" customHeight="false" outlineLevel="0" collapsed="false">
      <c r="A151" s="2" t="n">
        <v>34820</v>
      </c>
      <c r="B151" s="1" t="n">
        <v>0.536679749110516</v>
      </c>
      <c r="C151" s="1" t="n">
        <v>4.08194753494823</v>
      </c>
      <c r="D151" s="1" t="n">
        <v>0.233086112993551</v>
      </c>
    </row>
    <row r="152" customFormat="false" ht="13.2" hidden="false" customHeight="false" outlineLevel="0" collapsed="false">
      <c r="A152" s="2" t="n">
        <v>34851</v>
      </c>
      <c r="B152" s="1" t="n">
        <v>0.519388244822053</v>
      </c>
      <c r="C152" s="1" t="n">
        <v>3.77702594734238</v>
      </c>
      <c r="D152" s="1" t="n">
        <v>0.214064364168804</v>
      </c>
    </row>
    <row r="153" customFormat="false" ht="13.2" hidden="false" customHeight="false" outlineLevel="0" collapsed="false">
      <c r="A153" s="2" t="n">
        <v>34881</v>
      </c>
      <c r="B153" s="1" t="n">
        <v>0.518344155844156</v>
      </c>
      <c r="C153" s="1" t="n">
        <v>3.77884473685459</v>
      </c>
      <c r="D153" s="1" t="n">
        <v>0.216375412993257</v>
      </c>
    </row>
    <row r="154" customFormat="false" ht="13.2" hidden="false" customHeight="false" outlineLevel="0" collapsed="false">
      <c r="A154" s="2" t="n">
        <v>34912</v>
      </c>
      <c r="B154" s="1" t="n">
        <v>0.544764621968616</v>
      </c>
      <c r="C154" s="1" t="n">
        <v>4.3853937845193</v>
      </c>
      <c r="D154" s="1" t="n">
        <v>0.262254777140221</v>
      </c>
    </row>
    <row r="155" customFormat="false" ht="13.2" hidden="false" customHeight="false" outlineLevel="0" collapsed="false">
      <c r="A155" s="2" t="n">
        <v>34943</v>
      </c>
      <c r="B155" s="1" t="n">
        <v>0.599139327194484</v>
      </c>
      <c r="C155" s="1" t="n">
        <v>4.91117286473339</v>
      </c>
      <c r="D155" s="1" t="n">
        <v>0.281861522165168</v>
      </c>
    </row>
    <row r="156" customFormat="false" ht="13.2" hidden="false" customHeight="false" outlineLevel="0" collapsed="false">
      <c r="A156" s="2" t="n">
        <v>34973</v>
      </c>
      <c r="B156" s="1" t="n">
        <v>0.602046681894504</v>
      </c>
      <c r="C156" s="1" t="n">
        <v>4.98781984330008</v>
      </c>
      <c r="D156" s="1" t="n">
        <v>0.321584091399548</v>
      </c>
    </row>
    <row r="157" customFormat="false" ht="13.2" hidden="false" customHeight="false" outlineLevel="0" collapsed="false">
      <c r="A157" s="2" t="n">
        <v>35004</v>
      </c>
      <c r="B157" s="1" t="n">
        <v>0.590173586052342</v>
      </c>
      <c r="C157" s="1" t="n">
        <v>4.91249123629377</v>
      </c>
      <c r="D157" s="1" t="n">
        <v>0.316042414792356</v>
      </c>
    </row>
    <row r="158" customFormat="false" ht="13.2" hidden="false" customHeight="false" outlineLevel="0" collapsed="false">
      <c r="A158" s="2" t="n">
        <v>35034</v>
      </c>
      <c r="B158" s="1" t="n">
        <v>0.632878591570764</v>
      </c>
      <c r="C158" s="1" t="n">
        <v>5.30251891894149</v>
      </c>
      <c r="D158" s="1" t="n">
        <v>0.364097425574728</v>
      </c>
    </row>
    <row r="159" customFormat="false" ht="13.2" hidden="false" customHeight="false" outlineLevel="0" collapsed="false">
      <c r="A159" s="2" t="n">
        <v>35065</v>
      </c>
      <c r="B159" s="1" t="n">
        <v>0.644858419209818</v>
      </c>
      <c r="C159" s="1" t="n">
        <v>5.06986432650091</v>
      </c>
      <c r="D159" s="1" t="n">
        <v>0.359994471440376</v>
      </c>
    </row>
    <row r="160" customFormat="false" ht="13.2" hidden="false" customHeight="false" outlineLevel="0" collapsed="false">
      <c r="A160" s="2" t="n">
        <v>35096</v>
      </c>
      <c r="B160" s="1" t="n">
        <v>0.641306859590806</v>
      </c>
      <c r="C160" s="1" t="n">
        <v>6.02192568713477</v>
      </c>
      <c r="D160" s="1" t="n">
        <v>0.403544367348828</v>
      </c>
    </row>
    <row r="161" customFormat="false" ht="13.2" hidden="false" customHeight="false" outlineLevel="0" collapsed="false">
      <c r="A161" s="2" t="n">
        <v>35125</v>
      </c>
      <c r="B161" s="1" t="n">
        <v>0.644638189674078</v>
      </c>
      <c r="C161" s="1" t="n">
        <v>6.06358614336016</v>
      </c>
      <c r="D161" s="1" t="n">
        <v>0.406209145460444</v>
      </c>
    </row>
    <row r="162" customFormat="false" ht="13.2" hidden="false" customHeight="false" outlineLevel="0" collapsed="false">
      <c r="A162" s="2" t="n">
        <v>35156</v>
      </c>
      <c r="B162" s="1" t="n">
        <v>0.637213793583409</v>
      </c>
      <c r="C162" s="1" t="n">
        <v>6.03813449700781</v>
      </c>
      <c r="D162" s="1" t="n">
        <v>0.406980231251056</v>
      </c>
    </row>
    <row r="163" customFormat="false" ht="13.2" hidden="false" customHeight="false" outlineLevel="0" collapsed="false">
      <c r="A163" s="2" t="n">
        <v>35186</v>
      </c>
      <c r="B163" s="1" t="n">
        <v>0.634111519214262</v>
      </c>
      <c r="C163" s="1" t="n">
        <v>5.94709187012769</v>
      </c>
      <c r="D163" s="1" t="n">
        <v>0.402625337999666</v>
      </c>
    </row>
    <row r="164" customFormat="false" ht="13.2" hidden="false" customHeight="false" outlineLevel="0" collapsed="false">
      <c r="A164" s="2" t="n">
        <v>35217</v>
      </c>
      <c r="B164" s="1" t="n">
        <v>0.631883288815275</v>
      </c>
      <c r="C164" s="1" t="n">
        <v>5.82577063688574</v>
      </c>
      <c r="D164" s="1" t="n">
        <v>0.409362705990111</v>
      </c>
    </row>
    <row r="165" customFormat="false" ht="13.2" hidden="false" customHeight="false" outlineLevel="0" collapsed="false">
      <c r="A165" s="2" t="n">
        <v>35247</v>
      </c>
      <c r="B165" s="1" t="n">
        <v>0.649842224161218</v>
      </c>
      <c r="C165" s="1" t="n">
        <v>6.12544221886379</v>
      </c>
      <c r="D165" s="1" t="n">
        <v>0.423618833324401</v>
      </c>
    </row>
    <row r="166" customFormat="false" ht="13.2" hidden="false" customHeight="false" outlineLevel="0" collapsed="false">
      <c r="A166" s="2" t="n">
        <v>35278</v>
      </c>
      <c r="B166" s="1" t="n">
        <v>0.654459191267675</v>
      </c>
      <c r="C166" s="1" t="n">
        <v>6.51453612446151</v>
      </c>
      <c r="D166" s="1" t="n">
        <v>0.443351876003654</v>
      </c>
    </row>
    <row r="167" customFormat="false" ht="13.2" hidden="false" customHeight="false" outlineLevel="0" collapsed="false">
      <c r="A167" s="2" t="n">
        <v>35309</v>
      </c>
      <c r="B167" s="1" t="n">
        <v>0.650826233337913</v>
      </c>
      <c r="C167" s="1" t="n">
        <v>6.43769058211627</v>
      </c>
      <c r="D167" s="1" t="n">
        <v>0.436743456105309</v>
      </c>
    </row>
    <row r="168" customFormat="false" ht="13.2" hidden="false" customHeight="false" outlineLevel="0" collapsed="false">
      <c r="A168" s="2" t="n">
        <v>35339</v>
      </c>
      <c r="B168" s="1" t="n">
        <v>0.666097020354985</v>
      </c>
      <c r="C168" s="1" t="n">
        <v>6.50903806510999</v>
      </c>
      <c r="D168" s="1" t="n">
        <v>0.461421477246739</v>
      </c>
    </row>
    <row r="169" customFormat="false" ht="13.2" hidden="false" customHeight="false" outlineLevel="0" collapsed="false">
      <c r="A169" s="2" t="n">
        <v>35370</v>
      </c>
      <c r="B169" s="1" t="n">
        <v>0.648016915891068</v>
      </c>
      <c r="C169" s="1" t="n">
        <v>6.66921801460301</v>
      </c>
      <c r="D169" s="1" t="n">
        <v>0.452837008473786</v>
      </c>
    </row>
    <row r="170" customFormat="false" ht="13.2" hidden="false" customHeight="false" outlineLevel="0" collapsed="false">
      <c r="A170" s="2" t="n">
        <v>35400</v>
      </c>
      <c r="B170" s="1" t="n">
        <v>0.652449360478057</v>
      </c>
      <c r="C170" s="1" t="n">
        <v>6.9663483461721</v>
      </c>
      <c r="D170" s="1" t="n">
        <v>0.468403332281175</v>
      </c>
    </row>
    <row r="171" customFormat="false" ht="13.2" hidden="false" customHeight="false" outlineLevel="0" collapsed="false">
      <c r="A171" s="2" t="n">
        <v>35431</v>
      </c>
      <c r="B171" s="1" t="n">
        <v>0.632636352551112</v>
      </c>
      <c r="C171" s="1" t="n">
        <v>6.71872358398838</v>
      </c>
      <c r="D171" s="1" t="n">
        <v>0.437499679097783</v>
      </c>
    </row>
    <row r="172" customFormat="false" ht="13.2" hidden="false" customHeight="false" outlineLevel="0" collapsed="false">
      <c r="A172" s="2" t="n">
        <v>35462</v>
      </c>
      <c r="B172" s="1" t="n">
        <v>0.541708981113557</v>
      </c>
      <c r="C172" s="1" t="n">
        <v>5.4353089766353</v>
      </c>
      <c r="D172" s="1" t="n">
        <v>0.344795830156674</v>
      </c>
    </row>
    <row r="173" customFormat="false" ht="13.2" hidden="false" customHeight="false" outlineLevel="0" collapsed="false">
      <c r="A173" s="2" t="n">
        <v>35490</v>
      </c>
      <c r="B173" s="1" t="n">
        <v>0.583265755931216</v>
      </c>
      <c r="C173" s="1" t="n">
        <v>6.38959372315517</v>
      </c>
      <c r="D173" s="1" t="n">
        <v>0.391668908039806</v>
      </c>
    </row>
    <row r="174" customFormat="false" ht="13.2" hidden="false" customHeight="false" outlineLevel="0" collapsed="false">
      <c r="A174" s="2" t="n">
        <v>35521</v>
      </c>
      <c r="B174" s="1" t="n">
        <v>0.583685420164598</v>
      </c>
      <c r="C174" s="1" t="n">
        <v>6.73371277319776</v>
      </c>
      <c r="D174" s="1" t="n">
        <v>0.415721886757639</v>
      </c>
    </row>
    <row r="175" customFormat="false" ht="13.2" hidden="false" customHeight="false" outlineLevel="0" collapsed="false">
      <c r="A175" s="2" t="n">
        <v>35551</v>
      </c>
      <c r="B175" s="1" t="n">
        <v>0.58334874654981</v>
      </c>
      <c r="C175" s="1" t="n">
        <v>6.44748521435764</v>
      </c>
      <c r="D175" s="1" t="n">
        <v>0.401619345498337</v>
      </c>
    </row>
    <row r="176" customFormat="false" ht="13.2" hidden="false" customHeight="false" outlineLevel="0" collapsed="false">
      <c r="A176" s="2" t="n">
        <v>35582</v>
      </c>
      <c r="B176" s="1" t="n">
        <v>0.579501334627517</v>
      </c>
      <c r="C176" s="1" t="n">
        <v>5.84373032026702</v>
      </c>
      <c r="D176" s="1" t="n">
        <v>0.3666707983194</v>
      </c>
    </row>
    <row r="177" customFormat="false" ht="13.2" hidden="false" customHeight="false" outlineLevel="0" collapsed="false">
      <c r="A177" s="2" t="n">
        <v>35612</v>
      </c>
      <c r="B177" s="1" t="n">
        <v>0.564955788266538</v>
      </c>
      <c r="C177" s="1" t="n">
        <v>5.59838005489335</v>
      </c>
      <c r="D177" s="1" t="n">
        <v>0.416890894003818</v>
      </c>
    </row>
    <row r="178" customFormat="false" ht="13.2" hidden="false" customHeight="false" outlineLevel="0" collapsed="false">
      <c r="A178" s="2" t="n">
        <v>35643</v>
      </c>
      <c r="B178" s="1" t="n">
        <v>0.507958395713498</v>
      </c>
      <c r="C178" s="1" t="n">
        <v>3.92028918450481</v>
      </c>
      <c r="D178" s="1" t="n">
        <v>0.270134256716684</v>
      </c>
    </row>
    <row r="179" customFormat="false" ht="13.2" hidden="false" customHeight="false" outlineLevel="0" collapsed="false">
      <c r="A179" s="2" t="n">
        <v>35674</v>
      </c>
      <c r="B179" s="1" t="n">
        <v>0.436296165400247</v>
      </c>
      <c r="C179" s="1" t="n">
        <v>3.58622098123276</v>
      </c>
      <c r="D179" s="1" t="n">
        <v>0.217348532951104</v>
      </c>
    </row>
    <row r="180" customFormat="false" ht="13.2" hidden="false" customHeight="false" outlineLevel="0" collapsed="false">
      <c r="A180" s="2" t="n">
        <v>35704</v>
      </c>
      <c r="B180" s="1" t="n">
        <v>0.41085119281104</v>
      </c>
      <c r="C180" s="1" t="n">
        <v>3.15449099374876</v>
      </c>
      <c r="D180" s="1" t="n">
        <v>0.200686341199349</v>
      </c>
    </row>
    <row r="181" customFormat="false" ht="13.2" hidden="false" customHeight="false" outlineLevel="0" collapsed="false">
      <c r="A181" s="2" t="n">
        <v>35735</v>
      </c>
      <c r="B181" s="1" t="n">
        <v>0.537708179682005</v>
      </c>
      <c r="C181" s="1" t="n">
        <v>4.72274270041691</v>
      </c>
      <c r="D181" s="1" t="n">
        <v>0.222230798703651</v>
      </c>
    </row>
    <row r="182" customFormat="false" ht="13.2" hidden="false" customHeight="false" outlineLevel="0" collapsed="false">
      <c r="A182" s="2" t="n">
        <v>35765</v>
      </c>
      <c r="B182" s="1" t="n">
        <v>0.547463559897601</v>
      </c>
      <c r="C182" s="1" t="n">
        <v>4.81694066099537</v>
      </c>
      <c r="D182" s="1" t="n">
        <v>0.226676989084336</v>
      </c>
    </row>
    <row r="183" customFormat="false" ht="13.2" hidden="false" customHeight="false" outlineLevel="0" collapsed="false">
      <c r="A183" s="2" t="n">
        <v>35796</v>
      </c>
      <c r="B183" s="1" t="n">
        <v>0.540666550034989</v>
      </c>
      <c r="C183" s="1" t="n">
        <v>4.79029049625667</v>
      </c>
      <c r="D183" s="1" t="n">
        <v>0.2146326233326</v>
      </c>
    </row>
    <row r="184" customFormat="false" ht="13.2" hidden="false" customHeight="false" outlineLevel="0" collapsed="false">
      <c r="A184" s="2" t="n">
        <v>35827</v>
      </c>
      <c r="B184" s="1" t="n">
        <v>0.534850416528405</v>
      </c>
      <c r="C184" s="1" t="n">
        <v>4.60068829091005</v>
      </c>
      <c r="D184" s="1" t="n">
        <v>0.207529981064044</v>
      </c>
    </row>
    <row r="185" customFormat="false" ht="13.2" hidden="false" customHeight="false" outlineLevel="0" collapsed="false">
      <c r="A185" s="2" t="n">
        <v>35855</v>
      </c>
      <c r="B185" s="1" t="n">
        <v>0.538536099758985</v>
      </c>
      <c r="C185" s="1" t="n">
        <v>4.58618243905784</v>
      </c>
      <c r="D185" s="1" t="n">
        <v>0.232213250582567</v>
      </c>
    </row>
    <row r="186" customFormat="false" ht="13.2" hidden="false" customHeight="false" outlineLevel="0" collapsed="false">
      <c r="A186" s="2" t="n">
        <v>35886</v>
      </c>
      <c r="B186" s="1" t="n">
        <v>0.558460688639292</v>
      </c>
      <c r="C186" s="1" t="n">
        <v>5.04033475097573</v>
      </c>
      <c r="D186" s="1" t="n">
        <v>0.235457498464273</v>
      </c>
    </row>
    <row r="187" customFormat="false" ht="13.2" hidden="false" customHeight="false" outlineLevel="0" collapsed="false">
      <c r="A187" s="2" t="n">
        <v>35916</v>
      </c>
      <c r="B187" s="1" t="n">
        <v>0.581277678319042</v>
      </c>
      <c r="C187" s="1" t="n">
        <v>5.66967596467007</v>
      </c>
      <c r="D187" s="1" t="n">
        <v>0.247262600176593</v>
      </c>
    </row>
    <row r="188" customFormat="false" ht="13.2" hidden="false" customHeight="false" outlineLevel="0" collapsed="false">
      <c r="A188" s="2" t="n">
        <v>35947</v>
      </c>
      <c r="B188" s="1" t="n">
        <v>0.603444394416929</v>
      </c>
      <c r="C188" s="1" t="n">
        <v>5.9969863125483</v>
      </c>
      <c r="D188" s="1" t="n">
        <v>0.28332760379134</v>
      </c>
    </row>
    <row r="189" customFormat="false" ht="13.2" hidden="false" customHeight="false" outlineLevel="0" collapsed="false">
      <c r="A189" s="2" t="n">
        <v>35977</v>
      </c>
      <c r="B189" s="1" t="n">
        <v>0.608029801324503</v>
      </c>
      <c r="C189" s="1" t="n">
        <v>6.07999834488144</v>
      </c>
      <c r="D189" s="1" t="n">
        <v>0.287228279695847</v>
      </c>
    </row>
    <row r="190" customFormat="false" ht="13.2" hidden="false" customHeight="false" outlineLevel="0" collapsed="false">
      <c r="A190" s="2" t="n">
        <v>36008</v>
      </c>
      <c r="B190" s="1" t="n">
        <v>0.596065033879699</v>
      </c>
      <c r="C190" s="1" t="n">
        <v>6.31834839561702</v>
      </c>
      <c r="D190" s="1" t="n">
        <v>0.278736091135933</v>
      </c>
    </row>
    <row r="191" customFormat="false" ht="13.2" hidden="false" customHeight="false" outlineLevel="0" collapsed="false">
      <c r="A191" s="2" t="n">
        <v>36039</v>
      </c>
      <c r="B191" s="1" t="n">
        <v>0.560936497754971</v>
      </c>
      <c r="C191" s="1" t="n">
        <v>6.96554941533863</v>
      </c>
      <c r="D191" s="1" t="n">
        <v>0.190914118422021</v>
      </c>
    </row>
    <row r="192" customFormat="false" ht="13.2" hidden="false" customHeight="false" outlineLevel="0" collapsed="false">
      <c r="A192" s="2" t="n">
        <v>36069</v>
      </c>
      <c r="B192" s="1" t="n">
        <v>0.925792469918489</v>
      </c>
      <c r="C192" s="1" t="n">
        <v>3.47324046700215</v>
      </c>
      <c r="D192" s="1" t="n">
        <v>0.47584132713906</v>
      </c>
    </row>
    <row r="193" customFormat="false" ht="13.2" hidden="false" customHeight="false" outlineLevel="0" collapsed="false">
      <c r="A193" s="2" t="n">
        <v>36100</v>
      </c>
      <c r="B193" s="1" t="n">
        <v>0.652684859154929</v>
      </c>
      <c r="C193" s="1" t="n">
        <v>2.28251099245515</v>
      </c>
      <c r="D193" s="1" t="n">
        <v>0.145675993536285</v>
      </c>
    </row>
    <row r="194" customFormat="false" ht="13.2" hidden="false" customHeight="false" outlineLevel="0" collapsed="false">
      <c r="A194" s="2" t="n">
        <v>36130</v>
      </c>
      <c r="B194" s="1" t="n">
        <v>0.607384002770082</v>
      </c>
      <c r="C194" s="1" t="n">
        <v>2.11769811221411</v>
      </c>
      <c r="D194" s="1" t="n">
        <v>0.128211189597642</v>
      </c>
    </row>
    <row r="195" customFormat="false" ht="13.2" hidden="false" customHeight="false" outlineLevel="0" collapsed="false">
      <c r="A195" s="2" t="n">
        <v>36161</v>
      </c>
      <c r="B195" s="1" t="n">
        <v>0.617277654738314</v>
      </c>
      <c r="C195" s="1" t="n">
        <v>2.14419888419296</v>
      </c>
      <c r="D195" s="1" t="n">
        <v>0.131707966102068</v>
      </c>
    </row>
    <row r="196" customFormat="false" ht="13.2" hidden="false" customHeight="false" outlineLevel="0" collapsed="false">
      <c r="A196" s="2" t="n">
        <v>36192</v>
      </c>
      <c r="B196" s="1" t="n">
        <v>0.625474333847628</v>
      </c>
      <c r="C196" s="1" t="n">
        <v>2.29719156906263</v>
      </c>
      <c r="D196" s="1" t="n">
        <v>0.142398962508459</v>
      </c>
    </row>
    <row r="197" customFormat="false" ht="13.2" hidden="false" customHeight="false" outlineLevel="0" collapsed="false">
      <c r="A197" s="2" t="n">
        <v>36220</v>
      </c>
      <c r="B197" s="1" t="n">
        <v>0.616630475373784</v>
      </c>
      <c r="C197" s="1" t="n">
        <v>2.26944066298785</v>
      </c>
      <c r="D197" s="1" t="n">
        <v>0.139867821427202</v>
      </c>
    </row>
    <row r="198" customFormat="false" ht="13.2" hidden="false" customHeight="false" outlineLevel="0" collapsed="false">
      <c r="A198" s="2" t="n">
        <v>36251</v>
      </c>
      <c r="B198" s="1" t="n">
        <v>0.628755364806866</v>
      </c>
      <c r="C198" s="1" t="n">
        <v>2.29525411451314</v>
      </c>
      <c r="D198" s="1" t="n">
        <v>0.137350280297402</v>
      </c>
    </row>
    <row r="199" customFormat="false" ht="13.2" hidden="false" customHeight="false" outlineLevel="0" collapsed="false">
      <c r="A199" s="2" t="n">
        <v>36281</v>
      </c>
      <c r="B199" s="1" t="n">
        <v>0.64481897627965</v>
      </c>
      <c r="C199" s="1" t="n">
        <v>2.14724974103915</v>
      </c>
      <c r="D199" s="1" t="n">
        <v>0.12697521665378</v>
      </c>
    </row>
    <row r="200" customFormat="false" ht="13.2" hidden="false" customHeight="false" outlineLevel="0" collapsed="false">
      <c r="A200" s="2" t="n">
        <v>36312</v>
      </c>
      <c r="B200" s="1" t="n">
        <v>0.651309271054494</v>
      </c>
      <c r="C200" s="1" t="n">
        <v>2.13603457616563</v>
      </c>
      <c r="D200" s="1" t="n">
        <v>0.125920657344098</v>
      </c>
    </row>
    <row r="201" customFormat="false" ht="13.2" hidden="false" customHeight="false" outlineLevel="0" collapsed="false">
      <c r="A201" s="2" t="n">
        <v>36342</v>
      </c>
      <c r="B201" s="1" t="n">
        <v>0.548322239758457</v>
      </c>
      <c r="C201" s="1" t="n">
        <v>1.8138212322161</v>
      </c>
      <c r="D201" s="1" t="n">
        <v>0.0975415755443684</v>
      </c>
    </row>
    <row r="202" customFormat="false" ht="13.2" hidden="false" customHeight="false" outlineLevel="0" collapsed="false">
      <c r="A202" s="2" t="n">
        <v>36373</v>
      </c>
      <c r="B202" s="1" t="n">
        <v>0.573300791664957</v>
      </c>
      <c r="C202" s="1" t="n">
        <v>1.94336647728947</v>
      </c>
      <c r="D202" s="1" t="n">
        <v>0.10587868165792</v>
      </c>
    </row>
    <row r="203" customFormat="false" ht="13.2" hidden="false" customHeight="false" outlineLevel="0" collapsed="false">
      <c r="A203" s="2" t="n">
        <v>36404</v>
      </c>
      <c r="B203" s="1" t="n">
        <v>0.526250210910224</v>
      </c>
      <c r="C203" s="1" t="n">
        <v>1.75029328031106</v>
      </c>
      <c r="D203" s="1" t="n">
        <v>0.0918559331949988</v>
      </c>
    </row>
    <row r="204" customFormat="false" ht="13.2" hidden="false" customHeight="false" outlineLevel="0" collapsed="false">
      <c r="A204" s="2" t="n">
        <v>36434</v>
      </c>
      <c r="B204" s="1" t="n">
        <v>0.530613705260145</v>
      </c>
      <c r="C204" s="1" t="n">
        <v>1.74606088128233</v>
      </c>
      <c r="D204" s="1" t="n">
        <v>0.0908834192850015</v>
      </c>
    </row>
    <row r="205" customFormat="false" ht="13.2" hidden="false" customHeight="false" outlineLevel="0" collapsed="false">
      <c r="A205" s="2" t="n">
        <v>36465</v>
      </c>
      <c r="B205" s="1" t="n">
        <v>0.571939619766432</v>
      </c>
      <c r="C205" s="1" t="n">
        <v>2.04227303246091</v>
      </c>
      <c r="D205" s="1" t="n">
        <v>0.118133059797582</v>
      </c>
    </row>
    <row r="206" customFormat="false" ht="13.2" hidden="false" customHeight="false" outlineLevel="0" collapsed="false">
      <c r="A206" s="2" t="n">
        <v>36495</v>
      </c>
      <c r="B206" s="1" t="n">
        <v>0.512356095548806</v>
      </c>
      <c r="C206" s="1" t="n">
        <v>1.68926501209793</v>
      </c>
      <c r="D206" s="1" t="n">
        <v>0.0829503112993831</v>
      </c>
    </row>
    <row r="207" customFormat="false" ht="13.2" hidden="false" customHeight="false" outlineLevel="0" collapsed="false">
      <c r="A207" s="2" t="n">
        <v>36526</v>
      </c>
      <c r="B207" s="1" t="n">
        <v>0.541814159292036</v>
      </c>
      <c r="C207" s="1" t="n">
        <v>1.83988545964227</v>
      </c>
      <c r="D207" s="1" t="n">
        <v>0.0967114307650897</v>
      </c>
    </row>
    <row r="208" customFormat="false" ht="13.2" hidden="false" customHeight="false" outlineLevel="0" collapsed="false">
      <c r="A208" s="2" t="n">
        <v>36557</v>
      </c>
      <c r="B208" s="1" t="n">
        <v>0.572921208511906</v>
      </c>
      <c r="C208" s="1" t="n">
        <v>2.18521756718123</v>
      </c>
      <c r="D208" s="1" t="n">
        <v>0.129438864656875</v>
      </c>
    </row>
    <row r="209" customFormat="false" ht="13.2" hidden="false" customHeight="false" outlineLevel="0" collapsed="false">
      <c r="A209" s="2" t="n">
        <v>36586</v>
      </c>
      <c r="B209" s="1" t="n">
        <v>0.597941646891563</v>
      </c>
      <c r="C209" s="1" t="n">
        <v>2.30551486815859</v>
      </c>
      <c r="D209" s="1" t="n">
        <v>0.148490099506822</v>
      </c>
    </row>
    <row r="210" customFormat="false" ht="13.2" hidden="false" customHeight="false" outlineLevel="0" collapsed="false">
      <c r="A210" s="2" t="n">
        <v>36617</v>
      </c>
      <c r="B210" s="1" t="n">
        <v>0.568174039100409</v>
      </c>
      <c r="C210" s="1" t="n">
        <v>2.23790996533041</v>
      </c>
      <c r="D210" s="1" t="n">
        <v>0.1380623363074</v>
      </c>
    </row>
    <row r="211" customFormat="false" ht="13.2" hidden="false" customHeight="false" outlineLevel="0" collapsed="false">
      <c r="A211" s="2" t="n">
        <v>36647</v>
      </c>
      <c r="B211" s="1" t="n">
        <v>0.574468871919088</v>
      </c>
      <c r="C211" s="1" t="n">
        <v>2.4313164003393</v>
      </c>
      <c r="D211" s="1" t="n">
        <v>0.154554487488683</v>
      </c>
    </row>
    <row r="212" customFormat="false" ht="13.2" hidden="false" customHeight="false" outlineLevel="0" collapsed="false">
      <c r="A212" s="2" t="n">
        <v>36678</v>
      </c>
      <c r="B212" s="1" t="n">
        <v>0.472237880496054</v>
      </c>
      <c r="C212" s="1" t="n">
        <v>1.82418314772763</v>
      </c>
      <c r="D212" s="1" t="n">
        <v>0.107458608006847</v>
      </c>
    </row>
    <row r="213" customFormat="false" ht="13.2" hidden="false" customHeight="false" outlineLevel="0" collapsed="false">
      <c r="A213" s="2" t="n">
        <v>36708</v>
      </c>
      <c r="B213" s="1" t="n">
        <v>0.468124887173448</v>
      </c>
      <c r="C213" s="1" t="n">
        <v>1.72894993326455</v>
      </c>
      <c r="D213" s="1" t="n">
        <v>0.0970929374485828</v>
      </c>
    </row>
    <row r="214" customFormat="false" ht="13.2" hidden="false" customHeight="false" outlineLevel="0" collapsed="false">
      <c r="A214" s="2" t="n">
        <v>36739</v>
      </c>
      <c r="B214" s="1" t="n">
        <v>0.456126796035276</v>
      </c>
      <c r="C214" s="1" t="n">
        <v>1.67298430645681</v>
      </c>
      <c r="D214" s="1" t="n">
        <v>0.0921482825162384</v>
      </c>
    </row>
    <row r="215" customFormat="false" ht="13.2" hidden="false" customHeight="false" outlineLevel="0" collapsed="false">
      <c r="A215" s="2" t="n">
        <v>36770</v>
      </c>
      <c r="B215" s="1" t="n">
        <v>0.45895762123821</v>
      </c>
      <c r="C215" s="1" t="n">
        <v>1.70142891806133</v>
      </c>
      <c r="D215" s="1" t="n">
        <v>0.0916058712061885</v>
      </c>
    </row>
    <row r="216" customFormat="false" ht="13.2" hidden="false" customHeight="false" outlineLevel="0" collapsed="false">
      <c r="A216" s="2" t="n">
        <v>36800</v>
      </c>
      <c r="B216" s="1" t="n">
        <v>0.460417647310539</v>
      </c>
      <c r="C216" s="1" t="n">
        <v>1.67223698426435</v>
      </c>
      <c r="D216" s="1" t="n">
        <v>0.0941607351513618</v>
      </c>
    </row>
    <row r="217" customFormat="false" ht="13.2" hidden="false" customHeight="false" outlineLevel="0" collapsed="false">
      <c r="A217" s="2" t="n">
        <v>36831</v>
      </c>
      <c r="B217" s="1" t="n">
        <v>0.464293414981241</v>
      </c>
      <c r="C217" s="1" t="n">
        <v>1.67045204092841</v>
      </c>
      <c r="D217" s="1" t="n">
        <v>0.0951994662698958</v>
      </c>
    </row>
    <row r="218" customFormat="false" ht="13.2" hidden="false" customHeight="false" outlineLevel="0" collapsed="false">
      <c r="A218" s="2" t="n">
        <v>36861</v>
      </c>
      <c r="B218" s="1" t="n">
        <v>0.533334737019413</v>
      </c>
      <c r="C218" s="1" t="n">
        <v>2.04832194766691</v>
      </c>
      <c r="D218" s="1" t="n">
        <v>0.1166897090502</v>
      </c>
    </row>
    <row r="219" customFormat="false" ht="13.2" hidden="false" customHeight="false" outlineLevel="0" collapsed="false">
      <c r="A219" s="2" t="n">
        <v>36892</v>
      </c>
      <c r="B219" s="1" t="n">
        <v>0.737361372602503</v>
      </c>
      <c r="C219" s="1" t="n">
        <v>2.66730416425905</v>
      </c>
      <c r="D219" s="1" t="n">
        <v>0.243848096352493</v>
      </c>
    </row>
    <row r="220" customFormat="false" ht="13.2" hidden="false" customHeight="false" outlineLevel="0" collapsed="false">
      <c r="A220" s="2" t="n">
        <v>36923</v>
      </c>
      <c r="B220" s="1" t="n">
        <v>0.699395509499136</v>
      </c>
      <c r="C220" s="1" t="n">
        <v>3.54004853955857</v>
      </c>
      <c r="D220" s="1" t="n">
        <v>0.271112471997452</v>
      </c>
    </row>
    <row r="221" customFormat="false" ht="13.2" hidden="false" customHeight="false" outlineLevel="0" collapsed="false">
      <c r="A221" s="2" t="n">
        <v>36951</v>
      </c>
      <c r="B221" s="1" t="n">
        <v>0.753211807777977</v>
      </c>
      <c r="C221" s="1" t="n">
        <v>3.92373529669046</v>
      </c>
      <c r="D221" s="1" t="n">
        <v>0.291917404510237</v>
      </c>
    </row>
    <row r="222" customFormat="false" ht="13.2" hidden="false" customHeight="false" outlineLevel="0" collapsed="false">
      <c r="A222" s="2" t="n">
        <v>36982</v>
      </c>
      <c r="B222" s="1" t="n">
        <v>0.812599694552859</v>
      </c>
      <c r="C222" s="1" t="n">
        <v>5.05924180163264</v>
      </c>
      <c r="D222" s="1" t="n">
        <v>0.367745908772617</v>
      </c>
    </row>
    <row r="223" customFormat="false" ht="13.2" hidden="false" customHeight="false" outlineLevel="0" collapsed="false">
      <c r="A223" s="2" t="n">
        <v>37012</v>
      </c>
      <c r="B223" s="1" t="n">
        <v>0.742694318577902</v>
      </c>
      <c r="C223" s="1" t="n">
        <v>5.56008181660706</v>
      </c>
      <c r="D223" s="1" t="n">
        <v>0.365608106805565</v>
      </c>
    </row>
    <row r="224" customFormat="false" ht="13.2" hidden="false" customHeight="false" outlineLevel="0" collapsed="false">
      <c r="A224" s="2" t="n">
        <v>37043</v>
      </c>
      <c r="B224" s="1" t="n">
        <v>0.73728432108027</v>
      </c>
      <c r="C224" s="1" t="n">
        <v>5.41955855217735</v>
      </c>
      <c r="D224" s="1" t="n">
        <v>0.378455891735468</v>
      </c>
    </row>
    <row r="225" customFormat="false" ht="13.2" hidden="false" customHeight="false" outlineLevel="0" collapsed="false">
      <c r="A225" s="2" t="n">
        <v>37073</v>
      </c>
      <c r="B225" s="1" t="n">
        <v>0.636888001061462</v>
      </c>
      <c r="C225" s="1" t="n">
        <v>3.41489471687732</v>
      </c>
      <c r="D225" s="1" t="n">
        <v>0.309573508207203</v>
      </c>
    </row>
    <row r="226" customFormat="false" ht="13.2" hidden="false" customHeight="false" outlineLevel="0" collapsed="false">
      <c r="A226" s="2" t="n">
        <v>37104</v>
      </c>
      <c r="B226" s="1" t="n">
        <v>0.71768717724816</v>
      </c>
      <c r="C226" s="1" t="n">
        <v>5.05861614126291</v>
      </c>
      <c r="D226" s="1" t="n">
        <v>0.444403720489001</v>
      </c>
    </row>
    <row r="227" customFormat="false" ht="13.2" hidden="false" customHeight="false" outlineLevel="0" collapsed="false">
      <c r="A227" s="2" t="n">
        <v>37135</v>
      </c>
      <c r="B227" s="1" t="n">
        <v>0.814086984997383</v>
      </c>
      <c r="C227" s="1" t="n">
        <v>6.22334227533217</v>
      </c>
      <c r="D227" s="1" t="n">
        <v>0.530602747101537</v>
      </c>
    </row>
    <row r="228" customFormat="false" ht="13.2" hidden="false" customHeight="false" outlineLevel="0" collapsed="false">
      <c r="A228" s="2" t="n">
        <v>37165</v>
      </c>
      <c r="B228" s="1" t="n">
        <v>0.814690089306995</v>
      </c>
      <c r="C228" s="1" t="n">
        <v>7.29874745259674</v>
      </c>
      <c r="D228" s="1" t="n">
        <v>0.565370004075309</v>
      </c>
    </row>
    <row r="229" customFormat="false" ht="13.2" hidden="false" customHeight="false" outlineLevel="0" collapsed="false">
      <c r="A229" s="2" t="n">
        <v>37196</v>
      </c>
      <c r="B229" s="1" t="n">
        <v>0.805510204081633</v>
      </c>
      <c r="C229" s="1" t="n">
        <v>7.69023582451994</v>
      </c>
      <c r="D229" s="1" t="n">
        <v>0.566729434649771</v>
      </c>
    </row>
    <row r="230" customFormat="false" ht="13.2" hidden="false" customHeight="false" outlineLevel="0" collapsed="false">
      <c r="A230" s="2" t="n">
        <v>37226</v>
      </c>
      <c r="B230" s="1" t="n">
        <v>0.803050856617846</v>
      </c>
      <c r="C230" s="1" t="n">
        <v>7.75792137319141</v>
      </c>
      <c r="D230" s="1" t="n">
        <v>0.566583312345179</v>
      </c>
    </row>
    <row r="231" customFormat="false" ht="13.2" hidden="false" customHeight="false" outlineLevel="0" collapsed="false">
      <c r="A231" s="2" t="n">
        <v>37257</v>
      </c>
      <c r="B231" s="1" t="n">
        <v>0.803928776068413</v>
      </c>
      <c r="C231" s="1" t="n">
        <v>7.60531113430434</v>
      </c>
      <c r="D231" s="1" t="n">
        <v>0.568670608047128</v>
      </c>
    </row>
    <row r="232" customFormat="false" ht="13.2" hidden="false" customHeight="false" outlineLevel="0" collapsed="false">
      <c r="A232" s="2" t="n">
        <v>37288</v>
      </c>
      <c r="B232" s="1" t="n">
        <v>0.79829464900555</v>
      </c>
      <c r="C232" s="1" t="n">
        <v>7.69983651851393</v>
      </c>
      <c r="D232" s="1" t="n">
        <v>0.576874801808867</v>
      </c>
    </row>
    <row r="233" customFormat="false" ht="13.2" hidden="false" customHeight="false" outlineLevel="0" collapsed="false">
      <c r="A233" s="2" t="n">
        <v>37316</v>
      </c>
      <c r="B233" s="1" t="n">
        <v>0.797253831721046</v>
      </c>
      <c r="C233" s="1" t="n">
        <v>7.60057388829896</v>
      </c>
      <c r="D233" s="1" t="n">
        <v>0.575399782385221</v>
      </c>
    </row>
    <row r="234" customFormat="false" ht="13.2" hidden="false" customHeight="false" outlineLevel="0" collapsed="false">
      <c r="A234" s="2" t="n">
        <v>37347</v>
      </c>
      <c r="B234" s="1" t="n">
        <v>0.823192273478206</v>
      </c>
      <c r="C234" s="1" t="n">
        <v>7.79914897993075</v>
      </c>
      <c r="D234" s="1" t="n">
        <v>0.58969926050727</v>
      </c>
    </row>
    <row r="235" customFormat="false" ht="13.2" hidden="false" customHeight="false" outlineLevel="0" collapsed="false">
      <c r="A235" s="2" t="n">
        <v>37377</v>
      </c>
      <c r="B235" s="1" t="n">
        <v>0.813647713490761</v>
      </c>
      <c r="C235" s="1" t="n">
        <v>7.73247108866688</v>
      </c>
      <c r="D235" s="1" t="n">
        <v>0.585283646938188</v>
      </c>
    </row>
    <row r="236" customFormat="false" ht="13.2" hidden="false" customHeight="false" outlineLevel="0" collapsed="false">
      <c r="A236" s="2" t="n">
        <v>37408</v>
      </c>
      <c r="B236" s="1" t="n">
        <v>0.832429307417599</v>
      </c>
      <c r="C236" s="1" t="n">
        <v>7.59311082071376</v>
      </c>
      <c r="D236" s="1" t="n">
        <v>0.597303049833302</v>
      </c>
    </row>
    <row r="237" customFormat="false" ht="13.2" hidden="false" customHeight="false" outlineLevel="0" collapsed="false">
      <c r="A237" s="2" t="n">
        <v>37438</v>
      </c>
      <c r="B237" s="1" t="n">
        <v>0.823381242316024</v>
      </c>
      <c r="C237" s="1" t="n">
        <v>7.80459273355877</v>
      </c>
      <c r="D237" s="1" t="n">
        <v>0.606013001674021</v>
      </c>
    </row>
    <row r="238" customFormat="false" ht="13.2" hidden="false" customHeight="false" outlineLevel="0" collapsed="false">
      <c r="A238" s="2" t="n">
        <v>37469</v>
      </c>
      <c r="B238" s="1" t="n">
        <v>0.812888824840637</v>
      </c>
      <c r="C238" s="1" t="n">
        <v>7.53626257175062</v>
      </c>
      <c r="D238" s="1" t="n">
        <v>0.588139618656641</v>
      </c>
    </row>
    <row r="239" customFormat="false" ht="13.2" hidden="false" customHeight="false" outlineLevel="0" collapsed="false">
      <c r="A239" s="2" t="n">
        <v>37500</v>
      </c>
      <c r="B239" s="1" t="n">
        <v>0.81558406371106</v>
      </c>
      <c r="C239" s="1" t="n">
        <v>7.78667681539215</v>
      </c>
      <c r="D239" s="1" t="n">
        <v>0.609520168993827</v>
      </c>
    </row>
    <row r="240" customFormat="false" ht="13.2" hidden="false" customHeight="false" outlineLevel="0" collapsed="false">
      <c r="A240" s="2" t="n">
        <v>37530</v>
      </c>
      <c r="B240" s="1" t="n">
        <v>0.808405332364648</v>
      </c>
      <c r="C240" s="1" t="n">
        <v>7.63625849805901</v>
      </c>
      <c r="D240" s="1" t="n">
        <v>0.598719891614868</v>
      </c>
    </row>
    <row r="241" customFormat="false" ht="13.2" hidden="false" customHeight="false" outlineLevel="0" collapsed="false">
      <c r="A241" s="2" t="n">
        <v>37561</v>
      </c>
      <c r="B241" s="1" t="n">
        <v>0.801727825800152</v>
      </c>
      <c r="C241" s="1" t="n">
        <v>7.45724630168374</v>
      </c>
      <c r="D241" s="1" t="n">
        <v>0.584607733317394</v>
      </c>
    </row>
    <row r="242" customFormat="false" ht="13.2" hidden="false" customHeight="false" outlineLevel="0" collapsed="false">
      <c r="A242" s="2" t="n">
        <v>37591</v>
      </c>
      <c r="B242" s="1" t="n">
        <v>0.79414540742971</v>
      </c>
      <c r="C242" s="1" t="n">
        <v>7.0153680244667</v>
      </c>
      <c r="D242" s="1" t="n">
        <v>0.570824164099921</v>
      </c>
    </row>
    <row r="243" customFormat="false" ht="13.2" hidden="false" customHeight="false" outlineLevel="0" collapsed="false">
      <c r="A243" s="2" t="n">
        <v>37622</v>
      </c>
      <c r="B243" s="1" t="n">
        <v>0.821626179524619</v>
      </c>
      <c r="C243" s="1" t="n">
        <v>7.52162059807851</v>
      </c>
      <c r="D243" s="1" t="n">
        <v>0.584030540427765</v>
      </c>
    </row>
    <row r="244" customFormat="false" ht="13.2" hidden="false" customHeight="false" outlineLevel="0" collapsed="false">
      <c r="A244" s="2" t="n">
        <v>37653</v>
      </c>
      <c r="B244" s="1" t="n">
        <v>0.825734095552953</v>
      </c>
      <c r="C244" s="1" t="n">
        <v>7.11884418553004</v>
      </c>
      <c r="D244" s="1" t="n">
        <v>0.566829141235807</v>
      </c>
    </row>
    <row r="245" customFormat="false" ht="13.2" hidden="false" customHeight="false" outlineLevel="0" collapsed="false">
      <c r="A245" s="2" t="n">
        <v>37681</v>
      </c>
      <c r="B245" s="1" t="n">
        <v>0.919703951962016</v>
      </c>
      <c r="C245" s="1" t="n">
        <v>8.37306431203835</v>
      </c>
      <c r="D245" s="1" t="n">
        <v>0.635945481308276</v>
      </c>
    </row>
    <row r="246" customFormat="false" ht="13.2" hidden="false" customHeight="false" outlineLevel="0" collapsed="false">
      <c r="A246" s="2" t="n">
        <v>37712</v>
      </c>
      <c r="B246" s="1" t="n">
        <v>0.886468370339338</v>
      </c>
      <c r="C246" s="1" t="n">
        <v>8.65071342345762</v>
      </c>
      <c r="D246" s="1" t="n">
        <v>0.646838462257023</v>
      </c>
    </row>
    <row r="247" customFormat="false" ht="13.2" hidden="false" customHeight="false" outlineLevel="0" collapsed="false">
      <c r="A247" s="2" t="n">
        <v>37742</v>
      </c>
      <c r="B247" s="1" t="n">
        <v>0.865687184289092</v>
      </c>
      <c r="C247" s="1" t="n">
        <v>8.54150234645564</v>
      </c>
      <c r="D247" s="1" t="n">
        <v>0.651467286074161</v>
      </c>
    </row>
    <row r="248" customFormat="false" ht="13.2" hidden="false" customHeight="false" outlineLevel="0" collapsed="false">
      <c r="A248" s="2" t="n">
        <v>37773</v>
      </c>
      <c r="B248" s="1" t="n">
        <v>0.869955652687838</v>
      </c>
      <c r="C248" s="1" t="n">
        <v>8.38107827807171</v>
      </c>
      <c r="D248" s="1" t="n">
        <v>0.651014811894197</v>
      </c>
    </row>
    <row r="249" customFormat="false" ht="13.2" hidden="false" customHeight="false" outlineLevel="0" collapsed="false">
      <c r="A249" s="2" t="n">
        <v>37803</v>
      </c>
      <c r="B249" s="1" t="n">
        <v>0.848971935989363</v>
      </c>
      <c r="C249" s="1" t="n">
        <v>8.40755126319899</v>
      </c>
      <c r="D249" s="1" t="n">
        <v>0.630408542947152</v>
      </c>
    </row>
    <row r="250" customFormat="false" ht="13.2" hidden="false" customHeight="false" outlineLevel="0" collapsed="false">
      <c r="A250" s="2" t="n">
        <v>37834</v>
      </c>
      <c r="B250" s="1" t="n">
        <v>0.845388788426763</v>
      </c>
      <c r="C250" s="1" t="n">
        <v>8.55493629101559</v>
      </c>
      <c r="D250" s="1" t="n">
        <v>0.63188732962175</v>
      </c>
    </row>
    <row r="251" customFormat="false" ht="13.2" hidden="false" customHeight="false" outlineLevel="0" collapsed="false">
      <c r="A251" s="2" t="n">
        <v>37865</v>
      </c>
      <c r="B251" s="1" t="n">
        <v>0.859732201175702</v>
      </c>
      <c r="C251" s="1" t="n">
        <v>8.54482902200864</v>
      </c>
      <c r="D251" s="1" t="n">
        <v>0.685072633452507</v>
      </c>
    </row>
    <row r="252" customFormat="false" ht="13.2" hidden="false" customHeight="false" outlineLevel="0" collapsed="false">
      <c r="A252" s="2" t="n">
        <v>37895</v>
      </c>
      <c r="B252" s="1" t="n">
        <v>0.804517038489826</v>
      </c>
      <c r="C252" s="1" t="n">
        <v>7.83020976902477</v>
      </c>
      <c r="D252" s="1" t="n">
        <v>0.692683535606277</v>
      </c>
    </row>
    <row r="253" customFormat="false" ht="13.2" hidden="false" customHeight="false" outlineLevel="0" collapsed="false">
      <c r="A253" s="2" t="n">
        <v>37926</v>
      </c>
      <c r="B253" s="1" t="n">
        <v>0.841812904201808</v>
      </c>
      <c r="C253" s="1" t="n">
        <v>7.92076436872769</v>
      </c>
      <c r="D253" s="1" t="n">
        <v>0.705286100557745</v>
      </c>
    </row>
    <row r="254" customFormat="false" ht="13.2" hidden="false" customHeight="false" outlineLevel="0" collapsed="false">
      <c r="A254" s="2" t="n">
        <v>37956</v>
      </c>
      <c r="B254" s="1" t="n">
        <v>0.82885224843416</v>
      </c>
      <c r="C254" s="1" t="n">
        <v>7.44362390353896</v>
      </c>
      <c r="D254" s="1" t="n">
        <v>0.763267847586257</v>
      </c>
    </row>
    <row r="255" customFormat="false" ht="13.2" hidden="false" customHeight="false" outlineLevel="0" collapsed="false">
      <c r="A255" s="2" t="n">
        <v>37987</v>
      </c>
      <c r="B255" s="1" t="n">
        <v>0.776354441192096</v>
      </c>
      <c r="C255" s="1" t="n">
        <v>5.00007566684919</v>
      </c>
      <c r="D255" s="1" t="n">
        <v>0.7368625787256</v>
      </c>
    </row>
    <row r="256" customFormat="false" ht="13.2" hidden="false" customHeight="false" outlineLevel="0" collapsed="false">
      <c r="A256" s="2" t="n">
        <v>38018</v>
      </c>
      <c r="B256" s="1" t="n">
        <v>0.880651505996992</v>
      </c>
      <c r="C256" s="1" t="n">
        <v>8.30826965275647</v>
      </c>
      <c r="D256" s="1" t="n">
        <v>0.78400462283411</v>
      </c>
    </row>
    <row r="257" customFormat="false" ht="13.2" hidden="false" customHeight="false" outlineLevel="0" collapsed="false">
      <c r="A257" s="2" t="n">
        <v>38047</v>
      </c>
      <c r="B257" s="1" t="n">
        <v>0.894980611805257</v>
      </c>
      <c r="C257" s="1" t="n">
        <v>8.75652116514724</v>
      </c>
      <c r="D257" s="1" t="n">
        <v>0.792449449702089</v>
      </c>
    </row>
    <row r="258" customFormat="false" ht="13.2" hidden="false" customHeight="false" outlineLevel="0" collapsed="false">
      <c r="A258" s="2" t="n">
        <v>38078</v>
      </c>
      <c r="B258" s="1" t="n">
        <v>0.919859257366383</v>
      </c>
      <c r="C258" s="1" t="n">
        <v>9.08064303607922</v>
      </c>
      <c r="D258" s="1" t="n">
        <v>0.837479373162265</v>
      </c>
    </row>
    <row r="259" customFormat="false" ht="13.2" hidden="false" customHeight="false" outlineLevel="0" collapsed="false">
      <c r="A259" s="2" t="n">
        <v>38108</v>
      </c>
      <c r="B259" s="1" t="n">
        <v>0.925245537899305</v>
      </c>
      <c r="C259" s="1" t="n">
        <v>9.06371991906993</v>
      </c>
      <c r="D259" s="1" t="n">
        <v>0.833575892879785</v>
      </c>
    </row>
    <row r="260" customFormat="false" ht="13.2" hidden="false" customHeight="false" outlineLevel="0" collapsed="false">
      <c r="A260" s="2" t="n">
        <v>38139</v>
      </c>
      <c r="B260" s="1" t="n">
        <v>0.791236562015297</v>
      </c>
      <c r="C260" s="1" t="n">
        <v>13.1712181559167</v>
      </c>
      <c r="D260" s="1" t="n">
        <v>0.748159693930447</v>
      </c>
    </row>
    <row r="261" customFormat="false" ht="13.2" hidden="false" customHeight="false" outlineLevel="0" collapsed="false">
      <c r="A261" s="2" t="n">
        <v>38169</v>
      </c>
      <c r="B261" s="1" t="n">
        <v>0.676306791039147</v>
      </c>
      <c r="C261" s="1" t="n">
        <v>7.9606230987808</v>
      </c>
      <c r="D261" s="1" t="n">
        <v>0.589963267122914</v>
      </c>
    </row>
    <row r="262" customFormat="false" ht="13.2" hidden="false" customHeight="false" outlineLevel="0" collapsed="false">
      <c r="A262" s="2" t="n">
        <v>38200</v>
      </c>
      <c r="B262" s="1" t="n">
        <v>0.672550052687039</v>
      </c>
      <c r="C262" s="1" t="n">
        <v>6.28279095371286</v>
      </c>
      <c r="D262" s="1" t="n">
        <v>0.525794269951639</v>
      </c>
    </row>
    <row r="263" customFormat="false" ht="13.2" hidden="false" customHeight="false" outlineLevel="0" collapsed="false">
      <c r="A263" s="2" t="n">
        <v>38231</v>
      </c>
      <c r="B263" s="1" t="n">
        <v>0.693816194055347</v>
      </c>
      <c r="C263" s="1" t="n">
        <v>6.06003710714155</v>
      </c>
      <c r="D263" s="1" t="n">
        <v>0.52048239264407</v>
      </c>
    </row>
    <row r="264" customFormat="false" ht="13.2" hidden="false" customHeight="false" outlineLevel="0" collapsed="false">
      <c r="A264" s="2" t="n">
        <v>38261</v>
      </c>
      <c r="B264" s="1" t="n">
        <v>0.704610400398737</v>
      </c>
      <c r="C264" s="1" t="n">
        <v>6.31276994395943</v>
      </c>
      <c r="D264" s="1" t="n">
        <v>0.535750539112786</v>
      </c>
    </row>
    <row r="265" customFormat="false" ht="13.2" hidden="false" customHeight="false" outlineLevel="0" collapsed="false">
      <c r="A265" s="2" t="n">
        <v>38292</v>
      </c>
      <c r="B265" s="1" t="n">
        <v>0.787575947720421</v>
      </c>
      <c r="C265" s="1" t="n">
        <v>6.03401164072588</v>
      </c>
      <c r="D265" s="1" t="n">
        <v>0.568889249580174</v>
      </c>
    </row>
    <row r="266" customFormat="false" ht="13.2" hidden="false" customHeight="false" outlineLevel="0" collapsed="false">
      <c r="A266" s="2" t="n">
        <v>38322</v>
      </c>
      <c r="B266" s="1" t="n">
        <v>0.75359096427451</v>
      </c>
      <c r="C266" s="1" t="n">
        <v>6.97576053861063</v>
      </c>
      <c r="D266" s="1" t="n">
        <v>0.576152848598337</v>
      </c>
    </row>
    <row r="267" customFormat="false" ht="13.2" hidden="false" customHeight="false" outlineLevel="0" collapsed="false">
      <c r="A267" s="2" t="n">
        <v>38353</v>
      </c>
      <c r="B267" s="1" t="n">
        <v>0.766788524199317</v>
      </c>
      <c r="C267" s="1" t="n">
        <v>7.31289143471237</v>
      </c>
      <c r="D267" s="1" t="n">
        <v>0.603012903467988</v>
      </c>
    </row>
    <row r="268" customFormat="false" ht="13.2" hidden="false" customHeight="false" outlineLevel="0" collapsed="false">
      <c r="A268" s="2" t="n">
        <v>38384</v>
      </c>
      <c r="B268" s="1" t="n">
        <v>0.783179808400884</v>
      </c>
      <c r="C268" s="1" t="n">
        <v>7.97690698216869</v>
      </c>
      <c r="D268" s="1" t="n">
        <v>0.629084122608223</v>
      </c>
    </row>
    <row r="269" customFormat="false" ht="13.2" hidden="false" customHeight="false" outlineLevel="0" collapsed="false">
      <c r="A269" s="2" t="n">
        <v>38412</v>
      </c>
      <c r="B269" s="1" t="n">
        <v>0.804008466728403</v>
      </c>
      <c r="C269" s="1" t="n">
        <v>8.17100801328692</v>
      </c>
      <c r="D269" s="1" t="n">
        <v>0.632816508048658</v>
      </c>
    </row>
    <row r="270" customFormat="false" ht="13.2" hidden="false" customHeight="false" outlineLevel="0" collapsed="false">
      <c r="A270" s="2" t="n">
        <v>38443</v>
      </c>
      <c r="B270" s="1" t="n">
        <v>0.781539545534614</v>
      </c>
      <c r="C270" s="1" t="n">
        <v>8.13915512197304</v>
      </c>
      <c r="D270" s="1" t="n">
        <v>0.61490825280505</v>
      </c>
    </row>
    <row r="271" customFormat="false" ht="13.2" hidden="false" customHeight="false" outlineLevel="0" collapsed="false">
      <c r="A271" s="2" t="n">
        <v>38473</v>
      </c>
      <c r="B271" s="1" t="n">
        <v>0.737455760261966</v>
      </c>
      <c r="C271" s="1" t="n">
        <v>7.04821069732271</v>
      </c>
      <c r="D271" s="1" t="n">
        <v>0.59222210555941</v>
      </c>
    </row>
    <row r="272" customFormat="false" ht="13.2" hidden="false" customHeight="false" outlineLevel="0" collapsed="false">
      <c r="A272" s="2" t="n">
        <v>38504</v>
      </c>
      <c r="B272" s="1" t="n">
        <v>0.737246588048231</v>
      </c>
      <c r="C272" s="1" t="n">
        <v>6.95258034627795</v>
      </c>
      <c r="D272" s="1" t="n">
        <v>0.579622125849973</v>
      </c>
    </row>
    <row r="273" customFormat="false" ht="13.2" hidden="false" customHeight="false" outlineLevel="0" collapsed="false">
      <c r="A273" s="2" t="n">
        <v>38534</v>
      </c>
      <c r="B273" s="1" t="n">
        <v>0.755776464266523</v>
      </c>
      <c r="C273" s="1" t="n">
        <v>7.82416713189033</v>
      </c>
      <c r="D273" s="1" t="n">
        <v>0.601130561055521</v>
      </c>
    </row>
    <row r="274" customFormat="false" ht="13.2" hidden="false" customHeight="false" outlineLevel="0" collapsed="false">
      <c r="A274" s="2" t="n">
        <v>38565</v>
      </c>
      <c r="B274" s="1" t="n">
        <v>0.689382251295976</v>
      </c>
      <c r="C274" s="1" t="n">
        <v>5.93621918497365</v>
      </c>
      <c r="D274" s="1" t="n">
        <v>0.464226185876896</v>
      </c>
    </row>
    <row r="275" customFormat="false" ht="13.2" hidden="false" customHeight="false" outlineLevel="0" collapsed="false">
      <c r="A275" s="2" t="n">
        <v>38596</v>
      </c>
      <c r="B275" s="1" t="n">
        <v>0.658969456292592</v>
      </c>
      <c r="C275" s="1" t="n">
        <v>5.52397136489188</v>
      </c>
      <c r="D275" s="1" t="n">
        <v>0.398321424229734</v>
      </c>
    </row>
    <row r="276" customFormat="false" ht="13.2" hidden="false" customHeight="false" outlineLevel="0" collapsed="false">
      <c r="A276" s="2" t="n">
        <v>38626</v>
      </c>
      <c r="B276" s="1" t="n">
        <v>0.674140064340509</v>
      </c>
      <c r="C276" s="1" t="n">
        <v>5.47654271827708</v>
      </c>
      <c r="D276" s="1" t="n">
        <v>0.370073789614088</v>
      </c>
    </row>
    <row r="277" customFormat="false" ht="13.2" hidden="false" customHeight="false" outlineLevel="0" collapsed="false">
      <c r="A277" s="2" t="n">
        <v>38657</v>
      </c>
      <c r="B277" s="1" t="n">
        <v>0.663871038013288</v>
      </c>
      <c r="C277" s="1" t="n">
        <v>5.68794303228927</v>
      </c>
      <c r="D277" s="1" t="n">
        <v>0.378488151126817</v>
      </c>
    </row>
    <row r="278" customFormat="false" ht="13.2" hidden="false" customHeight="false" outlineLevel="0" collapsed="false">
      <c r="A278" s="2" t="n">
        <v>38687</v>
      </c>
      <c r="B278" s="1" t="n">
        <v>0.622785525819826</v>
      </c>
      <c r="C278" s="1" t="n">
        <v>5.41465255768569</v>
      </c>
      <c r="D278" s="1" t="n">
        <v>0.332975615211962</v>
      </c>
    </row>
    <row r="279" customFormat="false" ht="13.2" hidden="false" customHeight="false" outlineLevel="0" collapsed="false">
      <c r="A279" s="2" t="n">
        <v>38718</v>
      </c>
      <c r="B279" s="1" t="n">
        <v>0.640791984732824</v>
      </c>
      <c r="C279" s="1" t="n">
        <v>5.34643603901959</v>
      </c>
      <c r="D279" s="1" t="n">
        <v>0.295697789276607</v>
      </c>
    </row>
    <row r="280" customFormat="false" ht="13.2" hidden="false" customHeight="false" outlineLevel="0" collapsed="false">
      <c r="A280" s="2" t="n">
        <v>38749</v>
      </c>
      <c r="B280" s="1" t="n">
        <v>0.624865548876937</v>
      </c>
      <c r="C280" s="1" t="n">
        <v>5.26464379172137</v>
      </c>
      <c r="D280" s="1" t="n">
        <v>0.29175415442077</v>
      </c>
    </row>
    <row r="281" customFormat="false" ht="13.2" hidden="false" customHeight="false" outlineLevel="0" collapsed="false">
      <c r="A281" s="2" t="n">
        <v>38777</v>
      </c>
      <c r="B281" s="1" t="n">
        <v>0.559130463774881</v>
      </c>
      <c r="C281" s="1" t="n">
        <v>4.35735823193039</v>
      </c>
      <c r="D281" s="1" t="n">
        <v>0.253690986325562</v>
      </c>
    </row>
    <row r="282" customFormat="false" ht="13.2" hidden="false" customHeight="false" outlineLevel="0" collapsed="false">
      <c r="A282" s="2" t="n">
        <v>38808</v>
      </c>
      <c r="B282" s="1" t="n">
        <v>0.594684272513136</v>
      </c>
      <c r="C282" s="1" t="n">
        <v>3.43837457979025</v>
      </c>
      <c r="D282" s="1" t="n">
        <v>0.216288799558537</v>
      </c>
    </row>
    <row r="283" customFormat="false" ht="13.2" hidden="false" customHeight="false" outlineLevel="0" collapsed="false">
      <c r="A283" s="2" t="n">
        <v>38838</v>
      </c>
      <c r="B283" s="1" t="n">
        <v>0.587559374126851</v>
      </c>
      <c r="C283" s="1" t="n">
        <v>3.26788996301157</v>
      </c>
      <c r="D283" s="1" t="n">
        <v>0.206406010984547</v>
      </c>
    </row>
    <row r="284" customFormat="false" ht="13.2" hidden="false" customHeight="false" outlineLevel="0" collapsed="false">
      <c r="A284" s="2" t="n">
        <v>38869</v>
      </c>
      <c r="B284" s="1" t="n">
        <v>0.562742899850523</v>
      </c>
      <c r="C284" s="1" t="n">
        <v>2.98499102048062</v>
      </c>
      <c r="D284" s="1" t="n">
        <v>0.18060234299796</v>
      </c>
    </row>
    <row r="285" customFormat="false" ht="13.2" hidden="false" customHeight="false" outlineLevel="0" collapsed="false">
      <c r="A285" s="2" t="n">
        <v>38899</v>
      </c>
      <c r="B285" s="1" t="n">
        <v>0.508465081538652</v>
      </c>
      <c r="C285" s="1" t="n">
        <v>2.74107668492568</v>
      </c>
      <c r="D285" s="1" t="n">
        <v>0.150936835723326</v>
      </c>
    </row>
    <row r="286" customFormat="false" ht="13.2" hidden="false" customHeight="false" outlineLevel="0" collapsed="false">
      <c r="A286" s="2" t="n">
        <v>38930</v>
      </c>
      <c r="B286" s="1" t="n">
        <v>0.509314268452321</v>
      </c>
      <c r="C286" s="1" t="n">
        <v>2.88214170980086</v>
      </c>
      <c r="D286" s="1" t="n">
        <v>0.149531103042814</v>
      </c>
    </row>
    <row r="287" customFormat="false" ht="13.2" hidden="false" customHeight="false" outlineLevel="0" collapsed="false">
      <c r="A287" s="2" t="n">
        <v>38961</v>
      </c>
      <c r="B287" s="1" t="n">
        <v>0.573313405143534</v>
      </c>
      <c r="C287" s="1" t="n">
        <v>2.82967037442502</v>
      </c>
      <c r="D287" s="1" t="n">
        <v>0.16318384741117</v>
      </c>
    </row>
    <row r="288" customFormat="false" ht="13.2" hidden="false" customHeight="false" outlineLevel="0" collapsed="false">
      <c r="A288" s="2" t="n">
        <v>38991</v>
      </c>
      <c r="B288" s="1" t="n">
        <v>0.503144574661548</v>
      </c>
      <c r="C288" s="1" t="n">
        <v>2.78113480913557</v>
      </c>
      <c r="D288" s="1" t="n">
        <v>0.128354981421681</v>
      </c>
    </row>
    <row r="289" customFormat="false" ht="13.2" hidden="false" customHeight="false" outlineLevel="0" collapsed="false">
      <c r="A289" s="2" t="n">
        <v>39022</v>
      </c>
      <c r="B289" s="1" t="n">
        <v>0.51215</v>
      </c>
      <c r="C289" s="1" t="n">
        <v>2.81705519541186</v>
      </c>
      <c r="D289" s="1" t="n">
        <v>0.134242365098785</v>
      </c>
    </row>
    <row r="290" customFormat="false" ht="13.2" hidden="false" customHeight="false" outlineLevel="0" collapsed="false">
      <c r="A290" s="2" t="n">
        <v>39052</v>
      </c>
      <c r="B290" s="1" t="n">
        <v>0.5749875</v>
      </c>
      <c r="C290" s="1" t="n">
        <v>2.80707833289056</v>
      </c>
      <c r="D290" s="1" t="n">
        <v>0.159569421133581</v>
      </c>
    </row>
    <row r="291" customFormat="false" ht="13.2" hidden="false" customHeight="false" outlineLevel="0" collapsed="false">
      <c r="A291" s="2" t="n">
        <v>39083</v>
      </c>
      <c r="B291" s="1" t="n">
        <v>0.51145</v>
      </c>
      <c r="C291" s="1" t="n">
        <v>2.40155617405494</v>
      </c>
      <c r="D291" s="1" t="n">
        <v>0.124116166021381</v>
      </c>
    </row>
    <row r="292" customFormat="false" ht="13.2" hidden="false" customHeight="false" outlineLevel="0" collapsed="false">
      <c r="A292" s="2" t="n">
        <v>39114</v>
      </c>
      <c r="B292" s="1" t="n">
        <v>0.53375478927203</v>
      </c>
      <c r="C292" s="1" t="n">
        <v>2.57945981937147</v>
      </c>
      <c r="D292" s="1" t="n">
        <v>0.133005270014328</v>
      </c>
    </row>
    <row r="293" customFormat="false" ht="13.2" hidden="false" customHeight="false" outlineLevel="0" collapsed="false">
      <c r="A293" s="2" t="n">
        <v>39142</v>
      </c>
      <c r="B293" s="1" t="n">
        <v>0.676759776536312</v>
      </c>
      <c r="C293" s="1" t="n">
        <v>4.93769821054704</v>
      </c>
      <c r="D293" s="1" t="n">
        <v>0.226939049977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7</v>
      </c>
    </row>
    <row r="3" customFormat="false" ht="13.2" hidden="false" customHeight="false" outlineLevel="0" collapsed="false">
      <c r="B3" s="1" t="s">
        <v>18</v>
      </c>
      <c r="C3" s="1" t="s">
        <v>19</v>
      </c>
      <c r="D3" s="1" t="s">
        <v>20</v>
      </c>
      <c r="E3" s="1" t="s">
        <v>21</v>
      </c>
      <c r="F3" s="1" t="s">
        <v>22</v>
      </c>
      <c r="G3" s="1" t="s">
        <v>23</v>
      </c>
    </row>
    <row r="4" customFormat="false" ht="13.2" hidden="false" customHeight="false" outlineLevel="0" collapsed="false">
      <c r="A4" s="2" t="n">
        <v>30317</v>
      </c>
    </row>
    <row r="5" customFormat="false" ht="13.2" hidden="false" customHeight="false" outlineLevel="0" collapsed="false">
      <c r="A5" s="2" t="n">
        <v>30348</v>
      </c>
    </row>
    <row r="6" customFormat="false" ht="13.2" hidden="false" customHeight="false" outlineLevel="0" collapsed="false">
      <c r="A6" s="2" t="n">
        <v>30376</v>
      </c>
    </row>
    <row r="7" customFormat="false" ht="13.2" hidden="false" customHeight="false" outlineLevel="0" collapsed="false">
      <c r="A7" s="2" t="n">
        <v>30407</v>
      </c>
    </row>
    <row r="8" customFormat="false" ht="13.2" hidden="false" customHeight="false" outlineLevel="0" collapsed="false">
      <c r="A8" s="2" t="n">
        <v>30437</v>
      </c>
    </row>
    <row r="9" customFormat="false" ht="13.2" hidden="false" customHeight="false" outlineLevel="0" collapsed="false">
      <c r="A9" s="2" t="n">
        <v>30468</v>
      </c>
    </row>
    <row r="10" customFormat="false" ht="13.2" hidden="false" customHeight="false" outlineLevel="0" collapsed="false">
      <c r="A10" s="2" t="n">
        <v>30498</v>
      </c>
    </row>
    <row r="11" customFormat="false" ht="13.2" hidden="false" customHeight="false" outlineLevel="0" collapsed="false">
      <c r="A11" s="2" t="n">
        <v>30529</v>
      </c>
    </row>
    <row r="12" customFormat="false" ht="13.2" hidden="false" customHeight="false" outlineLevel="0" collapsed="false">
      <c r="A12" s="2" t="n">
        <v>30560</v>
      </c>
    </row>
    <row r="13" customFormat="false" ht="13.2" hidden="false" customHeight="false" outlineLevel="0" collapsed="false">
      <c r="A13" s="2" t="n">
        <v>30590</v>
      </c>
    </row>
    <row r="14" customFormat="false" ht="13.2" hidden="false" customHeight="false" outlineLevel="0" collapsed="false">
      <c r="A14" s="2" t="n">
        <v>30621</v>
      </c>
    </row>
    <row r="15" customFormat="false" ht="13.2" hidden="false" customHeight="false" outlineLevel="0" collapsed="false">
      <c r="A15" s="2" t="n">
        <v>30651</v>
      </c>
    </row>
    <row r="16" customFormat="false" ht="13.2" hidden="false" customHeight="false" outlineLevel="0" collapsed="false">
      <c r="A16" s="2" t="n">
        <v>30682</v>
      </c>
    </row>
    <row r="17" customFormat="false" ht="13.2" hidden="false" customHeight="false" outlineLevel="0" collapsed="false">
      <c r="A17" s="2" t="n">
        <v>30713</v>
      </c>
    </row>
    <row r="18" customFormat="false" ht="13.2" hidden="false" customHeight="false" outlineLevel="0" collapsed="false">
      <c r="A18" s="2" t="n">
        <v>30742</v>
      </c>
    </row>
    <row r="19" customFormat="false" ht="13.2" hidden="false" customHeight="false" outlineLevel="0" collapsed="false">
      <c r="A19" s="2" t="n">
        <v>30773</v>
      </c>
    </row>
    <row r="20" customFormat="false" ht="13.2" hidden="false" customHeight="false" outlineLevel="0" collapsed="false">
      <c r="A20" s="2" t="n">
        <v>30803</v>
      </c>
    </row>
    <row r="21" customFormat="false" ht="13.2" hidden="false" customHeight="false" outlineLevel="0" collapsed="false">
      <c r="A21" s="2" t="n">
        <v>30834</v>
      </c>
    </row>
    <row r="22" customFormat="false" ht="13.2" hidden="false" customHeight="false" outlineLevel="0" collapsed="false">
      <c r="A22" s="2" t="n">
        <v>30864</v>
      </c>
    </row>
    <row r="23" customFormat="false" ht="13.2" hidden="false" customHeight="false" outlineLevel="0" collapsed="false">
      <c r="A23" s="2" t="n">
        <v>30895</v>
      </c>
    </row>
    <row r="24" customFormat="false" ht="13.2" hidden="false" customHeight="false" outlineLevel="0" collapsed="false">
      <c r="A24" s="2" t="n">
        <v>30926</v>
      </c>
    </row>
    <row r="25" customFormat="false" ht="13.2" hidden="false" customHeight="false" outlineLevel="0" collapsed="false">
      <c r="A25" s="2" t="n">
        <v>30956</v>
      </c>
    </row>
    <row r="26" customFormat="false" ht="13.2" hidden="false" customHeight="false" outlineLevel="0" collapsed="false">
      <c r="A26" s="2" t="n">
        <v>30987</v>
      </c>
    </row>
    <row r="27" customFormat="false" ht="13.2" hidden="false" customHeight="false" outlineLevel="0" collapsed="false">
      <c r="A27" s="2" t="n">
        <v>31017</v>
      </c>
    </row>
    <row r="28" customFormat="false" ht="13.2" hidden="false" customHeight="false" outlineLevel="0" collapsed="false">
      <c r="A28" s="2" t="n">
        <v>31048</v>
      </c>
    </row>
    <row r="29" customFormat="false" ht="13.2" hidden="false" customHeight="false" outlineLevel="0" collapsed="false">
      <c r="A29" s="2" t="n">
        <v>31079</v>
      </c>
    </row>
    <row r="30" customFormat="false" ht="13.2" hidden="false" customHeight="false" outlineLevel="0" collapsed="false">
      <c r="A30" s="2" t="n">
        <v>31107</v>
      </c>
    </row>
    <row r="31" customFormat="false" ht="13.2" hidden="false" customHeight="false" outlineLevel="0" collapsed="false">
      <c r="A31" s="2" t="n">
        <v>31138</v>
      </c>
    </row>
    <row r="32" customFormat="false" ht="13.2" hidden="false" customHeight="false" outlineLevel="0" collapsed="false">
      <c r="A32" s="2" t="n">
        <v>31168</v>
      </c>
    </row>
    <row r="33" customFormat="false" ht="13.2" hidden="false" customHeight="false" outlineLevel="0" collapsed="false">
      <c r="A33" s="2" t="n">
        <v>31199</v>
      </c>
    </row>
    <row r="34" customFormat="false" ht="13.2" hidden="false" customHeight="false" outlineLevel="0" collapsed="false">
      <c r="A34" s="2" t="n">
        <v>31229</v>
      </c>
    </row>
    <row r="35" customFormat="false" ht="13.2" hidden="false" customHeight="false" outlineLevel="0" collapsed="false">
      <c r="A35" s="2" t="n">
        <v>31260</v>
      </c>
    </row>
    <row r="36" customFormat="false" ht="13.2" hidden="false" customHeight="false" outlineLevel="0" collapsed="false">
      <c r="A36" s="2" t="n">
        <v>31291</v>
      </c>
    </row>
    <row r="37" customFormat="false" ht="13.2" hidden="false" customHeight="false" outlineLevel="0" collapsed="false">
      <c r="A37" s="2" t="n">
        <v>31321</v>
      </c>
    </row>
    <row r="38" customFormat="false" ht="13.2" hidden="false" customHeight="false" outlineLevel="0" collapsed="false">
      <c r="A38" s="2" t="n">
        <v>31352</v>
      </c>
    </row>
    <row r="39" customFormat="false" ht="13.2" hidden="false" customHeight="false" outlineLevel="0" collapsed="false">
      <c r="A39" s="2" t="n">
        <v>31382</v>
      </c>
    </row>
    <row r="40" customFormat="false" ht="13.2" hidden="false" customHeight="false" outlineLevel="0" collapsed="false">
      <c r="A40" s="2" t="n">
        <v>31413</v>
      </c>
    </row>
    <row r="41" customFormat="false" ht="13.2" hidden="false" customHeight="false" outlineLevel="0" collapsed="false">
      <c r="A41" s="2" t="n">
        <v>31444</v>
      </c>
    </row>
    <row r="42" customFormat="false" ht="13.2" hidden="false" customHeight="false" outlineLevel="0" collapsed="false">
      <c r="A42" s="2" t="n">
        <v>31472</v>
      </c>
    </row>
    <row r="43" customFormat="false" ht="13.2" hidden="false" customHeight="false" outlineLevel="0" collapsed="false">
      <c r="A43" s="2" t="n">
        <v>31503</v>
      </c>
    </row>
    <row r="44" customFormat="false" ht="13.2" hidden="false" customHeight="false" outlineLevel="0" collapsed="false">
      <c r="A44" s="2" t="n">
        <v>31533</v>
      </c>
    </row>
    <row r="45" customFormat="false" ht="13.2" hidden="false" customHeight="false" outlineLevel="0" collapsed="false">
      <c r="A45" s="2" t="n">
        <v>31564</v>
      </c>
    </row>
    <row r="46" customFormat="false" ht="13.2" hidden="false" customHeight="false" outlineLevel="0" collapsed="false">
      <c r="A46" s="2" t="n">
        <v>31594</v>
      </c>
    </row>
    <row r="47" customFormat="false" ht="13.2" hidden="false" customHeight="false" outlineLevel="0" collapsed="false">
      <c r="A47" s="2" t="n">
        <v>31625</v>
      </c>
    </row>
    <row r="48" customFormat="false" ht="13.2" hidden="false" customHeight="false" outlineLevel="0" collapsed="false">
      <c r="A48" s="2" t="n">
        <v>31656</v>
      </c>
      <c r="B48" s="1" t="n">
        <v>15.0376298929179</v>
      </c>
      <c r="C48" s="1" t="n">
        <v>9.2430393140062</v>
      </c>
      <c r="D48" s="1" t="n">
        <v>5.20408511903825</v>
      </c>
      <c r="E48" s="1" t="n">
        <v>4.02609095731177</v>
      </c>
      <c r="F48" s="1" t="n">
        <v>5.01275622612223</v>
      </c>
      <c r="G48" s="1" t="n">
        <v>6.8206873331186</v>
      </c>
      <c r="H48" s="1" t="n">
        <f aca="false">matlab!B$2</f>
        <v>14.6444885597538</v>
      </c>
      <c r="I48" s="1" t="n">
        <f aca="false">matlab!C$2</f>
        <v>15.8419980542654</v>
      </c>
      <c r="J48" s="1" t="n">
        <f aca="false">matlab!D$2</f>
        <v>15.6911454773037</v>
      </c>
      <c r="K48" s="1" t="n">
        <f aca="false">matlab!E$2</f>
        <v>16.9253888102995</v>
      </c>
      <c r="L48" s="1" t="n">
        <f aca="false">matlab!F$2</f>
        <v>18.2263135039353</v>
      </c>
      <c r="M48" s="1" t="n">
        <f aca="false">matlab!G$2</f>
        <v>16.8523913014674</v>
      </c>
    </row>
    <row r="49" customFormat="false" ht="13.2" hidden="false" customHeight="false" outlineLevel="0" collapsed="false">
      <c r="A49" s="2" t="n">
        <v>31686</v>
      </c>
      <c r="B49" s="1" t="n">
        <v>14.2891784186735</v>
      </c>
      <c r="C49" s="1" t="n">
        <v>8.64972924718729</v>
      </c>
      <c r="D49" s="1" t="n">
        <v>4.73975338596944</v>
      </c>
      <c r="E49" s="1" t="n">
        <v>3.61078645784386</v>
      </c>
      <c r="F49" s="1" t="n">
        <v>4.6239084922949</v>
      </c>
      <c r="G49" s="1" t="n">
        <v>6.73809411790148</v>
      </c>
      <c r="H49" s="1" t="n">
        <f aca="false">matlab!B$2</f>
        <v>14.6444885597538</v>
      </c>
      <c r="I49" s="1" t="n">
        <f aca="false">matlab!C$2</f>
        <v>15.8419980542654</v>
      </c>
      <c r="J49" s="1" t="n">
        <f aca="false">matlab!D$2</f>
        <v>15.6911454773037</v>
      </c>
      <c r="K49" s="1" t="n">
        <f aca="false">matlab!E$2</f>
        <v>16.9253888102995</v>
      </c>
      <c r="L49" s="1" t="n">
        <f aca="false">matlab!F$2</f>
        <v>18.2263135039353</v>
      </c>
      <c r="M49" s="1" t="n">
        <f aca="false">matlab!G$2</f>
        <v>16.8523913014674</v>
      </c>
    </row>
    <row r="50" customFormat="false" ht="13.2" hidden="false" customHeight="false" outlineLevel="0" collapsed="false">
      <c r="A50" s="2" t="n">
        <v>31717</v>
      </c>
      <c r="B50" s="1" t="n">
        <v>14.0383364629436</v>
      </c>
      <c r="C50" s="1" t="n">
        <v>8.72649338872046</v>
      </c>
      <c r="D50" s="1" t="n">
        <v>5.11294814008106</v>
      </c>
      <c r="E50" s="1" t="n">
        <v>3.96753457887448</v>
      </c>
      <c r="F50" s="1" t="n">
        <v>4.98872479878446</v>
      </c>
      <c r="G50" s="1" t="n">
        <v>7.3905470091363</v>
      </c>
      <c r="H50" s="1" t="n">
        <f aca="false">matlab!B$2</f>
        <v>14.6444885597538</v>
      </c>
      <c r="I50" s="1" t="n">
        <f aca="false">matlab!C$2</f>
        <v>15.8419980542654</v>
      </c>
      <c r="J50" s="1" t="n">
        <f aca="false">matlab!D$2</f>
        <v>15.6911454773037</v>
      </c>
      <c r="K50" s="1" t="n">
        <f aca="false">matlab!E$2</f>
        <v>16.9253888102995</v>
      </c>
      <c r="L50" s="1" t="n">
        <f aca="false">matlab!F$2</f>
        <v>18.2263135039353</v>
      </c>
      <c r="M50" s="1" t="n">
        <f aca="false">matlab!G$2</f>
        <v>16.8523913014674</v>
      </c>
    </row>
    <row r="51" customFormat="false" ht="13.2" hidden="false" customHeight="false" outlineLevel="0" collapsed="false">
      <c r="A51" s="2" t="n">
        <v>31747</v>
      </c>
      <c r="B51" s="1" t="n">
        <v>14.3502039188783</v>
      </c>
      <c r="C51" s="1" t="n">
        <v>8.67981011985199</v>
      </c>
      <c r="D51" s="1" t="n">
        <v>5.28122177525097</v>
      </c>
      <c r="E51" s="1" t="n">
        <v>4.11313236685191</v>
      </c>
      <c r="F51" s="1" t="n">
        <v>5.05069304795001</v>
      </c>
      <c r="G51" s="1" t="n">
        <v>7.50877968617112</v>
      </c>
      <c r="H51" s="1" t="n">
        <f aca="false">matlab!B$2</f>
        <v>14.6444885597538</v>
      </c>
      <c r="I51" s="1" t="n">
        <f aca="false">matlab!C$2</f>
        <v>15.8419980542654</v>
      </c>
      <c r="J51" s="1" t="n">
        <f aca="false">matlab!D$2</f>
        <v>15.6911454773037</v>
      </c>
      <c r="K51" s="1" t="n">
        <f aca="false">matlab!E$2</f>
        <v>16.9253888102995</v>
      </c>
      <c r="L51" s="1" t="n">
        <f aca="false">matlab!F$2</f>
        <v>18.2263135039353</v>
      </c>
      <c r="M51" s="1" t="n">
        <f aca="false">matlab!G$2</f>
        <v>16.8523913014674</v>
      </c>
    </row>
    <row r="52" customFormat="false" ht="13.2" hidden="false" customHeight="false" outlineLevel="0" collapsed="false">
      <c r="A52" s="2" t="n">
        <v>31778</v>
      </c>
      <c r="B52" s="1" t="n">
        <v>13.5769204104658</v>
      </c>
      <c r="C52" s="1" t="n">
        <v>8.08878966849591</v>
      </c>
      <c r="D52" s="1" t="n">
        <v>4.80616378870533</v>
      </c>
      <c r="E52" s="1" t="n">
        <v>3.69491465431173</v>
      </c>
      <c r="F52" s="1" t="n">
        <v>4.64506108007208</v>
      </c>
      <c r="G52" s="1" t="n">
        <v>7.15507344778325</v>
      </c>
      <c r="H52" s="1" t="n">
        <f aca="false">matlab!B$2</f>
        <v>14.6444885597538</v>
      </c>
      <c r="I52" s="1" t="n">
        <f aca="false">matlab!C$2</f>
        <v>15.8419980542654</v>
      </c>
      <c r="J52" s="1" t="n">
        <f aca="false">matlab!D$2</f>
        <v>15.6911454773037</v>
      </c>
      <c r="K52" s="1" t="n">
        <f aca="false">matlab!E$2</f>
        <v>16.9253888102995</v>
      </c>
      <c r="L52" s="1" t="n">
        <f aca="false">matlab!F$2</f>
        <v>18.2263135039353</v>
      </c>
      <c r="M52" s="1" t="n">
        <f aca="false">matlab!G$2</f>
        <v>16.8523913014674</v>
      </c>
    </row>
    <row r="53" customFormat="false" ht="13.2" hidden="false" customHeight="false" outlineLevel="0" collapsed="false">
      <c r="A53" s="2" t="n">
        <v>31809</v>
      </c>
      <c r="B53" s="1" t="n">
        <v>13.3506550228858</v>
      </c>
      <c r="C53" s="1" t="n">
        <v>7.60757810072781</v>
      </c>
      <c r="D53" s="1" t="n">
        <v>4.39048350107942</v>
      </c>
      <c r="E53" s="1" t="n">
        <v>3.31717750596442</v>
      </c>
      <c r="F53" s="1" t="n">
        <v>4.32606886815813</v>
      </c>
      <c r="G53" s="1" t="n">
        <v>7.02749132683209</v>
      </c>
      <c r="H53" s="1" t="n">
        <f aca="false">matlab!B$2</f>
        <v>14.6444885597538</v>
      </c>
      <c r="I53" s="1" t="n">
        <f aca="false">matlab!C$2</f>
        <v>15.8419980542654</v>
      </c>
      <c r="J53" s="1" t="n">
        <f aca="false">matlab!D$2</f>
        <v>15.6911454773037</v>
      </c>
      <c r="K53" s="1" t="n">
        <f aca="false">matlab!E$2</f>
        <v>16.9253888102995</v>
      </c>
      <c r="L53" s="1" t="n">
        <f aca="false">matlab!F$2</f>
        <v>18.2263135039353</v>
      </c>
      <c r="M53" s="1" t="n">
        <f aca="false">matlab!G$2</f>
        <v>16.8523913014674</v>
      </c>
    </row>
    <row r="54" customFormat="false" ht="13.2" hidden="false" customHeight="false" outlineLevel="0" collapsed="false">
      <c r="A54" s="2" t="n">
        <v>31837</v>
      </c>
      <c r="B54" s="1" t="n">
        <v>12.631213143547</v>
      </c>
      <c r="C54" s="1" t="n">
        <v>7.09441750107359</v>
      </c>
      <c r="D54" s="1" t="n">
        <v>3.99064552804967</v>
      </c>
      <c r="E54" s="1" t="n">
        <v>3.01186650754073</v>
      </c>
      <c r="F54" s="1" t="n">
        <v>3.98233102487012</v>
      </c>
      <c r="G54" s="1" t="n">
        <v>6.72318240384163</v>
      </c>
      <c r="H54" s="1" t="n">
        <f aca="false">matlab!B$2</f>
        <v>14.6444885597538</v>
      </c>
      <c r="I54" s="1" t="n">
        <f aca="false">matlab!C$2</f>
        <v>15.8419980542654</v>
      </c>
      <c r="J54" s="1" t="n">
        <f aca="false">matlab!D$2</f>
        <v>15.6911454773037</v>
      </c>
      <c r="K54" s="1" t="n">
        <f aca="false">matlab!E$2</f>
        <v>16.9253888102995</v>
      </c>
      <c r="L54" s="1" t="n">
        <f aca="false">matlab!F$2</f>
        <v>18.2263135039353</v>
      </c>
      <c r="M54" s="1" t="n">
        <f aca="false">matlab!G$2</f>
        <v>16.8523913014674</v>
      </c>
    </row>
    <row r="55" customFormat="false" ht="13.2" hidden="false" customHeight="false" outlineLevel="0" collapsed="false">
      <c r="A55" s="2" t="n">
        <v>31868</v>
      </c>
      <c r="B55" s="1" t="n">
        <v>16.6742873804456</v>
      </c>
      <c r="C55" s="1" t="n">
        <v>11.8592609952738</v>
      </c>
      <c r="D55" s="1" t="n">
        <v>6.92303209407336</v>
      </c>
      <c r="E55" s="1" t="n">
        <v>5.26661356981566</v>
      </c>
      <c r="F55" s="1" t="n">
        <v>7.07382070886291</v>
      </c>
      <c r="G55" s="1" t="n">
        <v>8.56044271999588</v>
      </c>
      <c r="H55" s="1" t="n">
        <f aca="false">matlab!B$2</f>
        <v>14.6444885597538</v>
      </c>
      <c r="I55" s="1" t="n">
        <f aca="false">matlab!C$2</f>
        <v>15.8419980542654</v>
      </c>
      <c r="J55" s="1" t="n">
        <f aca="false">matlab!D$2</f>
        <v>15.6911454773037</v>
      </c>
      <c r="K55" s="1" t="n">
        <f aca="false">matlab!E$2</f>
        <v>16.9253888102995</v>
      </c>
      <c r="L55" s="1" t="n">
        <f aca="false">matlab!F$2</f>
        <v>18.2263135039353</v>
      </c>
      <c r="M55" s="1" t="n">
        <f aca="false">matlab!G$2</f>
        <v>16.8523913014674</v>
      </c>
    </row>
    <row r="56" customFormat="false" ht="13.2" hidden="false" customHeight="false" outlineLevel="0" collapsed="false">
      <c r="A56" s="2" t="n">
        <v>31898</v>
      </c>
      <c r="B56" s="1" t="n">
        <v>18.4519899952324</v>
      </c>
      <c r="C56" s="1" t="n">
        <v>15.2312137770258</v>
      </c>
      <c r="D56" s="1" t="n">
        <v>9.69959874748959</v>
      </c>
      <c r="E56" s="1" t="n">
        <v>6.05985893429491</v>
      </c>
      <c r="F56" s="1" t="n">
        <v>6.65102500523398</v>
      </c>
      <c r="G56" s="1" t="n">
        <v>7.6933950864136</v>
      </c>
      <c r="H56" s="1" t="n">
        <f aca="false">matlab!B$2</f>
        <v>14.6444885597538</v>
      </c>
      <c r="I56" s="1" t="n">
        <f aca="false">matlab!C$2</f>
        <v>15.8419980542654</v>
      </c>
      <c r="J56" s="1" t="n">
        <f aca="false">matlab!D$2</f>
        <v>15.6911454773037</v>
      </c>
      <c r="K56" s="1" t="n">
        <f aca="false">matlab!E$2</f>
        <v>16.9253888102995</v>
      </c>
      <c r="L56" s="1" t="n">
        <f aca="false">matlab!F$2</f>
        <v>18.2263135039353</v>
      </c>
      <c r="M56" s="1" t="n">
        <f aca="false">matlab!G$2</f>
        <v>16.8523913014674</v>
      </c>
    </row>
    <row r="57" customFormat="false" ht="13.2" hidden="false" customHeight="false" outlineLevel="0" collapsed="false">
      <c r="A57" s="2" t="n">
        <v>31929</v>
      </c>
      <c r="B57" s="1" t="n">
        <v>17.975655260698</v>
      </c>
      <c r="C57" s="1" t="n">
        <v>14.9301954497117</v>
      </c>
      <c r="D57" s="1" t="n">
        <v>9.4128408263086</v>
      </c>
      <c r="E57" s="1" t="n">
        <v>5.70482797009981</v>
      </c>
      <c r="F57" s="1" t="n">
        <v>6.42789834972535</v>
      </c>
      <c r="G57" s="1" t="n">
        <v>7.37892408605308</v>
      </c>
      <c r="H57" s="1" t="n">
        <f aca="false">matlab!B$2</f>
        <v>14.6444885597538</v>
      </c>
      <c r="I57" s="1" t="n">
        <f aca="false">matlab!C$2</f>
        <v>15.8419980542654</v>
      </c>
      <c r="J57" s="1" t="n">
        <f aca="false">matlab!D$2</f>
        <v>15.6911454773037</v>
      </c>
      <c r="K57" s="1" t="n">
        <f aca="false">matlab!E$2</f>
        <v>16.9253888102995</v>
      </c>
      <c r="L57" s="1" t="n">
        <f aca="false">matlab!F$2</f>
        <v>18.2263135039353</v>
      </c>
      <c r="M57" s="1" t="n">
        <f aca="false">matlab!G$2</f>
        <v>16.8523913014674</v>
      </c>
    </row>
    <row r="58" customFormat="false" ht="13.2" hidden="false" customHeight="false" outlineLevel="0" collapsed="false">
      <c r="A58" s="2" t="n">
        <v>31959</v>
      </c>
      <c r="B58" s="1" t="n">
        <v>17.2438517008036</v>
      </c>
      <c r="C58" s="1" t="n">
        <v>14.2403426322785</v>
      </c>
      <c r="D58" s="1" t="n">
        <v>9.31126792076783</v>
      </c>
      <c r="E58" s="1" t="n">
        <v>5.53077673493849</v>
      </c>
      <c r="F58" s="1" t="n">
        <v>6.46105667651955</v>
      </c>
      <c r="G58" s="1" t="n">
        <v>7.40299498829916</v>
      </c>
      <c r="H58" s="1" t="n">
        <f aca="false">matlab!B$2</f>
        <v>14.6444885597538</v>
      </c>
      <c r="I58" s="1" t="n">
        <f aca="false">matlab!C$2</f>
        <v>15.8419980542654</v>
      </c>
      <c r="J58" s="1" t="n">
        <f aca="false">matlab!D$2</f>
        <v>15.6911454773037</v>
      </c>
      <c r="K58" s="1" t="n">
        <f aca="false">matlab!E$2</f>
        <v>16.9253888102995</v>
      </c>
      <c r="L58" s="1" t="n">
        <f aca="false">matlab!F$2</f>
        <v>18.2263135039353</v>
      </c>
      <c r="M58" s="1" t="n">
        <f aca="false">matlab!G$2</f>
        <v>16.8523913014674</v>
      </c>
    </row>
    <row r="59" customFormat="false" ht="13.2" hidden="false" customHeight="false" outlineLevel="0" collapsed="false">
      <c r="A59" s="2" t="n">
        <v>31990</v>
      </c>
      <c r="B59" s="1" t="n">
        <v>17.3916417782577</v>
      </c>
      <c r="C59" s="1" t="n">
        <v>13.9177192143739</v>
      </c>
      <c r="D59" s="1" t="n">
        <v>8.84397458455862</v>
      </c>
      <c r="E59" s="1" t="n">
        <v>5.28909435409844</v>
      </c>
      <c r="F59" s="1" t="n">
        <v>6.43804356330736</v>
      </c>
      <c r="G59" s="1" t="n">
        <v>7.61843309099663</v>
      </c>
      <c r="H59" s="1" t="n">
        <f aca="false">matlab!B$2</f>
        <v>14.6444885597538</v>
      </c>
      <c r="I59" s="1" t="n">
        <f aca="false">matlab!C$2</f>
        <v>15.8419980542654</v>
      </c>
      <c r="J59" s="1" t="n">
        <f aca="false">matlab!D$2</f>
        <v>15.6911454773037</v>
      </c>
      <c r="K59" s="1" t="n">
        <f aca="false">matlab!E$2</f>
        <v>16.9253888102995</v>
      </c>
      <c r="L59" s="1" t="n">
        <f aca="false">matlab!F$2</f>
        <v>18.2263135039353</v>
      </c>
      <c r="M59" s="1" t="n">
        <f aca="false">matlab!G$2</f>
        <v>16.8523913014674</v>
      </c>
    </row>
    <row r="60" customFormat="false" ht="13.2" hidden="false" customHeight="false" outlineLevel="0" collapsed="false">
      <c r="A60" s="2" t="n">
        <v>32021</v>
      </c>
      <c r="B60" s="1" t="n">
        <v>20.6526259701714</v>
      </c>
      <c r="C60" s="1" t="n">
        <v>16.6929581996229</v>
      </c>
      <c r="D60" s="1" t="n">
        <v>10.4413598292769</v>
      </c>
      <c r="E60" s="1" t="n">
        <v>6.19520883038098</v>
      </c>
      <c r="F60" s="1" t="n">
        <v>8.41199686116926</v>
      </c>
      <c r="G60" s="1" t="n">
        <v>10.5818153635313</v>
      </c>
      <c r="H60" s="1" t="n">
        <f aca="false">matlab!B$2</f>
        <v>14.6444885597538</v>
      </c>
      <c r="I60" s="1" t="n">
        <f aca="false">matlab!C$2</f>
        <v>15.8419980542654</v>
      </c>
      <c r="J60" s="1" t="n">
        <f aca="false">matlab!D$2</f>
        <v>15.6911454773037</v>
      </c>
      <c r="K60" s="1" t="n">
        <f aca="false">matlab!E$2</f>
        <v>16.9253888102995</v>
      </c>
      <c r="L60" s="1" t="n">
        <f aca="false">matlab!F$2</f>
        <v>18.2263135039353</v>
      </c>
      <c r="M60" s="1" t="n">
        <f aca="false">matlab!G$2</f>
        <v>16.8523913014674</v>
      </c>
    </row>
    <row r="61" customFormat="false" ht="13.2" hidden="false" customHeight="false" outlineLevel="0" collapsed="false">
      <c r="A61" s="2" t="n">
        <v>32051</v>
      </c>
      <c r="B61" s="1" t="n">
        <v>19.9950397728436</v>
      </c>
      <c r="C61" s="1" t="n">
        <v>16.5745946214339</v>
      </c>
      <c r="D61" s="1" t="n">
        <v>10.0318657417649</v>
      </c>
      <c r="E61" s="1" t="n">
        <v>6.20748562797562</v>
      </c>
      <c r="F61" s="1" t="n">
        <v>8.22538651863556</v>
      </c>
      <c r="G61" s="1" t="n">
        <v>10.1809837702597</v>
      </c>
      <c r="H61" s="1" t="n">
        <f aca="false">matlab!B$2</f>
        <v>14.6444885597538</v>
      </c>
      <c r="I61" s="1" t="n">
        <f aca="false">matlab!C$2</f>
        <v>15.8419980542654</v>
      </c>
      <c r="J61" s="1" t="n">
        <f aca="false">matlab!D$2</f>
        <v>15.6911454773037</v>
      </c>
      <c r="K61" s="1" t="n">
        <f aca="false">matlab!E$2</f>
        <v>16.9253888102995</v>
      </c>
      <c r="L61" s="1" t="n">
        <f aca="false">matlab!F$2</f>
        <v>18.2263135039353</v>
      </c>
      <c r="M61" s="1" t="n">
        <f aca="false">matlab!G$2</f>
        <v>16.8523913014674</v>
      </c>
    </row>
    <row r="62" customFormat="false" ht="13.2" hidden="false" customHeight="false" outlineLevel="0" collapsed="false">
      <c r="A62" s="2" t="n">
        <v>32082</v>
      </c>
      <c r="B62" s="1" t="n">
        <v>23.0047125991579</v>
      </c>
      <c r="C62" s="1" t="n">
        <v>18.5721351113539</v>
      </c>
      <c r="D62" s="1" t="n">
        <v>11.2559325184015</v>
      </c>
      <c r="E62" s="1" t="n">
        <v>6.93612419461419</v>
      </c>
      <c r="F62" s="1" t="n">
        <v>8.75679340865258</v>
      </c>
      <c r="G62" s="1" t="n">
        <v>10.0507768736895</v>
      </c>
      <c r="H62" s="1" t="n">
        <f aca="false">matlab!B$2</f>
        <v>14.6444885597538</v>
      </c>
      <c r="I62" s="1" t="n">
        <f aca="false">matlab!C$2</f>
        <v>15.8419980542654</v>
      </c>
      <c r="J62" s="1" t="n">
        <f aca="false">matlab!D$2</f>
        <v>15.6911454773037</v>
      </c>
      <c r="K62" s="1" t="n">
        <f aca="false">matlab!E$2</f>
        <v>16.9253888102995</v>
      </c>
      <c r="L62" s="1" t="n">
        <f aca="false">matlab!F$2</f>
        <v>18.2263135039353</v>
      </c>
      <c r="M62" s="1" t="n">
        <f aca="false">matlab!G$2</f>
        <v>16.8523913014674</v>
      </c>
    </row>
    <row r="63" customFormat="false" ht="13.2" hidden="false" customHeight="false" outlineLevel="0" collapsed="false">
      <c r="A63" s="2" t="n">
        <v>32112</v>
      </c>
      <c r="B63" s="1" t="n">
        <v>22.438088790825</v>
      </c>
      <c r="C63" s="1" t="n">
        <v>18.0600724976709</v>
      </c>
      <c r="D63" s="1" t="n">
        <v>10.7431425034339</v>
      </c>
      <c r="E63" s="1" t="n">
        <v>6.51702455107173</v>
      </c>
      <c r="F63" s="1" t="n">
        <v>8.41188505050894</v>
      </c>
      <c r="G63" s="1" t="n">
        <v>10.2126072034879</v>
      </c>
      <c r="H63" s="1" t="n">
        <f aca="false">matlab!B$2</f>
        <v>14.6444885597538</v>
      </c>
      <c r="I63" s="1" t="n">
        <f aca="false">matlab!C$2</f>
        <v>15.8419980542654</v>
      </c>
      <c r="J63" s="1" t="n">
        <f aca="false">matlab!D$2</f>
        <v>15.6911454773037</v>
      </c>
      <c r="K63" s="1" t="n">
        <f aca="false">matlab!E$2</f>
        <v>16.9253888102995</v>
      </c>
      <c r="L63" s="1" t="n">
        <f aca="false">matlab!F$2</f>
        <v>18.2263135039353</v>
      </c>
      <c r="M63" s="1" t="n">
        <f aca="false">matlab!G$2</f>
        <v>16.8523913014674</v>
      </c>
    </row>
    <row r="64" customFormat="false" ht="13.2" hidden="false" customHeight="false" outlineLevel="0" collapsed="false">
      <c r="A64" s="2" t="n">
        <v>32143</v>
      </c>
      <c r="B64" s="1" t="n">
        <v>22.6254154001866</v>
      </c>
      <c r="C64" s="1" t="n">
        <v>18.4551864698072</v>
      </c>
      <c r="D64" s="1" t="n">
        <v>10.9304777593916</v>
      </c>
      <c r="E64" s="1" t="n">
        <v>6.69933429279033</v>
      </c>
      <c r="F64" s="1" t="n">
        <v>8.76156165384015</v>
      </c>
      <c r="G64" s="1" t="n">
        <v>10.9082153233411</v>
      </c>
      <c r="H64" s="1" t="n">
        <f aca="false">matlab!B$2</f>
        <v>14.6444885597538</v>
      </c>
      <c r="I64" s="1" t="n">
        <f aca="false">matlab!C$2</f>
        <v>15.8419980542654</v>
      </c>
      <c r="J64" s="1" t="n">
        <f aca="false">matlab!D$2</f>
        <v>15.6911454773037</v>
      </c>
      <c r="K64" s="1" t="n">
        <f aca="false">matlab!E$2</f>
        <v>16.9253888102995</v>
      </c>
      <c r="L64" s="1" t="n">
        <f aca="false">matlab!F$2</f>
        <v>18.2263135039353</v>
      </c>
      <c r="M64" s="1" t="n">
        <f aca="false">matlab!G$2</f>
        <v>16.8523913014674</v>
      </c>
    </row>
    <row r="65" customFormat="false" ht="13.2" hidden="false" customHeight="false" outlineLevel="0" collapsed="false">
      <c r="A65" s="2" t="n">
        <v>32174</v>
      </c>
      <c r="B65" s="1" t="n">
        <v>23.9903945681989</v>
      </c>
      <c r="C65" s="1" t="n">
        <v>19.6520139110018</v>
      </c>
      <c r="D65" s="1" t="n">
        <v>11.4479691922847</v>
      </c>
      <c r="E65" s="1" t="n">
        <v>7.29385795445927</v>
      </c>
      <c r="F65" s="1" t="n">
        <v>9.20611501188205</v>
      </c>
      <c r="G65" s="1" t="n">
        <v>11.4068065565169</v>
      </c>
      <c r="H65" s="1" t="n">
        <f aca="false">matlab!B$2</f>
        <v>14.6444885597538</v>
      </c>
      <c r="I65" s="1" t="n">
        <f aca="false">matlab!C$2</f>
        <v>15.8419980542654</v>
      </c>
      <c r="J65" s="1" t="n">
        <f aca="false">matlab!D$2</f>
        <v>15.6911454773037</v>
      </c>
      <c r="K65" s="1" t="n">
        <f aca="false">matlab!E$2</f>
        <v>16.9253888102995</v>
      </c>
      <c r="L65" s="1" t="n">
        <f aca="false">matlab!F$2</f>
        <v>18.2263135039353</v>
      </c>
      <c r="M65" s="1" t="n">
        <f aca="false">matlab!G$2</f>
        <v>16.8523913014674</v>
      </c>
    </row>
    <row r="66" customFormat="false" ht="13.2" hidden="false" customHeight="false" outlineLevel="0" collapsed="false">
      <c r="A66" s="2" t="n">
        <v>32203</v>
      </c>
      <c r="B66" s="1" t="n">
        <v>23.5149193509314</v>
      </c>
      <c r="C66" s="1" t="n">
        <v>19.26808209119</v>
      </c>
      <c r="D66" s="1" t="n">
        <v>11.3795829527103</v>
      </c>
      <c r="E66" s="1" t="n">
        <v>7.21586634285259</v>
      </c>
      <c r="F66" s="1" t="n">
        <v>9.27241423394179</v>
      </c>
      <c r="G66" s="1" t="n">
        <v>11.7622145493641</v>
      </c>
      <c r="H66" s="1" t="n">
        <f aca="false">matlab!B$2</f>
        <v>14.6444885597538</v>
      </c>
      <c r="I66" s="1" t="n">
        <f aca="false">matlab!C$2</f>
        <v>15.8419980542654</v>
      </c>
      <c r="J66" s="1" t="n">
        <f aca="false">matlab!D$2</f>
        <v>15.6911454773037</v>
      </c>
      <c r="K66" s="1" t="n">
        <f aca="false">matlab!E$2</f>
        <v>16.9253888102995</v>
      </c>
      <c r="L66" s="1" t="n">
        <f aca="false">matlab!F$2</f>
        <v>18.2263135039353</v>
      </c>
      <c r="M66" s="1" t="n">
        <f aca="false">matlab!G$2</f>
        <v>16.8523913014674</v>
      </c>
    </row>
    <row r="67" customFormat="false" ht="13.2" hidden="false" customHeight="false" outlineLevel="0" collapsed="false">
      <c r="A67" s="2" t="n">
        <v>32234</v>
      </c>
      <c r="B67" s="1" t="n">
        <v>24.1976684379548</v>
      </c>
      <c r="C67" s="1" t="n">
        <v>19.735911195267</v>
      </c>
      <c r="D67" s="1" t="n">
        <v>11.5502575855412</v>
      </c>
      <c r="E67" s="1" t="n">
        <v>7.53494081753547</v>
      </c>
      <c r="F67" s="1" t="n">
        <v>9.7713462921833</v>
      </c>
      <c r="G67" s="1" t="n">
        <v>12.1572916381625</v>
      </c>
      <c r="H67" s="1" t="n">
        <f aca="false">matlab!B$2</f>
        <v>14.6444885597538</v>
      </c>
      <c r="I67" s="1" t="n">
        <f aca="false">matlab!C$2</f>
        <v>15.8419980542654</v>
      </c>
      <c r="J67" s="1" t="n">
        <f aca="false">matlab!D$2</f>
        <v>15.6911454773037</v>
      </c>
      <c r="K67" s="1" t="n">
        <f aca="false">matlab!E$2</f>
        <v>16.9253888102995</v>
      </c>
      <c r="L67" s="1" t="n">
        <f aca="false">matlab!F$2</f>
        <v>18.2263135039353</v>
      </c>
      <c r="M67" s="1" t="n">
        <f aca="false">matlab!G$2</f>
        <v>16.8523913014674</v>
      </c>
    </row>
    <row r="68" customFormat="false" ht="13.2" hidden="false" customHeight="false" outlineLevel="0" collapsed="false">
      <c r="A68" s="2" t="n">
        <v>32264</v>
      </c>
      <c r="B68" s="1" t="n">
        <v>25.1764520201071</v>
      </c>
      <c r="C68" s="1" t="n">
        <v>19.9728813608526</v>
      </c>
      <c r="D68" s="1" t="n">
        <v>11.6611162740699</v>
      </c>
      <c r="E68" s="1" t="n">
        <v>7.68250194270928</v>
      </c>
      <c r="F68" s="1" t="n">
        <v>9.89259685506244</v>
      </c>
      <c r="G68" s="1" t="n">
        <v>12.4717137569486</v>
      </c>
      <c r="H68" s="1" t="n">
        <f aca="false">matlab!B$2</f>
        <v>14.6444885597538</v>
      </c>
      <c r="I68" s="1" t="n">
        <f aca="false">matlab!C$2</f>
        <v>15.8419980542654</v>
      </c>
      <c r="J68" s="1" t="n">
        <f aca="false">matlab!D$2</f>
        <v>15.6911454773037</v>
      </c>
      <c r="K68" s="1" t="n">
        <f aca="false">matlab!E$2</f>
        <v>16.9253888102995</v>
      </c>
      <c r="L68" s="1" t="n">
        <f aca="false">matlab!F$2</f>
        <v>18.2263135039353</v>
      </c>
      <c r="M68" s="1" t="n">
        <f aca="false">matlab!G$2</f>
        <v>16.8523913014674</v>
      </c>
    </row>
    <row r="69" customFormat="false" ht="13.2" hidden="false" customHeight="false" outlineLevel="0" collapsed="false">
      <c r="A69" s="2" t="n">
        <v>32295</v>
      </c>
      <c r="B69" s="1" t="n">
        <v>24.2759242541409</v>
      </c>
      <c r="C69" s="1" t="n">
        <v>19.6317508672685</v>
      </c>
      <c r="D69" s="1" t="n">
        <v>11.4823921705535</v>
      </c>
      <c r="E69" s="1" t="n">
        <v>7.60719548024889</v>
      </c>
      <c r="F69" s="1" t="n">
        <v>9.98912409289261</v>
      </c>
      <c r="G69" s="1" t="n">
        <v>12.7441346170205</v>
      </c>
      <c r="H69" s="1" t="n">
        <f aca="false">matlab!B$2</f>
        <v>14.6444885597538</v>
      </c>
      <c r="I69" s="1" t="n">
        <f aca="false">matlab!C$2</f>
        <v>15.8419980542654</v>
      </c>
      <c r="J69" s="1" t="n">
        <f aca="false">matlab!D$2</f>
        <v>15.6911454773037</v>
      </c>
      <c r="K69" s="1" t="n">
        <f aca="false">matlab!E$2</f>
        <v>16.9253888102995</v>
      </c>
      <c r="L69" s="1" t="n">
        <f aca="false">matlab!F$2</f>
        <v>18.2263135039353</v>
      </c>
      <c r="M69" s="1" t="n">
        <f aca="false">matlab!G$2</f>
        <v>16.8523913014674</v>
      </c>
    </row>
    <row r="70" customFormat="false" ht="13.2" hidden="false" customHeight="false" outlineLevel="0" collapsed="false">
      <c r="A70" s="2" t="n">
        <v>32325</v>
      </c>
      <c r="B70" s="1" t="n">
        <v>23.7169212311965</v>
      </c>
      <c r="C70" s="1" t="n">
        <v>18.885686807278</v>
      </c>
      <c r="D70" s="1" t="n">
        <v>10.8468887446962</v>
      </c>
      <c r="E70" s="1" t="n">
        <v>7.16854786602931</v>
      </c>
      <c r="F70" s="1" t="n">
        <v>9.48741952222241</v>
      </c>
      <c r="G70" s="1" t="n">
        <v>12.5782419248621</v>
      </c>
      <c r="H70" s="1" t="n">
        <f aca="false">matlab!B$2</f>
        <v>14.6444885597538</v>
      </c>
      <c r="I70" s="1" t="n">
        <f aca="false">matlab!C$2</f>
        <v>15.8419980542654</v>
      </c>
      <c r="J70" s="1" t="n">
        <f aca="false">matlab!D$2</f>
        <v>15.6911454773037</v>
      </c>
      <c r="K70" s="1" t="n">
        <f aca="false">matlab!E$2</f>
        <v>16.9253888102995</v>
      </c>
      <c r="L70" s="1" t="n">
        <f aca="false">matlab!F$2</f>
        <v>18.2263135039353</v>
      </c>
      <c r="M70" s="1" t="n">
        <f aca="false">matlab!G$2</f>
        <v>16.8523913014674</v>
      </c>
    </row>
    <row r="71" customFormat="false" ht="13.2" hidden="false" customHeight="false" outlineLevel="0" collapsed="false">
      <c r="A71" s="2" t="n">
        <v>32356</v>
      </c>
      <c r="B71" s="1" t="n">
        <v>23.4491553767065</v>
      </c>
      <c r="C71" s="1" t="n">
        <v>18.2380112157318</v>
      </c>
      <c r="D71" s="1" t="n">
        <v>10.1124233472169</v>
      </c>
      <c r="E71" s="1" t="n">
        <v>6.51687559040337</v>
      </c>
      <c r="F71" s="1" t="n">
        <v>8.8405837904246</v>
      </c>
      <c r="G71" s="1" t="n">
        <v>11.7187628422232</v>
      </c>
      <c r="H71" s="1" t="n">
        <f aca="false">matlab!B$2</f>
        <v>14.6444885597538</v>
      </c>
      <c r="I71" s="1" t="n">
        <f aca="false">matlab!C$2</f>
        <v>15.8419980542654</v>
      </c>
      <c r="J71" s="1" t="n">
        <f aca="false">matlab!D$2</f>
        <v>15.6911454773037</v>
      </c>
      <c r="K71" s="1" t="n">
        <f aca="false">matlab!E$2</f>
        <v>16.9253888102995</v>
      </c>
      <c r="L71" s="1" t="n">
        <f aca="false">matlab!F$2</f>
        <v>18.2263135039353</v>
      </c>
      <c r="M71" s="1" t="n">
        <f aca="false">matlab!G$2</f>
        <v>16.8523913014674</v>
      </c>
    </row>
    <row r="72" customFormat="false" ht="13.2" hidden="false" customHeight="false" outlineLevel="0" collapsed="false">
      <c r="A72" s="2" t="n">
        <v>32387</v>
      </c>
      <c r="B72" s="1" t="n">
        <v>23.3148549100258</v>
      </c>
      <c r="C72" s="1" t="n">
        <v>18.6432877243219</v>
      </c>
      <c r="D72" s="1" t="n">
        <v>10.4806501047893</v>
      </c>
      <c r="E72" s="1" t="n">
        <v>6.84174932021344</v>
      </c>
      <c r="F72" s="1" t="n">
        <v>9.27293057991568</v>
      </c>
      <c r="G72" s="1" t="n">
        <v>12.2040945275263</v>
      </c>
      <c r="H72" s="1" t="n">
        <f aca="false">matlab!B$2</f>
        <v>14.6444885597538</v>
      </c>
      <c r="I72" s="1" t="n">
        <f aca="false">matlab!C$2</f>
        <v>15.8419980542654</v>
      </c>
      <c r="J72" s="1" t="n">
        <f aca="false">matlab!D$2</f>
        <v>15.6911454773037</v>
      </c>
      <c r="K72" s="1" t="n">
        <f aca="false">matlab!E$2</f>
        <v>16.9253888102995</v>
      </c>
      <c r="L72" s="1" t="n">
        <f aca="false">matlab!F$2</f>
        <v>18.2263135039353</v>
      </c>
      <c r="M72" s="1" t="n">
        <f aca="false">matlab!G$2</f>
        <v>16.8523913014674</v>
      </c>
    </row>
    <row r="73" customFormat="false" ht="13.2" hidden="false" customHeight="false" outlineLevel="0" collapsed="false">
      <c r="A73" s="2" t="n">
        <v>32417</v>
      </c>
      <c r="B73" s="1" t="n">
        <v>22.810798686881</v>
      </c>
      <c r="C73" s="1" t="n">
        <v>18.4207306661924</v>
      </c>
      <c r="D73" s="1" t="n">
        <v>10.4475699183071</v>
      </c>
      <c r="E73" s="1" t="n">
        <v>6.90695397110079</v>
      </c>
      <c r="F73" s="1" t="n">
        <v>9.30307678078577</v>
      </c>
      <c r="G73" s="1" t="n">
        <v>12.1967973359652</v>
      </c>
      <c r="H73" s="1" t="n">
        <f aca="false">matlab!B$2</f>
        <v>14.6444885597538</v>
      </c>
      <c r="I73" s="1" t="n">
        <f aca="false">matlab!C$2</f>
        <v>15.8419980542654</v>
      </c>
      <c r="J73" s="1" t="n">
        <f aca="false">matlab!D$2</f>
        <v>15.6911454773037</v>
      </c>
      <c r="K73" s="1" t="n">
        <f aca="false">matlab!E$2</f>
        <v>16.9253888102995</v>
      </c>
      <c r="L73" s="1" t="n">
        <f aca="false">matlab!F$2</f>
        <v>18.2263135039353</v>
      </c>
      <c r="M73" s="1" t="n">
        <f aca="false">matlab!G$2</f>
        <v>16.8523913014674</v>
      </c>
    </row>
    <row r="74" customFormat="false" ht="13.2" hidden="false" customHeight="false" outlineLevel="0" collapsed="false">
      <c r="A74" s="2" t="n">
        <v>32448</v>
      </c>
      <c r="B74" s="1" t="n">
        <v>22.386553829903</v>
      </c>
      <c r="C74" s="1" t="n">
        <v>17.5918395288686</v>
      </c>
      <c r="D74" s="1" t="n">
        <v>9.80716879546661</v>
      </c>
      <c r="E74" s="1" t="n">
        <v>6.39712026683301</v>
      </c>
      <c r="F74" s="1" t="n">
        <v>8.72923956466417</v>
      </c>
      <c r="G74" s="1" t="n">
        <v>11.2190060121978</v>
      </c>
      <c r="H74" s="1" t="n">
        <f aca="false">matlab!B$2</f>
        <v>14.6444885597538</v>
      </c>
      <c r="I74" s="1" t="n">
        <f aca="false">matlab!C$2</f>
        <v>15.8419980542654</v>
      </c>
      <c r="J74" s="1" t="n">
        <f aca="false">matlab!D$2</f>
        <v>15.6911454773037</v>
      </c>
      <c r="K74" s="1" t="n">
        <f aca="false">matlab!E$2</f>
        <v>16.9253888102995</v>
      </c>
      <c r="L74" s="1" t="n">
        <f aca="false">matlab!F$2</f>
        <v>18.2263135039353</v>
      </c>
      <c r="M74" s="1" t="n">
        <f aca="false">matlab!G$2</f>
        <v>16.8523913014674</v>
      </c>
    </row>
    <row r="75" customFormat="false" ht="13.2" hidden="false" customHeight="false" outlineLevel="0" collapsed="false">
      <c r="A75" s="2" t="n">
        <v>32478</v>
      </c>
      <c r="B75" s="1" t="n">
        <v>21.7956313165391</v>
      </c>
      <c r="C75" s="1" t="n">
        <v>16.8841276958861</v>
      </c>
      <c r="D75" s="1" t="n">
        <v>9.20092334993885</v>
      </c>
      <c r="E75" s="1" t="n">
        <v>5.80561790086668</v>
      </c>
      <c r="F75" s="1" t="n">
        <v>7.96503916799298</v>
      </c>
      <c r="G75" s="1" t="n">
        <v>10.2924397621251</v>
      </c>
      <c r="H75" s="1" t="n">
        <f aca="false">matlab!B$2</f>
        <v>14.6444885597538</v>
      </c>
      <c r="I75" s="1" t="n">
        <f aca="false">matlab!C$2</f>
        <v>15.8419980542654</v>
      </c>
      <c r="J75" s="1" t="n">
        <f aca="false">matlab!D$2</f>
        <v>15.6911454773037</v>
      </c>
      <c r="K75" s="1" t="n">
        <f aca="false">matlab!E$2</f>
        <v>16.9253888102995</v>
      </c>
      <c r="L75" s="1" t="n">
        <f aca="false">matlab!F$2</f>
        <v>18.2263135039353</v>
      </c>
      <c r="M75" s="1" t="n">
        <f aca="false">matlab!G$2</f>
        <v>16.8523913014674</v>
      </c>
    </row>
    <row r="76" customFormat="false" ht="13.2" hidden="false" customHeight="false" outlineLevel="0" collapsed="false">
      <c r="A76" s="2" t="n">
        <v>32509</v>
      </c>
      <c r="B76" s="1" t="n">
        <v>20.8977563170812</v>
      </c>
      <c r="C76" s="1" t="n">
        <v>16.2345119992312</v>
      </c>
      <c r="D76" s="1" t="n">
        <v>8.79301849969045</v>
      </c>
      <c r="E76" s="1" t="n">
        <v>5.53325864245426</v>
      </c>
      <c r="F76" s="1" t="n">
        <v>7.77203562410949</v>
      </c>
      <c r="G76" s="1" t="n">
        <v>10.2242079180572</v>
      </c>
      <c r="H76" s="1" t="n">
        <f aca="false">matlab!B$2</f>
        <v>14.6444885597538</v>
      </c>
      <c r="I76" s="1" t="n">
        <f aca="false">matlab!C$2</f>
        <v>15.8419980542654</v>
      </c>
      <c r="J76" s="1" t="n">
        <f aca="false">matlab!D$2</f>
        <v>15.6911454773037</v>
      </c>
      <c r="K76" s="1" t="n">
        <f aca="false">matlab!E$2</f>
        <v>16.9253888102995</v>
      </c>
      <c r="L76" s="1" t="n">
        <f aca="false">matlab!F$2</f>
        <v>18.2263135039353</v>
      </c>
      <c r="M76" s="1" t="n">
        <f aca="false">matlab!G$2</f>
        <v>16.8523913014674</v>
      </c>
    </row>
    <row r="77" customFormat="false" ht="13.2" hidden="false" customHeight="false" outlineLevel="0" collapsed="false">
      <c r="A77" s="2" t="n">
        <v>32540</v>
      </c>
      <c r="B77" s="1" t="n">
        <v>20.2117963665503</v>
      </c>
      <c r="C77" s="1" t="n">
        <v>15.5336825443943</v>
      </c>
      <c r="D77" s="1" t="n">
        <v>8.33832718578232</v>
      </c>
      <c r="E77" s="1" t="n">
        <v>5.24803750130218</v>
      </c>
      <c r="F77" s="1" t="n">
        <v>7.49508720753062</v>
      </c>
      <c r="G77" s="1" t="n">
        <v>10.0059730907432</v>
      </c>
      <c r="H77" s="1" t="n">
        <f aca="false">matlab!B$2</f>
        <v>14.6444885597538</v>
      </c>
      <c r="I77" s="1" t="n">
        <f aca="false">matlab!C$2</f>
        <v>15.8419980542654</v>
      </c>
      <c r="J77" s="1" t="n">
        <f aca="false">matlab!D$2</f>
        <v>15.6911454773037</v>
      </c>
      <c r="K77" s="1" t="n">
        <f aca="false">matlab!E$2</f>
        <v>16.9253888102995</v>
      </c>
      <c r="L77" s="1" t="n">
        <f aca="false">matlab!F$2</f>
        <v>18.2263135039353</v>
      </c>
      <c r="M77" s="1" t="n">
        <f aca="false">matlab!G$2</f>
        <v>16.8523913014674</v>
      </c>
    </row>
    <row r="78" customFormat="false" ht="13.2" hidden="false" customHeight="false" outlineLevel="0" collapsed="false">
      <c r="A78" s="2" t="n">
        <v>32568</v>
      </c>
      <c r="B78" s="1" t="n">
        <v>19.7872585327786</v>
      </c>
      <c r="C78" s="1" t="n">
        <v>14.9773405552351</v>
      </c>
      <c r="D78" s="1" t="n">
        <v>7.87981212374908</v>
      </c>
      <c r="E78" s="1" t="n">
        <v>4.93584170042379</v>
      </c>
      <c r="F78" s="1" t="n">
        <v>7.14317336191249</v>
      </c>
      <c r="G78" s="1" t="n">
        <v>9.71957966283458</v>
      </c>
      <c r="H78" s="1" t="n">
        <f aca="false">matlab!B$2</f>
        <v>14.6444885597538</v>
      </c>
      <c r="I78" s="1" t="n">
        <f aca="false">matlab!C$2</f>
        <v>15.8419980542654</v>
      </c>
      <c r="J78" s="1" t="n">
        <f aca="false">matlab!D$2</f>
        <v>15.6911454773037</v>
      </c>
      <c r="K78" s="1" t="n">
        <f aca="false">matlab!E$2</f>
        <v>16.9253888102995</v>
      </c>
      <c r="L78" s="1" t="n">
        <f aca="false">matlab!F$2</f>
        <v>18.2263135039353</v>
      </c>
      <c r="M78" s="1" t="n">
        <f aca="false">matlab!G$2</f>
        <v>16.8523913014674</v>
      </c>
    </row>
    <row r="79" customFormat="false" ht="13.2" hidden="false" customHeight="false" outlineLevel="0" collapsed="false">
      <c r="A79" s="2" t="n">
        <v>32599</v>
      </c>
      <c r="B79" s="1" t="n">
        <v>19.3805859339055</v>
      </c>
      <c r="C79" s="1" t="n">
        <v>14.4961089399762</v>
      </c>
      <c r="D79" s="1" t="n">
        <v>7.50739273460219</v>
      </c>
      <c r="E79" s="1" t="n">
        <v>4.69976872537075</v>
      </c>
      <c r="F79" s="1" t="n">
        <v>6.85180484889713</v>
      </c>
      <c r="G79" s="1" t="n">
        <v>9.45253974821128</v>
      </c>
      <c r="H79" s="1" t="n">
        <f aca="false">matlab!B$2</f>
        <v>14.6444885597538</v>
      </c>
      <c r="I79" s="1" t="n">
        <f aca="false">matlab!C$2</f>
        <v>15.8419980542654</v>
      </c>
      <c r="J79" s="1" t="n">
        <f aca="false">matlab!D$2</f>
        <v>15.6911454773037</v>
      </c>
      <c r="K79" s="1" t="n">
        <f aca="false">matlab!E$2</f>
        <v>16.9253888102995</v>
      </c>
      <c r="L79" s="1" t="n">
        <f aca="false">matlab!F$2</f>
        <v>18.2263135039353</v>
      </c>
      <c r="M79" s="1" t="n">
        <f aca="false">matlab!G$2</f>
        <v>16.8523913014674</v>
      </c>
    </row>
    <row r="80" customFormat="false" ht="13.2" hidden="false" customHeight="false" outlineLevel="0" collapsed="false">
      <c r="A80" s="2" t="n">
        <v>32629</v>
      </c>
      <c r="B80" s="1" t="n">
        <v>19.6814430791561</v>
      </c>
      <c r="C80" s="1" t="n">
        <v>14.5901148529662</v>
      </c>
      <c r="D80" s="1" t="n">
        <v>7.59149144635045</v>
      </c>
      <c r="E80" s="1" t="n">
        <v>4.54569821991132</v>
      </c>
      <c r="F80" s="1" t="n">
        <v>6.40296954719224</v>
      </c>
      <c r="G80" s="1" t="n">
        <v>8.81935682025915</v>
      </c>
      <c r="H80" s="1" t="n">
        <f aca="false">matlab!B$2</f>
        <v>14.6444885597538</v>
      </c>
      <c r="I80" s="1" t="n">
        <f aca="false">matlab!C$2</f>
        <v>15.8419980542654</v>
      </c>
      <c r="J80" s="1" t="n">
        <f aca="false">matlab!D$2</f>
        <v>15.6911454773037</v>
      </c>
      <c r="K80" s="1" t="n">
        <f aca="false">matlab!E$2</f>
        <v>16.9253888102995</v>
      </c>
      <c r="L80" s="1" t="n">
        <f aca="false">matlab!F$2</f>
        <v>18.2263135039353</v>
      </c>
      <c r="M80" s="1" t="n">
        <f aca="false">matlab!G$2</f>
        <v>16.8523913014674</v>
      </c>
    </row>
    <row r="81" customFormat="false" ht="13.2" hidden="false" customHeight="false" outlineLevel="0" collapsed="false">
      <c r="A81" s="2" t="n">
        <v>32660</v>
      </c>
      <c r="B81" s="1" t="n">
        <v>22.6420339755811</v>
      </c>
      <c r="C81" s="1" t="n">
        <v>16.7994363219372</v>
      </c>
      <c r="D81" s="1" t="n">
        <v>8.61557067432291</v>
      </c>
      <c r="E81" s="1" t="n">
        <v>5.4322449790611</v>
      </c>
      <c r="F81" s="1" t="n">
        <v>7.12596909839579</v>
      </c>
      <c r="G81" s="1" t="n">
        <v>9.28335395869613</v>
      </c>
      <c r="H81" s="1" t="n">
        <f aca="false">matlab!B$2</f>
        <v>14.6444885597538</v>
      </c>
      <c r="I81" s="1" t="n">
        <f aca="false">matlab!C$2</f>
        <v>15.8419980542654</v>
      </c>
      <c r="J81" s="1" t="n">
        <f aca="false">matlab!D$2</f>
        <v>15.6911454773037</v>
      </c>
      <c r="K81" s="1" t="n">
        <f aca="false">matlab!E$2</f>
        <v>16.9253888102995</v>
      </c>
      <c r="L81" s="1" t="n">
        <f aca="false">matlab!F$2</f>
        <v>18.2263135039353</v>
      </c>
      <c r="M81" s="1" t="n">
        <f aca="false">matlab!G$2</f>
        <v>16.8523913014674</v>
      </c>
    </row>
    <row r="82" customFormat="false" ht="13.2" hidden="false" customHeight="false" outlineLevel="0" collapsed="false">
      <c r="A82" s="2" t="n">
        <v>32690</v>
      </c>
      <c r="B82" s="1" t="n">
        <v>22.6778746080145</v>
      </c>
      <c r="C82" s="1" t="n">
        <v>16.5288401080004</v>
      </c>
      <c r="D82" s="1" t="n">
        <v>8.22323739077753</v>
      </c>
      <c r="E82" s="1" t="n">
        <v>4.48990165747995</v>
      </c>
      <c r="F82" s="1" t="n">
        <v>5.58435296303241</v>
      </c>
      <c r="G82" s="1" t="n">
        <v>7.48211081302338</v>
      </c>
      <c r="H82" s="1" t="n">
        <f aca="false">matlab!B$2</f>
        <v>14.6444885597538</v>
      </c>
      <c r="I82" s="1" t="n">
        <f aca="false">matlab!C$2</f>
        <v>15.8419980542654</v>
      </c>
      <c r="J82" s="1" t="n">
        <f aca="false">matlab!D$2</f>
        <v>15.6911454773037</v>
      </c>
      <c r="K82" s="1" t="n">
        <f aca="false">matlab!E$2</f>
        <v>16.9253888102995</v>
      </c>
      <c r="L82" s="1" t="n">
        <f aca="false">matlab!F$2</f>
        <v>18.2263135039353</v>
      </c>
      <c r="M82" s="1" t="n">
        <f aca="false">matlab!G$2</f>
        <v>16.8523913014674</v>
      </c>
    </row>
    <row r="83" customFormat="false" ht="13.2" hidden="false" customHeight="false" outlineLevel="0" collapsed="false">
      <c r="A83" s="2" t="n">
        <v>32721</v>
      </c>
      <c r="B83" s="1" t="n">
        <v>21.8154008538773</v>
      </c>
      <c r="C83" s="1" t="n">
        <v>15.9734662209365</v>
      </c>
      <c r="D83" s="1" t="n">
        <v>7.865063153037</v>
      </c>
      <c r="E83" s="1" t="n">
        <v>4.24777381964617</v>
      </c>
      <c r="F83" s="1" t="n">
        <v>5.33732666924902</v>
      </c>
      <c r="G83" s="1" t="n">
        <v>7.50099542844953</v>
      </c>
      <c r="H83" s="1" t="n">
        <f aca="false">matlab!B$2</f>
        <v>14.6444885597538</v>
      </c>
      <c r="I83" s="1" t="n">
        <f aca="false">matlab!C$2</f>
        <v>15.8419980542654</v>
      </c>
      <c r="J83" s="1" t="n">
        <f aca="false">matlab!D$2</f>
        <v>15.6911454773037</v>
      </c>
      <c r="K83" s="1" t="n">
        <f aca="false">matlab!E$2</f>
        <v>16.9253888102995</v>
      </c>
      <c r="L83" s="1" t="n">
        <f aca="false">matlab!F$2</f>
        <v>18.2263135039353</v>
      </c>
      <c r="M83" s="1" t="n">
        <f aca="false">matlab!G$2</f>
        <v>16.8523913014674</v>
      </c>
    </row>
    <row r="84" customFormat="false" ht="13.2" hidden="false" customHeight="false" outlineLevel="0" collapsed="false">
      <c r="A84" s="2" t="n">
        <v>32752</v>
      </c>
      <c r="B84" s="1" t="n">
        <v>21.1994164169623</v>
      </c>
      <c r="C84" s="1" t="n">
        <v>15.3879105348442</v>
      </c>
      <c r="D84" s="1" t="n">
        <v>7.51625491716969</v>
      </c>
      <c r="E84" s="1" t="n">
        <v>4.01037224217924</v>
      </c>
      <c r="F84" s="1" t="n">
        <v>5.10409955018486</v>
      </c>
      <c r="G84" s="1" t="n">
        <v>7.2507430109066</v>
      </c>
      <c r="H84" s="1" t="n">
        <f aca="false">matlab!B$2</f>
        <v>14.6444885597538</v>
      </c>
      <c r="I84" s="1" t="n">
        <f aca="false">matlab!C$2</f>
        <v>15.8419980542654</v>
      </c>
      <c r="J84" s="1" t="n">
        <f aca="false">matlab!D$2</f>
        <v>15.6911454773037</v>
      </c>
      <c r="K84" s="1" t="n">
        <f aca="false">matlab!E$2</f>
        <v>16.9253888102995</v>
      </c>
      <c r="L84" s="1" t="n">
        <f aca="false">matlab!F$2</f>
        <v>18.2263135039353</v>
      </c>
      <c r="M84" s="1" t="n">
        <f aca="false">matlab!G$2</f>
        <v>16.8523913014674</v>
      </c>
    </row>
    <row r="85" customFormat="false" ht="13.2" hidden="false" customHeight="false" outlineLevel="0" collapsed="false">
      <c r="A85" s="2" t="n">
        <v>32782</v>
      </c>
      <c r="B85" s="1" t="n">
        <v>20.8703058526252</v>
      </c>
      <c r="C85" s="1" t="n">
        <v>15.0669897673397</v>
      </c>
      <c r="D85" s="1" t="n">
        <v>7.38081849251383</v>
      </c>
      <c r="E85" s="1" t="n">
        <v>3.79850894245644</v>
      </c>
      <c r="F85" s="1" t="n">
        <v>4.64109427242664</v>
      </c>
      <c r="G85" s="1" t="n">
        <v>6.99028760035776</v>
      </c>
      <c r="H85" s="1" t="n">
        <f aca="false">matlab!B$2</f>
        <v>14.6444885597538</v>
      </c>
      <c r="I85" s="1" t="n">
        <f aca="false">matlab!C$2</f>
        <v>15.8419980542654</v>
      </c>
      <c r="J85" s="1" t="n">
        <f aca="false">matlab!D$2</f>
        <v>15.6911454773037</v>
      </c>
      <c r="K85" s="1" t="n">
        <f aca="false">matlab!E$2</f>
        <v>16.9253888102995</v>
      </c>
      <c r="L85" s="1" t="n">
        <f aca="false">matlab!F$2</f>
        <v>18.2263135039353</v>
      </c>
      <c r="M85" s="1" t="n">
        <f aca="false">matlab!G$2</f>
        <v>16.8523913014674</v>
      </c>
    </row>
    <row r="86" customFormat="false" ht="13.2" hidden="false" customHeight="false" outlineLevel="0" collapsed="false">
      <c r="A86" s="2" t="n">
        <v>32813</v>
      </c>
      <c r="B86" s="1" t="n">
        <v>20.3434745089967</v>
      </c>
      <c r="C86" s="1" t="n">
        <v>14.7627261704917</v>
      </c>
      <c r="D86" s="1" t="n">
        <v>7.135768643223</v>
      </c>
      <c r="E86" s="1" t="n">
        <v>3.52628881262237</v>
      </c>
      <c r="F86" s="1" t="n">
        <v>4.3949553540233</v>
      </c>
      <c r="G86" s="1" t="n">
        <v>6.72327913346135</v>
      </c>
      <c r="H86" s="1" t="n">
        <f aca="false">matlab!B$2</f>
        <v>14.6444885597538</v>
      </c>
      <c r="I86" s="1" t="n">
        <f aca="false">matlab!C$2</f>
        <v>15.8419980542654</v>
      </c>
      <c r="J86" s="1" t="n">
        <f aca="false">matlab!D$2</f>
        <v>15.6911454773037</v>
      </c>
      <c r="K86" s="1" t="n">
        <f aca="false">matlab!E$2</f>
        <v>16.9253888102995</v>
      </c>
      <c r="L86" s="1" t="n">
        <f aca="false">matlab!F$2</f>
        <v>18.2263135039353</v>
      </c>
      <c r="M86" s="1" t="n">
        <f aca="false">matlab!G$2</f>
        <v>16.8523913014674</v>
      </c>
    </row>
    <row r="87" customFormat="false" ht="13.2" hidden="false" customHeight="false" outlineLevel="0" collapsed="false">
      <c r="A87" s="2" t="n">
        <v>32843</v>
      </c>
      <c r="B87" s="1" t="n">
        <v>19.6823928824907</v>
      </c>
      <c r="C87" s="1" t="n">
        <v>14.1854160400394</v>
      </c>
      <c r="D87" s="1" t="n">
        <v>6.78963039890625</v>
      </c>
      <c r="E87" s="1" t="n">
        <v>3.33484666133137</v>
      </c>
      <c r="F87" s="1" t="n">
        <v>4.20917266872124</v>
      </c>
      <c r="G87" s="1" t="n">
        <v>6.45826700185853</v>
      </c>
      <c r="H87" s="1" t="n">
        <f aca="false">matlab!B$2</f>
        <v>14.6444885597538</v>
      </c>
      <c r="I87" s="1" t="n">
        <f aca="false">matlab!C$2</f>
        <v>15.8419980542654</v>
      </c>
      <c r="J87" s="1" t="n">
        <f aca="false">matlab!D$2</f>
        <v>15.6911454773037</v>
      </c>
      <c r="K87" s="1" t="n">
        <f aca="false">matlab!E$2</f>
        <v>16.9253888102995</v>
      </c>
      <c r="L87" s="1" t="n">
        <f aca="false">matlab!F$2</f>
        <v>18.2263135039353</v>
      </c>
      <c r="M87" s="1" t="n">
        <f aca="false">matlab!G$2</f>
        <v>16.8523913014674</v>
      </c>
    </row>
    <row r="88" customFormat="false" ht="13.2" hidden="false" customHeight="false" outlineLevel="0" collapsed="false">
      <c r="A88" s="2" t="n">
        <v>32874</v>
      </c>
      <c r="B88" s="1" t="n">
        <v>19.9775748615129</v>
      </c>
      <c r="C88" s="1" t="n">
        <v>14.9114850401618</v>
      </c>
      <c r="D88" s="1" t="n">
        <v>7.25661371199037</v>
      </c>
      <c r="E88" s="1" t="n">
        <v>3.63503929340911</v>
      </c>
      <c r="F88" s="1" t="n">
        <v>4.53536068628631</v>
      </c>
      <c r="G88" s="1" t="n">
        <v>6.76808627999185</v>
      </c>
      <c r="H88" s="1" t="n">
        <f aca="false">matlab!B$2</f>
        <v>14.6444885597538</v>
      </c>
      <c r="I88" s="1" t="n">
        <f aca="false">matlab!C$2</f>
        <v>15.8419980542654</v>
      </c>
      <c r="J88" s="1" t="n">
        <f aca="false">matlab!D$2</f>
        <v>15.6911454773037</v>
      </c>
      <c r="K88" s="1" t="n">
        <f aca="false">matlab!E$2</f>
        <v>16.9253888102995</v>
      </c>
      <c r="L88" s="1" t="n">
        <f aca="false">matlab!F$2</f>
        <v>18.2263135039353</v>
      </c>
      <c r="M88" s="1" t="n">
        <f aca="false">matlab!G$2</f>
        <v>16.8523913014674</v>
      </c>
    </row>
    <row r="89" customFormat="false" ht="13.2" hidden="false" customHeight="false" outlineLevel="0" collapsed="false">
      <c r="A89" s="2" t="n">
        <v>32905</v>
      </c>
      <c r="B89" s="1" t="n">
        <v>20.0475143320307</v>
      </c>
      <c r="C89" s="1" t="n">
        <v>14.9490547336466</v>
      </c>
      <c r="D89" s="1" t="n">
        <v>7.3220887223972</v>
      </c>
      <c r="E89" s="1" t="n">
        <v>3.68259985744197</v>
      </c>
      <c r="F89" s="1" t="n">
        <v>4.48526761257733</v>
      </c>
      <c r="G89" s="1" t="n">
        <v>6.55208225692411</v>
      </c>
      <c r="H89" s="1" t="n">
        <f aca="false">matlab!B$2</f>
        <v>14.6444885597538</v>
      </c>
      <c r="I89" s="1" t="n">
        <f aca="false">matlab!C$2</f>
        <v>15.8419980542654</v>
      </c>
      <c r="J89" s="1" t="n">
        <f aca="false">matlab!D$2</f>
        <v>15.6911454773037</v>
      </c>
      <c r="K89" s="1" t="n">
        <f aca="false">matlab!E$2</f>
        <v>16.9253888102995</v>
      </c>
      <c r="L89" s="1" t="n">
        <f aca="false">matlab!F$2</f>
        <v>18.2263135039353</v>
      </c>
      <c r="M89" s="1" t="n">
        <f aca="false">matlab!G$2</f>
        <v>16.8523913014674</v>
      </c>
    </row>
    <row r="90" customFormat="false" ht="13.2" hidden="false" customHeight="false" outlineLevel="0" collapsed="false">
      <c r="A90" s="2" t="n">
        <v>32933</v>
      </c>
      <c r="B90" s="1" t="n">
        <v>19.5842404785512</v>
      </c>
      <c r="C90" s="1" t="n">
        <v>14.4573950900361</v>
      </c>
      <c r="D90" s="1" t="n">
        <v>7.06747532588948</v>
      </c>
      <c r="E90" s="1" t="n">
        <v>3.47592665817371</v>
      </c>
      <c r="F90" s="1" t="n">
        <v>4.22540002816885</v>
      </c>
      <c r="G90" s="1" t="n">
        <v>6.29033278903637</v>
      </c>
      <c r="H90" s="1" t="n">
        <f aca="false">matlab!B$2</f>
        <v>14.6444885597538</v>
      </c>
      <c r="I90" s="1" t="n">
        <f aca="false">matlab!C$2</f>
        <v>15.8419980542654</v>
      </c>
      <c r="J90" s="1" t="n">
        <f aca="false">matlab!D$2</f>
        <v>15.6911454773037</v>
      </c>
      <c r="K90" s="1" t="n">
        <f aca="false">matlab!E$2</f>
        <v>16.9253888102995</v>
      </c>
      <c r="L90" s="1" t="n">
        <f aca="false">matlab!F$2</f>
        <v>18.2263135039353</v>
      </c>
      <c r="M90" s="1" t="n">
        <f aca="false">matlab!G$2</f>
        <v>16.8523913014674</v>
      </c>
    </row>
    <row r="91" customFormat="false" ht="13.2" hidden="false" customHeight="false" outlineLevel="0" collapsed="false">
      <c r="A91" s="2" t="n">
        <v>32964</v>
      </c>
      <c r="B91" s="1" t="n">
        <v>19.3887716073505</v>
      </c>
      <c r="C91" s="1" t="n">
        <v>14.3608349223644</v>
      </c>
      <c r="D91" s="1" t="n">
        <v>7.02866390946946</v>
      </c>
      <c r="E91" s="1" t="n">
        <v>3.46553148761572</v>
      </c>
      <c r="F91" s="1" t="n">
        <v>4.28365326187139</v>
      </c>
      <c r="G91" s="1" t="n">
        <v>6.43208886540162</v>
      </c>
      <c r="H91" s="1" t="n">
        <f aca="false">matlab!B$2</f>
        <v>14.6444885597538</v>
      </c>
      <c r="I91" s="1" t="n">
        <f aca="false">matlab!C$2</f>
        <v>15.8419980542654</v>
      </c>
      <c r="J91" s="1" t="n">
        <f aca="false">matlab!D$2</f>
        <v>15.6911454773037</v>
      </c>
      <c r="K91" s="1" t="n">
        <f aca="false">matlab!E$2</f>
        <v>16.9253888102995</v>
      </c>
      <c r="L91" s="1" t="n">
        <f aca="false">matlab!F$2</f>
        <v>18.2263135039353</v>
      </c>
      <c r="M91" s="1" t="n">
        <f aca="false">matlab!G$2</f>
        <v>16.8523913014674</v>
      </c>
    </row>
    <row r="92" customFormat="false" ht="13.2" hidden="false" customHeight="false" outlineLevel="0" collapsed="false">
      <c r="A92" s="2" t="n">
        <v>32994</v>
      </c>
      <c r="B92" s="1" t="n">
        <v>18.7469077501488</v>
      </c>
      <c r="C92" s="1" t="n">
        <v>13.8089859685809</v>
      </c>
      <c r="D92" s="1" t="n">
        <v>6.72477598508807</v>
      </c>
      <c r="E92" s="1" t="n">
        <v>3.28744338078448</v>
      </c>
      <c r="F92" s="1" t="n">
        <v>4.07687386099076</v>
      </c>
      <c r="G92" s="1" t="n">
        <v>6.2716187971987</v>
      </c>
      <c r="H92" s="1" t="n">
        <f aca="false">matlab!B$2</f>
        <v>14.6444885597538</v>
      </c>
      <c r="I92" s="1" t="n">
        <f aca="false">matlab!C$2</f>
        <v>15.8419980542654</v>
      </c>
      <c r="J92" s="1" t="n">
        <f aca="false">matlab!D$2</f>
        <v>15.6911454773037</v>
      </c>
      <c r="K92" s="1" t="n">
        <f aca="false">matlab!E$2</f>
        <v>16.9253888102995</v>
      </c>
      <c r="L92" s="1" t="n">
        <f aca="false">matlab!F$2</f>
        <v>18.2263135039353</v>
      </c>
      <c r="M92" s="1" t="n">
        <f aca="false">matlab!G$2</f>
        <v>16.8523913014674</v>
      </c>
    </row>
    <row r="93" customFormat="false" ht="13.2" hidden="false" customHeight="false" outlineLevel="0" collapsed="false">
      <c r="A93" s="2" t="n">
        <v>33025</v>
      </c>
      <c r="B93" s="1" t="n">
        <v>18.6663648452024</v>
      </c>
      <c r="C93" s="1" t="n">
        <v>14.0050748251197</v>
      </c>
      <c r="D93" s="1" t="n">
        <v>6.9344733329189</v>
      </c>
      <c r="E93" s="1" t="n">
        <v>3.44630267699802</v>
      </c>
      <c r="F93" s="1" t="n">
        <v>4.11451239433995</v>
      </c>
      <c r="G93" s="1" t="n">
        <v>6.13616924286714</v>
      </c>
      <c r="H93" s="1" t="n">
        <f aca="false">matlab!B$2</f>
        <v>14.6444885597538</v>
      </c>
      <c r="I93" s="1" t="n">
        <f aca="false">matlab!C$2</f>
        <v>15.8419980542654</v>
      </c>
      <c r="J93" s="1" t="n">
        <f aca="false">matlab!D$2</f>
        <v>15.6911454773037</v>
      </c>
      <c r="K93" s="1" t="n">
        <f aca="false">matlab!E$2</f>
        <v>16.9253888102995</v>
      </c>
      <c r="L93" s="1" t="n">
        <f aca="false">matlab!F$2</f>
        <v>18.2263135039353</v>
      </c>
      <c r="M93" s="1" t="n">
        <f aca="false">matlab!G$2</f>
        <v>16.8523913014674</v>
      </c>
    </row>
    <row r="94" customFormat="false" ht="13.2" hidden="false" customHeight="false" outlineLevel="0" collapsed="false">
      <c r="A94" s="2" t="n">
        <v>33055</v>
      </c>
      <c r="B94" s="1" t="n">
        <v>18.0037690524374</v>
      </c>
      <c r="C94" s="1" t="n">
        <v>13.4278040556986</v>
      </c>
      <c r="D94" s="1" t="n">
        <v>6.58806449053321</v>
      </c>
      <c r="E94" s="1" t="n">
        <v>3.17410431915846</v>
      </c>
      <c r="F94" s="1" t="n">
        <v>3.77487841404076</v>
      </c>
      <c r="G94" s="1" t="n">
        <v>5.93844682466374</v>
      </c>
      <c r="H94" s="1" t="n">
        <f aca="false">matlab!B$2</f>
        <v>14.6444885597538</v>
      </c>
      <c r="I94" s="1" t="n">
        <f aca="false">matlab!C$2</f>
        <v>15.8419980542654</v>
      </c>
      <c r="J94" s="1" t="n">
        <f aca="false">matlab!D$2</f>
        <v>15.6911454773037</v>
      </c>
      <c r="K94" s="1" t="n">
        <f aca="false">matlab!E$2</f>
        <v>16.9253888102995</v>
      </c>
      <c r="L94" s="1" t="n">
        <f aca="false">matlab!F$2</f>
        <v>18.2263135039353</v>
      </c>
      <c r="M94" s="1" t="n">
        <f aca="false">matlab!G$2</f>
        <v>16.8523913014674</v>
      </c>
    </row>
    <row r="95" customFormat="false" ht="13.2" hidden="false" customHeight="false" outlineLevel="0" collapsed="false">
      <c r="A95" s="2" t="n">
        <v>33086</v>
      </c>
      <c r="B95" s="1" t="n">
        <v>18.2080895149045</v>
      </c>
      <c r="C95" s="1" t="n">
        <v>13.8268897935452</v>
      </c>
      <c r="D95" s="1" t="n">
        <v>6.77203434560687</v>
      </c>
      <c r="E95" s="1" t="n">
        <v>3.38400198522424</v>
      </c>
      <c r="F95" s="1" t="n">
        <v>4.98932325393923</v>
      </c>
      <c r="G95" s="1" t="n">
        <v>8.18532747152881</v>
      </c>
      <c r="H95" s="1" t="n">
        <f aca="false">matlab!B$2</f>
        <v>14.6444885597538</v>
      </c>
      <c r="I95" s="1" t="n">
        <f aca="false">matlab!C$2</f>
        <v>15.8419980542654</v>
      </c>
      <c r="J95" s="1" t="n">
        <f aca="false">matlab!D$2</f>
        <v>15.6911454773037</v>
      </c>
      <c r="K95" s="1" t="n">
        <f aca="false">matlab!E$2</f>
        <v>16.9253888102995</v>
      </c>
      <c r="L95" s="1" t="n">
        <f aca="false">matlab!F$2</f>
        <v>18.2263135039353</v>
      </c>
      <c r="M95" s="1" t="n">
        <f aca="false">matlab!G$2</f>
        <v>16.8523913014674</v>
      </c>
    </row>
    <row r="96" customFormat="false" ht="13.2" hidden="false" customHeight="false" outlineLevel="0" collapsed="false">
      <c r="A96" s="2" t="n">
        <v>33117</v>
      </c>
      <c r="B96" s="1" t="n">
        <v>17.8680575361853</v>
      </c>
      <c r="C96" s="1" t="n">
        <v>13.5684577118734</v>
      </c>
      <c r="D96" s="1" t="n">
        <v>6.66583722089476</v>
      </c>
      <c r="E96" s="1" t="n">
        <v>3.38411112108753</v>
      </c>
      <c r="F96" s="1" t="n">
        <v>5.11204413529146</v>
      </c>
      <c r="G96" s="1" t="n">
        <v>8.64499096335783</v>
      </c>
      <c r="H96" s="1" t="n">
        <f aca="false">matlab!B$2</f>
        <v>14.6444885597538</v>
      </c>
      <c r="I96" s="1" t="n">
        <f aca="false">matlab!C$2</f>
        <v>15.8419980542654</v>
      </c>
      <c r="J96" s="1" t="n">
        <f aca="false">matlab!D$2</f>
        <v>15.6911454773037</v>
      </c>
      <c r="K96" s="1" t="n">
        <f aca="false">matlab!E$2</f>
        <v>16.9253888102995</v>
      </c>
      <c r="L96" s="1" t="n">
        <f aca="false">matlab!F$2</f>
        <v>18.2263135039353</v>
      </c>
      <c r="M96" s="1" t="n">
        <f aca="false">matlab!G$2</f>
        <v>16.8523913014674</v>
      </c>
    </row>
    <row r="97" customFormat="false" ht="13.2" hidden="false" customHeight="false" outlineLevel="0" collapsed="false">
      <c r="A97" s="2" t="n">
        <v>33147</v>
      </c>
      <c r="B97" s="1" t="n">
        <v>17.4949904382348</v>
      </c>
      <c r="C97" s="1" t="n">
        <v>13.1084759349327</v>
      </c>
      <c r="D97" s="1" t="n">
        <v>6.45156764053132</v>
      </c>
      <c r="E97" s="1" t="n">
        <v>3.20277066098686</v>
      </c>
      <c r="F97" s="1" t="n">
        <v>4.86061058891704</v>
      </c>
      <c r="G97" s="1" t="n">
        <v>8.41507089499237</v>
      </c>
      <c r="H97" s="1" t="n">
        <f aca="false">matlab!B$2</f>
        <v>14.6444885597538</v>
      </c>
      <c r="I97" s="1" t="n">
        <f aca="false">matlab!C$2</f>
        <v>15.8419980542654</v>
      </c>
      <c r="J97" s="1" t="n">
        <f aca="false">matlab!D$2</f>
        <v>15.6911454773037</v>
      </c>
      <c r="K97" s="1" t="n">
        <f aca="false">matlab!E$2</f>
        <v>16.9253888102995</v>
      </c>
      <c r="L97" s="1" t="n">
        <f aca="false">matlab!F$2</f>
        <v>18.2263135039353</v>
      </c>
      <c r="M97" s="1" t="n">
        <f aca="false">matlab!G$2</f>
        <v>16.8523913014674</v>
      </c>
    </row>
    <row r="98" customFormat="false" ht="13.2" hidden="false" customHeight="false" outlineLevel="0" collapsed="false">
      <c r="A98" s="2" t="n">
        <v>33178</v>
      </c>
      <c r="B98" s="1" t="n">
        <v>17.9625320934656</v>
      </c>
      <c r="C98" s="1" t="n">
        <v>13.4344375708745</v>
      </c>
      <c r="D98" s="1" t="n">
        <v>6.7879772256223</v>
      </c>
      <c r="E98" s="1" t="n">
        <v>3.38098985895473</v>
      </c>
      <c r="F98" s="1" t="n">
        <v>5.02985993848557</v>
      </c>
      <c r="G98" s="1" t="n">
        <v>8.77221682069569</v>
      </c>
      <c r="H98" s="1" t="n">
        <f aca="false">matlab!B$2</f>
        <v>14.6444885597538</v>
      </c>
      <c r="I98" s="1" t="n">
        <f aca="false">matlab!C$2</f>
        <v>15.8419980542654</v>
      </c>
      <c r="J98" s="1" t="n">
        <f aca="false">matlab!D$2</f>
        <v>15.6911454773037</v>
      </c>
      <c r="K98" s="1" t="n">
        <f aca="false">matlab!E$2</f>
        <v>16.9253888102995</v>
      </c>
      <c r="L98" s="1" t="n">
        <f aca="false">matlab!F$2</f>
        <v>18.2263135039353</v>
      </c>
      <c r="M98" s="1" t="n">
        <f aca="false">matlab!G$2</f>
        <v>16.8523913014674</v>
      </c>
    </row>
    <row r="99" customFormat="false" ht="13.2" hidden="false" customHeight="false" outlineLevel="0" collapsed="false">
      <c r="A99" s="2" t="n">
        <v>33208</v>
      </c>
      <c r="B99" s="1" t="n">
        <v>18.3058322128591</v>
      </c>
      <c r="C99" s="1" t="n">
        <v>13.3256077308586</v>
      </c>
      <c r="D99" s="1" t="n">
        <v>6.7292915085506</v>
      </c>
      <c r="E99" s="1" t="n">
        <v>3.49423997688513</v>
      </c>
      <c r="F99" s="1" t="n">
        <v>5.08637505930295</v>
      </c>
      <c r="G99" s="1" t="n">
        <v>9.10243682510031</v>
      </c>
      <c r="H99" s="1" t="n">
        <f aca="false">matlab!B$2</f>
        <v>14.6444885597538</v>
      </c>
      <c r="I99" s="1" t="n">
        <f aca="false">matlab!C$2</f>
        <v>15.8419980542654</v>
      </c>
      <c r="J99" s="1" t="n">
        <f aca="false">matlab!D$2</f>
        <v>15.6911454773037</v>
      </c>
      <c r="K99" s="1" t="n">
        <f aca="false">matlab!E$2</f>
        <v>16.9253888102995</v>
      </c>
      <c r="L99" s="1" t="n">
        <f aca="false">matlab!F$2</f>
        <v>18.2263135039353</v>
      </c>
      <c r="M99" s="1" t="n">
        <f aca="false">matlab!G$2</f>
        <v>16.8523913014674</v>
      </c>
    </row>
    <row r="100" customFormat="false" ht="13.2" hidden="false" customHeight="false" outlineLevel="0" collapsed="false">
      <c r="A100" s="2" t="n">
        <v>33239</v>
      </c>
      <c r="B100" s="1" t="n">
        <v>17.3689217355064</v>
      </c>
      <c r="C100" s="1" t="n">
        <v>12.5197741063761</v>
      </c>
      <c r="D100" s="1" t="n">
        <v>5.94110940605071</v>
      </c>
      <c r="E100" s="1" t="n">
        <v>3.08606393956225</v>
      </c>
      <c r="F100" s="1" t="n">
        <v>4.99951939318811</v>
      </c>
      <c r="G100" s="1" t="n">
        <v>8.96560103349282</v>
      </c>
      <c r="H100" s="1" t="n">
        <f aca="false">matlab!B$2</f>
        <v>14.6444885597538</v>
      </c>
      <c r="I100" s="1" t="n">
        <f aca="false">matlab!C$2</f>
        <v>15.8419980542654</v>
      </c>
      <c r="J100" s="1" t="n">
        <f aca="false">matlab!D$2</f>
        <v>15.6911454773037</v>
      </c>
      <c r="K100" s="1" t="n">
        <f aca="false">matlab!E$2</f>
        <v>16.9253888102995</v>
      </c>
      <c r="L100" s="1" t="n">
        <f aca="false">matlab!F$2</f>
        <v>18.2263135039353</v>
      </c>
      <c r="M100" s="1" t="n">
        <f aca="false">matlab!G$2</f>
        <v>16.8523913014674</v>
      </c>
    </row>
    <row r="101" customFormat="false" ht="13.2" hidden="false" customHeight="false" outlineLevel="0" collapsed="false">
      <c r="A101" s="2" t="n">
        <v>33270</v>
      </c>
      <c r="B101" s="1" t="n">
        <v>17.0900287413829</v>
      </c>
      <c r="C101" s="1" t="n">
        <v>12.1583554189202</v>
      </c>
      <c r="D101" s="1" t="n">
        <v>5.57199530551117</v>
      </c>
      <c r="E101" s="1" t="n">
        <v>2.81311672008522</v>
      </c>
      <c r="F101" s="1" t="n">
        <v>4.83624120715388</v>
      </c>
      <c r="G101" s="1" t="n">
        <v>9.02289609497746</v>
      </c>
      <c r="H101" s="1" t="n">
        <f aca="false">matlab!B$2</f>
        <v>14.6444885597538</v>
      </c>
      <c r="I101" s="1" t="n">
        <f aca="false">matlab!C$2</f>
        <v>15.8419980542654</v>
      </c>
      <c r="J101" s="1" t="n">
        <f aca="false">matlab!D$2</f>
        <v>15.6911454773037</v>
      </c>
      <c r="K101" s="1" t="n">
        <f aca="false">matlab!E$2</f>
        <v>16.9253888102995</v>
      </c>
      <c r="L101" s="1" t="n">
        <f aca="false">matlab!F$2</f>
        <v>18.2263135039353</v>
      </c>
      <c r="M101" s="1" t="n">
        <f aca="false">matlab!G$2</f>
        <v>16.8523913014674</v>
      </c>
    </row>
    <row r="102" customFormat="false" ht="13.2" hidden="false" customHeight="false" outlineLevel="0" collapsed="false">
      <c r="A102" s="2" t="n">
        <v>33298</v>
      </c>
      <c r="B102" s="1" t="n">
        <v>17.0183628230403</v>
      </c>
      <c r="C102" s="1" t="n">
        <v>12.4371602622752</v>
      </c>
      <c r="D102" s="1" t="n">
        <v>5.89133170344957</v>
      </c>
      <c r="E102" s="1" t="n">
        <v>3.05782411853446</v>
      </c>
      <c r="F102" s="1" t="n">
        <v>4.98763905505427</v>
      </c>
      <c r="G102" s="1" t="n">
        <v>8.77053905074138</v>
      </c>
      <c r="H102" s="1" t="n">
        <f aca="false">matlab!B$2</f>
        <v>14.6444885597538</v>
      </c>
      <c r="I102" s="1" t="n">
        <f aca="false">matlab!C$2</f>
        <v>15.8419980542654</v>
      </c>
      <c r="J102" s="1" t="n">
        <f aca="false">matlab!D$2</f>
        <v>15.6911454773037</v>
      </c>
      <c r="K102" s="1" t="n">
        <f aca="false">matlab!E$2</f>
        <v>16.9253888102995</v>
      </c>
      <c r="L102" s="1" t="n">
        <f aca="false">matlab!F$2</f>
        <v>18.2263135039353</v>
      </c>
      <c r="M102" s="1" t="n">
        <f aca="false">matlab!G$2</f>
        <v>16.8523913014674</v>
      </c>
    </row>
    <row r="103" customFormat="false" ht="13.2" hidden="false" customHeight="false" outlineLevel="0" collapsed="false">
      <c r="A103" s="2" t="n">
        <v>33329</v>
      </c>
      <c r="B103" s="1" t="n">
        <v>16.4558291999142</v>
      </c>
      <c r="C103" s="1" t="n">
        <v>11.8511376762128</v>
      </c>
      <c r="D103" s="1" t="n">
        <v>5.55309528096731</v>
      </c>
      <c r="E103" s="1" t="n">
        <v>2.87065227584856</v>
      </c>
      <c r="F103" s="1" t="n">
        <v>4.76572804021134</v>
      </c>
      <c r="G103" s="1" t="n">
        <v>8.58036461886922</v>
      </c>
      <c r="H103" s="1" t="n">
        <f aca="false">matlab!B$2</f>
        <v>14.6444885597538</v>
      </c>
      <c r="I103" s="1" t="n">
        <f aca="false">matlab!C$2</f>
        <v>15.8419980542654</v>
      </c>
      <c r="J103" s="1" t="n">
        <f aca="false">matlab!D$2</f>
        <v>15.6911454773037</v>
      </c>
      <c r="K103" s="1" t="n">
        <f aca="false">matlab!E$2</f>
        <v>16.9253888102995</v>
      </c>
      <c r="L103" s="1" t="n">
        <f aca="false">matlab!F$2</f>
        <v>18.2263135039353</v>
      </c>
      <c r="M103" s="1" t="n">
        <f aca="false">matlab!G$2</f>
        <v>16.8523913014674</v>
      </c>
    </row>
    <row r="104" customFormat="false" ht="13.2" hidden="false" customHeight="false" outlineLevel="0" collapsed="false">
      <c r="A104" s="2" t="n">
        <v>33359</v>
      </c>
      <c r="B104" s="1" t="n">
        <v>15.8844487350011</v>
      </c>
      <c r="C104" s="1" t="n">
        <v>11.4061080967097</v>
      </c>
      <c r="D104" s="1" t="n">
        <v>5.33554187916884</v>
      </c>
      <c r="E104" s="1" t="n">
        <v>2.78928923333763</v>
      </c>
      <c r="F104" s="1" t="n">
        <v>4.81735353069195</v>
      </c>
      <c r="G104" s="1" t="n">
        <v>8.48452344893997</v>
      </c>
      <c r="H104" s="1" t="n">
        <f aca="false">matlab!B$2</f>
        <v>14.6444885597538</v>
      </c>
      <c r="I104" s="1" t="n">
        <f aca="false">matlab!C$2</f>
        <v>15.8419980542654</v>
      </c>
      <c r="J104" s="1" t="n">
        <f aca="false">matlab!D$2</f>
        <v>15.6911454773037</v>
      </c>
      <c r="K104" s="1" t="n">
        <f aca="false">matlab!E$2</f>
        <v>16.9253888102995</v>
      </c>
      <c r="L104" s="1" t="n">
        <f aca="false">matlab!F$2</f>
        <v>18.2263135039353</v>
      </c>
      <c r="M104" s="1" t="n">
        <f aca="false">matlab!G$2</f>
        <v>16.8523913014674</v>
      </c>
    </row>
    <row r="105" customFormat="false" ht="13.2" hidden="false" customHeight="false" outlineLevel="0" collapsed="false">
      <c r="A105" s="2" t="n">
        <v>33390</v>
      </c>
      <c r="B105" s="1" t="n">
        <v>15.9310028764001</v>
      </c>
      <c r="C105" s="1" t="n">
        <v>11.3154325720854</v>
      </c>
      <c r="D105" s="1" t="n">
        <v>5.38474647904118</v>
      </c>
      <c r="E105" s="1" t="n">
        <v>2.74886750816782</v>
      </c>
      <c r="F105" s="1" t="n">
        <v>4.91243444534081</v>
      </c>
      <c r="G105" s="1" t="n">
        <v>8.3104455282861</v>
      </c>
      <c r="H105" s="1" t="n">
        <f aca="false">matlab!B$2</f>
        <v>14.6444885597538</v>
      </c>
      <c r="I105" s="1" t="n">
        <f aca="false">matlab!C$2</f>
        <v>15.8419980542654</v>
      </c>
      <c r="J105" s="1" t="n">
        <f aca="false">matlab!D$2</f>
        <v>15.6911454773037</v>
      </c>
      <c r="K105" s="1" t="n">
        <f aca="false">matlab!E$2</f>
        <v>16.9253888102995</v>
      </c>
      <c r="L105" s="1" t="n">
        <f aca="false">matlab!F$2</f>
        <v>18.2263135039353</v>
      </c>
      <c r="M105" s="1" t="n">
        <f aca="false">matlab!G$2</f>
        <v>16.8523913014674</v>
      </c>
    </row>
    <row r="106" customFormat="false" ht="13.2" hidden="false" customHeight="false" outlineLevel="0" collapsed="false">
      <c r="A106" s="2" t="n">
        <v>33420</v>
      </c>
      <c r="B106" s="1" t="n">
        <v>15.4017962104777</v>
      </c>
      <c r="C106" s="1" t="n">
        <v>10.819692668936</v>
      </c>
      <c r="D106" s="1" t="n">
        <v>5.15300934648415</v>
      </c>
      <c r="E106" s="1" t="n">
        <v>2.62530679800199</v>
      </c>
      <c r="F106" s="1" t="n">
        <v>4.74322933338527</v>
      </c>
      <c r="G106" s="1" t="n">
        <v>8.17367712653242</v>
      </c>
      <c r="H106" s="1" t="n">
        <f aca="false">matlab!B$2</f>
        <v>14.6444885597538</v>
      </c>
      <c r="I106" s="1" t="n">
        <f aca="false">matlab!C$2</f>
        <v>15.8419980542654</v>
      </c>
      <c r="J106" s="1" t="n">
        <f aca="false">matlab!D$2</f>
        <v>15.6911454773037</v>
      </c>
      <c r="K106" s="1" t="n">
        <f aca="false">matlab!E$2</f>
        <v>16.9253888102995</v>
      </c>
      <c r="L106" s="1" t="n">
        <f aca="false">matlab!F$2</f>
        <v>18.2263135039353</v>
      </c>
      <c r="M106" s="1" t="n">
        <f aca="false">matlab!G$2</f>
        <v>16.8523913014674</v>
      </c>
    </row>
    <row r="107" customFormat="false" ht="13.2" hidden="false" customHeight="false" outlineLevel="0" collapsed="false">
      <c r="A107" s="2" t="n">
        <v>33451</v>
      </c>
      <c r="B107" s="1" t="n">
        <v>16.0829774191721</v>
      </c>
      <c r="C107" s="1" t="n">
        <v>11.0731182982904</v>
      </c>
      <c r="D107" s="1" t="n">
        <v>5.29987939969247</v>
      </c>
      <c r="E107" s="1" t="n">
        <v>2.41277984382802</v>
      </c>
      <c r="F107" s="1" t="n">
        <v>4.46070992302072</v>
      </c>
      <c r="G107" s="1" t="n">
        <v>7.29753745920152</v>
      </c>
      <c r="H107" s="1" t="n">
        <f aca="false">matlab!B$2</f>
        <v>14.6444885597538</v>
      </c>
      <c r="I107" s="1" t="n">
        <f aca="false">matlab!C$2</f>
        <v>15.8419980542654</v>
      </c>
      <c r="J107" s="1" t="n">
        <f aca="false">matlab!D$2</f>
        <v>15.6911454773037</v>
      </c>
      <c r="K107" s="1" t="n">
        <f aca="false">matlab!E$2</f>
        <v>16.9253888102995</v>
      </c>
      <c r="L107" s="1" t="n">
        <f aca="false">matlab!F$2</f>
        <v>18.2263135039353</v>
      </c>
      <c r="M107" s="1" t="n">
        <f aca="false">matlab!G$2</f>
        <v>16.8523913014674</v>
      </c>
    </row>
    <row r="108" customFormat="false" ht="13.2" hidden="false" customHeight="false" outlineLevel="0" collapsed="false">
      <c r="A108" s="2" t="n">
        <v>33482</v>
      </c>
      <c r="B108" s="1" t="n">
        <v>16.1817014637342</v>
      </c>
      <c r="C108" s="1" t="n">
        <v>10.9516812041907</v>
      </c>
      <c r="D108" s="1" t="n">
        <v>5.28181868406916</v>
      </c>
      <c r="E108" s="1" t="n">
        <v>2.3629222127303</v>
      </c>
      <c r="F108" s="1" t="n">
        <v>4.37269511715778</v>
      </c>
      <c r="G108" s="1" t="n">
        <v>7.08255840245715</v>
      </c>
      <c r="H108" s="1" t="n">
        <f aca="false">matlab!B$2</f>
        <v>14.6444885597538</v>
      </c>
      <c r="I108" s="1" t="n">
        <f aca="false">matlab!C$2</f>
        <v>15.8419980542654</v>
      </c>
      <c r="J108" s="1" t="n">
        <f aca="false">matlab!D$2</f>
        <v>15.6911454773037</v>
      </c>
      <c r="K108" s="1" t="n">
        <f aca="false">matlab!E$2</f>
        <v>16.9253888102995</v>
      </c>
      <c r="L108" s="1" t="n">
        <f aca="false">matlab!F$2</f>
        <v>18.2263135039353</v>
      </c>
      <c r="M108" s="1" t="n">
        <f aca="false">matlab!G$2</f>
        <v>16.8523913014674</v>
      </c>
    </row>
    <row r="109" customFormat="false" ht="13.2" hidden="false" customHeight="false" outlineLevel="0" collapsed="false">
      <c r="A109" s="2" t="n">
        <v>33512</v>
      </c>
      <c r="B109" s="1" t="n">
        <v>15.7886145325157</v>
      </c>
      <c r="C109" s="1" t="n">
        <v>10.455875611809</v>
      </c>
      <c r="D109" s="1" t="n">
        <v>5.02202239223631</v>
      </c>
      <c r="E109" s="1" t="n">
        <v>2.22374134609694</v>
      </c>
      <c r="F109" s="1" t="n">
        <v>4.16573172663794</v>
      </c>
      <c r="G109" s="1" t="n">
        <v>6.78593237330745</v>
      </c>
      <c r="H109" s="1" t="n">
        <f aca="false">matlab!B$2</f>
        <v>14.6444885597538</v>
      </c>
      <c r="I109" s="1" t="n">
        <f aca="false">matlab!C$2</f>
        <v>15.8419980542654</v>
      </c>
      <c r="J109" s="1" t="n">
        <f aca="false">matlab!D$2</f>
        <v>15.6911454773037</v>
      </c>
      <c r="K109" s="1" t="n">
        <f aca="false">matlab!E$2</f>
        <v>16.9253888102995</v>
      </c>
      <c r="L109" s="1" t="n">
        <f aca="false">matlab!F$2</f>
        <v>18.2263135039353</v>
      </c>
      <c r="M109" s="1" t="n">
        <f aca="false">matlab!G$2</f>
        <v>16.8523913014674</v>
      </c>
    </row>
    <row r="110" customFormat="false" ht="13.2" hidden="false" customHeight="false" outlineLevel="0" collapsed="false">
      <c r="A110" s="2" t="n">
        <v>33543</v>
      </c>
      <c r="B110" s="1" t="n">
        <v>15.258154381</v>
      </c>
      <c r="C110" s="1" t="n">
        <v>9.7634513319646</v>
      </c>
      <c r="D110" s="1" t="n">
        <v>4.4051071626653</v>
      </c>
      <c r="E110" s="1" t="n">
        <v>1.97333399323884</v>
      </c>
      <c r="F110" s="1" t="n">
        <v>4.02094022307989</v>
      </c>
      <c r="G110" s="1" t="n">
        <v>6.78274442983218</v>
      </c>
      <c r="H110" s="1" t="n">
        <f aca="false">matlab!B$2</f>
        <v>14.6444885597538</v>
      </c>
      <c r="I110" s="1" t="n">
        <f aca="false">matlab!C$2</f>
        <v>15.8419980542654</v>
      </c>
      <c r="J110" s="1" t="n">
        <f aca="false">matlab!D$2</f>
        <v>15.6911454773037</v>
      </c>
      <c r="K110" s="1" t="n">
        <f aca="false">matlab!E$2</f>
        <v>16.9253888102995</v>
      </c>
      <c r="L110" s="1" t="n">
        <f aca="false">matlab!F$2</f>
        <v>18.2263135039353</v>
      </c>
      <c r="M110" s="1" t="n">
        <f aca="false">matlab!G$2</f>
        <v>16.8523913014674</v>
      </c>
    </row>
    <row r="111" customFormat="false" ht="13.2" hidden="false" customHeight="false" outlineLevel="0" collapsed="false">
      <c r="A111" s="2" t="n">
        <v>33573</v>
      </c>
      <c r="B111" s="1" t="n">
        <v>16.0243941607277</v>
      </c>
      <c r="C111" s="1" t="n">
        <v>9.4544304478329</v>
      </c>
      <c r="D111" s="1" t="n">
        <v>4.07758505074797</v>
      </c>
      <c r="E111" s="1" t="n">
        <v>1.79735274975857</v>
      </c>
      <c r="F111" s="1" t="n">
        <v>3.68193814865839</v>
      </c>
      <c r="G111" s="1" t="n">
        <v>6.31514081757405</v>
      </c>
      <c r="H111" s="1" t="n">
        <f aca="false">matlab!B$2</f>
        <v>14.6444885597538</v>
      </c>
      <c r="I111" s="1" t="n">
        <f aca="false">matlab!C$2</f>
        <v>15.8419980542654</v>
      </c>
      <c r="J111" s="1" t="n">
        <f aca="false">matlab!D$2</f>
        <v>15.6911454773037</v>
      </c>
      <c r="K111" s="1" t="n">
        <f aca="false">matlab!E$2</f>
        <v>16.9253888102995</v>
      </c>
      <c r="L111" s="1" t="n">
        <f aca="false">matlab!F$2</f>
        <v>18.2263135039353</v>
      </c>
      <c r="M111" s="1" t="n">
        <f aca="false">matlab!G$2</f>
        <v>16.8523913014674</v>
      </c>
    </row>
    <row r="112" customFormat="false" ht="13.2" hidden="false" customHeight="false" outlineLevel="0" collapsed="false">
      <c r="A112" s="2" t="n">
        <v>33604</v>
      </c>
      <c r="B112" s="1" t="n">
        <v>15.3294924965279</v>
      </c>
      <c r="C112" s="1" t="n">
        <v>8.95038530013687</v>
      </c>
      <c r="D112" s="1" t="n">
        <v>3.8298807890924</v>
      </c>
      <c r="E112" s="1" t="n">
        <v>1.77237971486306</v>
      </c>
      <c r="F112" s="1" t="n">
        <v>3.51488260392949</v>
      </c>
      <c r="G112" s="1" t="n">
        <v>6.1793405752627</v>
      </c>
      <c r="H112" s="1" t="n">
        <f aca="false">matlab!B$2</f>
        <v>14.6444885597538</v>
      </c>
      <c r="I112" s="1" t="n">
        <f aca="false">matlab!C$2</f>
        <v>15.8419980542654</v>
      </c>
      <c r="J112" s="1" t="n">
        <f aca="false">matlab!D$2</f>
        <v>15.6911454773037</v>
      </c>
      <c r="K112" s="1" t="n">
        <f aca="false">matlab!E$2</f>
        <v>16.9253888102995</v>
      </c>
      <c r="L112" s="1" t="n">
        <f aca="false">matlab!F$2</f>
        <v>18.2263135039353</v>
      </c>
      <c r="M112" s="1" t="n">
        <f aca="false">matlab!G$2</f>
        <v>16.8523913014674</v>
      </c>
    </row>
    <row r="113" customFormat="false" ht="13.2" hidden="false" customHeight="false" outlineLevel="0" collapsed="false">
      <c r="A113" s="2" t="n">
        <v>33635</v>
      </c>
      <c r="B113" s="1" t="n">
        <v>15.7566913802869</v>
      </c>
      <c r="C113" s="1" t="n">
        <v>9.4761775288576</v>
      </c>
      <c r="D113" s="1" t="n">
        <v>4.38637932774003</v>
      </c>
      <c r="E113" s="1" t="n">
        <v>2.27942544437309</v>
      </c>
      <c r="F113" s="1" t="n">
        <v>4.00637052578787</v>
      </c>
      <c r="G113" s="1" t="n">
        <v>6.0883768476449</v>
      </c>
      <c r="H113" s="1" t="n">
        <f aca="false">matlab!B$2</f>
        <v>14.6444885597538</v>
      </c>
      <c r="I113" s="1" t="n">
        <f aca="false">matlab!C$2</f>
        <v>15.8419980542654</v>
      </c>
      <c r="J113" s="1" t="n">
        <f aca="false">matlab!D$2</f>
        <v>15.6911454773037</v>
      </c>
      <c r="K113" s="1" t="n">
        <f aca="false">matlab!E$2</f>
        <v>16.9253888102995</v>
      </c>
      <c r="L113" s="1" t="n">
        <f aca="false">matlab!F$2</f>
        <v>18.2263135039353</v>
      </c>
      <c r="M113" s="1" t="n">
        <f aca="false">matlab!G$2</f>
        <v>16.8523913014674</v>
      </c>
    </row>
    <row r="114" customFormat="false" ht="13.2" hidden="false" customHeight="false" outlineLevel="0" collapsed="false">
      <c r="A114" s="2" t="n">
        <v>33664</v>
      </c>
      <c r="B114" s="1" t="n">
        <v>15.5460298244619</v>
      </c>
      <c r="C114" s="1" t="n">
        <v>9.34436648257562</v>
      </c>
      <c r="D114" s="1" t="n">
        <v>4.32407582809114</v>
      </c>
      <c r="E114" s="1" t="n">
        <v>2.04357513967722</v>
      </c>
      <c r="F114" s="1" t="n">
        <v>3.11595096654361</v>
      </c>
      <c r="G114" s="1" t="n">
        <v>5.37903720243901</v>
      </c>
      <c r="H114" s="1" t="n">
        <f aca="false">matlab!B$2</f>
        <v>14.6444885597538</v>
      </c>
      <c r="I114" s="1" t="n">
        <f aca="false">matlab!C$2</f>
        <v>15.8419980542654</v>
      </c>
      <c r="J114" s="1" t="n">
        <f aca="false">matlab!D$2</f>
        <v>15.6911454773037</v>
      </c>
      <c r="K114" s="1" t="n">
        <f aca="false">matlab!E$2</f>
        <v>16.9253888102995</v>
      </c>
      <c r="L114" s="1" t="n">
        <f aca="false">matlab!F$2</f>
        <v>18.2263135039353</v>
      </c>
      <c r="M114" s="1" t="n">
        <f aca="false">matlab!G$2</f>
        <v>16.8523913014674</v>
      </c>
    </row>
    <row r="115" customFormat="false" ht="13.2" hidden="false" customHeight="false" outlineLevel="0" collapsed="false">
      <c r="A115" s="2" t="n">
        <v>33695</v>
      </c>
      <c r="B115" s="1" t="n">
        <v>15.0415590041451</v>
      </c>
      <c r="C115" s="1" t="n">
        <v>8.86038459419328</v>
      </c>
      <c r="D115" s="1" t="n">
        <v>4.06006298619293</v>
      </c>
      <c r="E115" s="1" t="n">
        <v>2.11389667876304</v>
      </c>
      <c r="F115" s="1" t="n">
        <v>3.51915017562817</v>
      </c>
      <c r="G115" s="1" t="n">
        <v>5.60967533453163</v>
      </c>
      <c r="H115" s="1" t="n">
        <f aca="false">matlab!B$2</f>
        <v>14.6444885597538</v>
      </c>
      <c r="I115" s="1" t="n">
        <f aca="false">matlab!C$2</f>
        <v>15.8419980542654</v>
      </c>
      <c r="J115" s="1" t="n">
        <f aca="false">matlab!D$2</f>
        <v>15.6911454773037</v>
      </c>
      <c r="K115" s="1" t="n">
        <f aca="false">matlab!E$2</f>
        <v>16.9253888102995</v>
      </c>
      <c r="L115" s="1" t="n">
        <f aca="false">matlab!F$2</f>
        <v>18.2263135039353</v>
      </c>
      <c r="M115" s="1" t="n">
        <f aca="false">matlab!G$2</f>
        <v>16.8523913014674</v>
      </c>
    </row>
    <row r="116" customFormat="false" ht="13.2" hidden="false" customHeight="false" outlineLevel="0" collapsed="false">
      <c r="A116" s="2" t="n">
        <v>33725</v>
      </c>
      <c r="B116" s="1" t="n">
        <v>14.5275632721971</v>
      </c>
      <c r="C116" s="1" t="n">
        <v>8.45283038035593</v>
      </c>
      <c r="D116" s="1" t="n">
        <v>3.88346501205531</v>
      </c>
      <c r="E116" s="1" t="n">
        <v>2.02325111825428</v>
      </c>
      <c r="F116" s="1" t="n">
        <v>3.32247819852256</v>
      </c>
      <c r="G116" s="1" t="n">
        <v>5.33339875468698</v>
      </c>
      <c r="H116" s="1" t="n">
        <f aca="false">matlab!B$2</f>
        <v>14.6444885597538</v>
      </c>
      <c r="I116" s="1" t="n">
        <f aca="false">matlab!C$2</f>
        <v>15.8419980542654</v>
      </c>
      <c r="J116" s="1" t="n">
        <f aca="false">matlab!D$2</f>
        <v>15.6911454773037</v>
      </c>
      <c r="K116" s="1" t="n">
        <f aca="false">matlab!E$2</f>
        <v>16.9253888102995</v>
      </c>
      <c r="L116" s="1" t="n">
        <f aca="false">matlab!F$2</f>
        <v>18.2263135039353</v>
      </c>
      <c r="M116" s="1" t="n">
        <f aca="false">matlab!G$2</f>
        <v>16.8523913014674</v>
      </c>
    </row>
    <row r="117" customFormat="false" ht="13.2" hidden="false" customHeight="false" outlineLevel="0" collapsed="false">
      <c r="A117" s="2" t="n">
        <v>33756</v>
      </c>
      <c r="B117" s="1" t="n">
        <v>14.1999615735004</v>
      </c>
      <c r="C117" s="1" t="n">
        <v>8.08286534670057</v>
      </c>
      <c r="D117" s="1" t="n">
        <v>3.6265562623999</v>
      </c>
      <c r="E117" s="1" t="n">
        <v>1.81089687072515</v>
      </c>
      <c r="F117" s="1" t="n">
        <v>3.1635633647557</v>
      </c>
      <c r="G117" s="1" t="n">
        <v>5.23273194075875</v>
      </c>
      <c r="H117" s="1" t="n">
        <f aca="false">matlab!B$2</f>
        <v>14.6444885597538</v>
      </c>
      <c r="I117" s="1" t="n">
        <f aca="false">matlab!C$2</f>
        <v>15.8419980542654</v>
      </c>
      <c r="J117" s="1" t="n">
        <f aca="false">matlab!D$2</f>
        <v>15.6911454773037</v>
      </c>
      <c r="K117" s="1" t="n">
        <f aca="false">matlab!E$2</f>
        <v>16.9253888102995</v>
      </c>
      <c r="L117" s="1" t="n">
        <f aca="false">matlab!F$2</f>
        <v>18.2263135039353</v>
      </c>
      <c r="M117" s="1" t="n">
        <f aca="false">matlab!G$2</f>
        <v>16.8523913014674</v>
      </c>
    </row>
    <row r="118" customFormat="false" ht="13.2" hidden="false" customHeight="false" outlineLevel="0" collapsed="false">
      <c r="A118" s="2" t="n">
        <v>33786</v>
      </c>
      <c r="B118" s="1" t="n">
        <v>15.9851513508884</v>
      </c>
      <c r="C118" s="1" t="n">
        <v>8.30313491707697</v>
      </c>
      <c r="D118" s="1" t="n">
        <v>3.65701691632809</v>
      </c>
      <c r="E118" s="1" t="n">
        <v>1.73598499519665</v>
      </c>
      <c r="F118" s="1" t="n">
        <v>3.09743316825029</v>
      </c>
      <c r="G118" s="1" t="n">
        <v>5.69684907379565</v>
      </c>
      <c r="H118" s="1" t="n">
        <f aca="false">matlab!B$2</f>
        <v>14.6444885597538</v>
      </c>
      <c r="I118" s="1" t="n">
        <f aca="false">matlab!C$2</f>
        <v>15.8419980542654</v>
      </c>
      <c r="J118" s="1" t="n">
        <f aca="false">matlab!D$2</f>
        <v>15.6911454773037</v>
      </c>
      <c r="K118" s="1" t="n">
        <f aca="false">matlab!E$2</f>
        <v>16.9253888102995</v>
      </c>
      <c r="L118" s="1" t="n">
        <f aca="false">matlab!F$2</f>
        <v>18.2263135039353</v>
      </c>
      <c r="M118" s="1" t="n">
        <f aca="false">matlab!G$2</f>
        <v>16.8523913014674</v>
      </c>
    </row>
    <row r="119" customFormat="false" ht="13.2" hidden="false" customHeight="false" outlineLevel="0" collapsed="false">
      <c r="A119" s="2" t="n">
        <v>33817</v>
      </c>
      <c r="B119" s="1" t="n">
        <v>15.8120738489839</v>
      </c>
      <c r="C119" s="1" t="n">
        <v>8.23179231434772</v>
      </c>
      <c r="D119" s="1" t="n">
        <v>3.56641667853724</v>
      </c>
      <c r="E119" s="1" t="n">
        <v>1.57544515201488</v>
      </c>
      <c r="F119" s="1" t="n">
        <v>2.86495137556534</v>
      </c>
      <c r="G119" s="1" t="n">
        <v>5.42845709024925</v>
      </c>
      <c r="H119" s="1" t="n">
        <f aca="false">matlab!B$2</f>
        <v>14.6444885597538</v>
      </c>
      <c r="I119" s="1" t="n">
        <f aca="false">matlab!C$2</f>
        <v>15.8419980542654</v>
      </c>
      <c r="J119" s="1" t="n">
        <f aca="false">matlab!D$2</f>
        <v>15.6911454773037</v>
      </c>
      <c r="K119" s="1" t="n">
        <f aca="false">matlab!E$2</f>
        <v>16.9253888102995</v>
      </c>
      <c r="L119" s="1" t="n">
        <f aca="false">matlab!F$2</f>
        <v>18.2263135039353</v>
      </c>
      <c r="M119" s="1" t="n">
        <f aca="false">matlab!G$2</f>
        <v>16.8523913014674</v>
      </c>
    </row>
    <row r="120" customFormat="false" ht="13.2" hidden="false" customHeight="false" outlineLevel="0" collapsed="false">
      <c r="A120" s="2" t="n">
        <v>33848</v>
      </c>
      <c r="B120" s="1" t="n">
        <v>15.6547699851457</v>
      </c>
      <c r="C120" s="1" t="n">
        <v>7.91392824731462</v>
      </c>
      <c r="D120" s="1" t="n">
        <v>3.40647724558649</v>
      </c>
      <c r="E120" s="1" t="n">
        <v>1.54885982794241</v>
      </c>
      <c r="F120" s="1" t="n">
        <v>2.84876353499152</v>
      </c>
      <c r="G120" s="1" t="n">
        <v>5.21396407910481</v>
      </c>
      <c r="H120" s="1" t="n">
        <f aca="false">matlab!B$2</f>
        <v>14.6444885597538</v>
      </c>
      <c r="I120" s="1" t="n">
        <f aca="false">matlab!C$2</f>
        <v>15.8419980542654</v>
      </c>
      <c r="J120" s="1" t="n">
        <f aca="false">matlab!D$2</f>
        <v>15.6911454773037</v>
      </c>
      <c r="K120" s="1" t="n">
        <f aca="false">matlab!E$2</f>
        <v>16.9253888102995</v>
      </c>
      <c r="L120" s="1" t="n">
        <f aca="false">matlab!F$2</f>
        <v>18.2263135039353</v>
      </c>
      <c r="M120" s="1" t="n">
        <f aca="false">matlab!G$2</f>
        <v>16.8523913014674</v>
      </c>
    </row>
    <row r="121" customFormat="false" ht="13.2" hidden="false" customHeight="false" outlineLevel="0" collapsed="false">
      <c r="A121" s="2" t="n">
        <v>33878</v>
      </c>
      <c r="B121" s="1" t="n">
        <v>15.2154970107702</v>
      </c>
      <c r="C121" s="1" t="n">
        <v>7.86216506797978</v>
      </c>
      <c r="D121" s="1" t="n">
        <v>3.51588953635832</v>
      </c>
      <c r="E121" s="1" t="n">
        <v>1.69591402110788</v>
      </c>
      <c r="F121" s="1" t="n">
        <v>2.76547622237678</v>
      </c>
      <c r="G121" s="1" t="n">
        <v>4.80387141949643</v>
      </c>
      <c r="H121" s="1" t="n">
        <f aca="false">matlab!B$2</f>
        <v>14.6444885597538</v>
      </c>
      <c r="I121" s="1" t="n">
        <f aca="false">matlab!C$2</f>
        <v>15.8419980542654</v>
      </c>
      <c r="J121" s="1" t="n">
        <f aca="false">matlab!D$2</f>
        <v>15.6911454773037</v>
      </c>
      <c r="K121" s="1" t="n">
        <f aca="false">matlab!E$2</f>
        <v>16.9253888102995</v>
      </c>
      <c r="L121" s="1" t="n">
        <f aca="false">matlab!F$2</f>
        <v>18.2263135039353</v>
      </c>
      <c r="M121" s="1" t="n">
        <f aca="false">matlab!G$2</f>
        <v>16.8523913014674</v>
      </c>
    </row>
    <row r="122" customFormat="false" ht="13.2" hidden="false" customHeight="false" outlineLevel="0" collapsed="false">
      <c r="A122" s="2" t="n">
        <v>33909</v>
      </c>
      <c r="B122" s="1" t="n">
        <v>15.3831517561418</v>
      </c>
      <c r="C122" s="1" t="n">
        <v>8.0274185144734</v>
      </c>
      <c r="D122" s="1" t="n">
        <v>3.70216590805151</v>
      </c>
      <c r="E122" s="1" t="n">
        <v>1.68097021690994</v>
      </c>
      <c r="F122" s="1" t="n">
        <v>2.29868568391061</v>
      </c>
      <c r="G122" s="1" t="n">
        <v>4.59863683084075</v>
      </c>
      <c r="H122" s="1" t="n">
        <f aca="false">matlab!B$2</f>
        <v>14.6444885597538</v>
      </c>
      <c r="I122" s="1" t="n">
        <f aca="false">matlab!C$2</f>
        <v>15.8419980542654</v>
      </c>
      <c r="J122" s="1" t="n">
        <f aca="false">matlab!D$2</f>
        <v>15.6911454773037</v>
      </c>
      <c r="K122" s="1" t="n">
        <f aca="false">matlab!E$2</f>
        <v>16.9253888102995</v>
      </c>
      <c r="L122" s="1" t="n">
        <f aca="false">matlab!F$2</f>
        <v>18.2263135039353</v>
      </c>
      <c r="M122" s="1" t="n">
        <f aca="false">matlab!G$2</f>
        <v>16.8523913014674</v>
      </c>
    </row>
    <row r="123" customFormat="false" ht="13.2" hidden="false" customHeight="false" outlineLevel="0" collapsed="false">
      <c r="A123" s="2" t="n">
        <v>33939</v>
      </c>
      <c r="B123" s="1" t="n">
        <v>15.0676964628081</v>
      </c>
      <c r="C123" s="1" t="n">
        <v>7.63962737879146</v>
      </c>
      <c r="D123" s="1" t="n">
        <v>3.49182543356454</v>
      </c>
      <c r="E123" s="1" t="n">
        <v>1.48504481409159</v>
      </c>
      <c r="F123" s="1" t="n">
        <v>2.05255239234776</v>
      </c>
      <c r="G123" s="1" t="n">
        <v>5.41527431845213</v>
      </c>
      <c r="H123" s="1" t="n">
        <f aca="false">matlab!B$2</f>
        <v>14.6444885597538</v>
      </c>
      <c r="I123" s="1" t="n">
        <f aca="false">matlab!C$2</f>
        <v>15.8419980542654</v>
      </c>
      <c r="J123" s="1" t="n">
        <f aca="false">matlab!D$2</f>
        <v>15.6911454773037</v>
      </c>
      <c r="K123" s="1" t="n">
        <f aca="false">matlab!E$2</f>
        <v>16.9253888102995</v>
      </c>
      <c r="L123" s="1" t="n">
        <f aca="false">matlab!F$2</f>
        <v>18.2263135039353</v>
      </c>
      <c r="M123" s="1" t="n">
        <f aca="false">matlab!G$2</f>
        <v>16.8523913014674</v>
      </c>
    </row>
    <row r="124" customFormat="false" ht="13.2" hidden="false" customHeight="false" outlineLevel="0" collapsed="false">
      <c r="A124" s="2" t="n">
        <v>33970</v>
      </c>
      <c r="B124" s="1" t="n">
        <v>14.6260466342958</v>
      </c>
      <c r="C124" s="1" t="n">
        <v>7.36355054483022</v>
      </c>
      <c r="D124" s="1" t="n">
        <v>3.40295237566316</v>
      </c>
      <c r="E124" s="1" t="n">
        <v>1.47593839572647</v>
      </c>
      <c r="F124" s="1" t="n">
        <v>2.01601023640433</v>
      </c>
      <c r="G124" s="1" t="n">
        <v>5.3697409182754</v>
      </c>
      <c r="H124" s="1" t="n">
        <f aca="false">matlab!B$2</f>
        <v>14.6444885597538</v>
      </c>
      <c r="I124" s="1" t="n">
        <f aca="false">matlab!C$2</f>
        <v>15.8419980542654</v>
      </c>
      <c r="J124" s="1" t="n">
        <f aca="false">matlab!D$2</f>
        <v>15.6911454773037</v>
      </c>
      <c r="K124" s="1" t="n">
        <f aca="false">matlab!E$2</f>
        <v>16.9253888102995</v>
      </c>
      <c r="L124" s="1" t="n">
        <f aca="false">matlab!F$2</f>
        <v>18.2263135039353</v>
      </c>
      <c r="M124" s="1" t="n">
        <f aca="false">matlab!G$2</f>
        <v>16.8523913014674</v>
      </c>
    </row>
    <row r="125" customFormat="false" ht="13.2" hidden="false" customHeight="false" outlineLevel="0" collapsed="false">
      <c r="A125" s="2" t="n">
        <v>34001</v>
      </c>
      <c r="B125" s="1" t="n">
        <v>14.904353169378</v>
      </c>
      <c r="C125" s="1" t="n">
        <v>7.63523031004544</v>
      </c>
      <c r="D125" s="1" t="n">
        <v>3.43697254833187</v>
      </c>
      <c r="E125" s="1" t="n">
        <v>1.26711559612824</v>
      </c>
      <c r="F125" s="1" t="n">
        <v>1.82795391146982</v>
      </c>
      <c r="G125" s="1" t="n">
        <v>5.04878896942955</v>
      </c>
      <c r="H125" s="1" t="n">
        <f aca="false">matlab!B$2</f>
        <v>14.6444885597538</v>
      </c>
      <c r="I125" s="1" t="n">
        <f aca="false">matlab!C$2</f>
        <v>15.8419980542654</v>
      </c>
      <c r="J125" s="1" t="n">
        <f aca="false">matlab!D$2</f>
        <v>15.6911454773037</v>
      </c>
      <c r="K125" s="1" t="n">
        <f aca="false">matlab!E$2</f>
        <v>16.9253888102995</v>
      </c>
      <c r="L125" s="1" t="n">
        <f aca="false">matlab!F$2</f>
        <v>18.2263135039353</v>
      </c>
      <c r="M125" s="1" t="n">
        <f aca="false">matlab!G$2</f>
        <v>16.8523913014674</v>
      </c>
    </row>
    <row r="126" customFormat="false" ht="13.2" hidden="false" customHeight="false" outlineLevel="0" collapsed="false">
      <c r="A126" s="2" t="n">
        <v>34029</v>
      </c>
      <c r="B126" s="1" t="n">
        <v>14.9112184035226</v>
      </c>
      <c r="C126" s="1" t="n">
        <v>7.69765178494875</v>
      </c>
      <c r="D126" s="1" t="n">
        <v>3.37038847569536</v>
      </c>
      <c r="E126" s="1" t="n">
        <v>1.10144465055748</v>
      </c>
      <c r="F126" s="1" t="n">
        <v>1.71384380942351</v>
      </c>
      <c r="G126" s="1" t="n">
        <v>4.99165628106357</v>
      </c>
      <c r="H126" s="1" t="n">
        <f aca="false">matlab!B$2</f>
        <v>14.6444885597538</v>
      </c>
      <c r="I126" s="1" t="n">
        <f aca="false">matlab!C$2</f>
        <v>15.8419980542654</v>
      </c>
      <c r="J126" s="1" t="n">
        <f aca="false">matlab!D$2</f>
        <v>15.6911454773037</v>
      </c>
      <c r="K126" s="1" t="n">
        <f aca="false">matlab!E$2</f>
        <v>16.9253888102995</v>
      </c>
      <c r="L126" s="1" t="n">
        <f aca="false">matlab!F$2</f>
        <v>18.2263135039353</v>
      </c>
      <c r="M126" s="1" t="n">
        <f aca="false">matlab!G$2</f>
        <v>16.8523913014674</v>
      </c>
    </row>
    <row r="127" customFormat="false" ht="13.2" hidden="false" customHeight="false" outlineLevel="0" collapsed="false">
      <c r="A127" s="2" t="n">
        <v>34060</v>
      </c>
      <c r="B127" s="1" t="n">
        <v>14.4550780483408</v>
      </c>
      <c r="C127" s="1" t="n">
        <v>7.34801716737481</v>
      </c>
      <c r="D127" s="1" t="n">
        <v>3.26409662946921</v>
      </c>
      <c r="E127" s="1" t="n">
        <v>1.12126871470417</v>
      </c>
      <c r="F127" s="1" t="n">
        <v>1.74351361090316</v>
      </c>
      <c r="G127" s="1" t="n">
        <v>4.91807281436047</v>
      </c>
      <c r="H127" s="1" t="n">
        <f aca="false">matlab!B$2</f>
        <v>14.6444885597538</v>
      </c>
      <c r="I127" s="1" t="n">
        <f aca="false">matlab!C$2</f>
        <v>15.8419980542654</v>
      </c>
      <c r="J127" s="1" t="n">
        <f aca="false">matlab!D$2</f>
        <v>15.6911454773037</v>
      </c>
      <c r="K127" s="1" t="n">
        <f aca="false">matlab!E$2</f>
        <v>16.9253888102995</v>
      </c>
      <c r="L127" s="1" t="n">
        <f aca="false">matlab!F$2</f>
        <v>18.2263135039353</v>
      </c>
      <c r="M127" s="1" t="n">
        <f aca="false">matlab!G$2</f>
        <v>16.8523913014674</v>
      </c>
    </row>
    <row r="128" customFormat="false" ht="13.2" hidden="false" customHeight="false" outlineLevel="0" collapsed="false">
      <c r="A128" s="2" t="n">
        <v>34090</v>
      </c>
      <c r="B128" s="1" t="n">
        <v>14.108065040665</v>
      </c>
      <c r="C128" s="1" t="n">
        <v>7.05520863101664</v>
      </c>
      <c r="D128" s="1" t="n">
        <v>3.181296141903</v>
      </c>
      <c r="E128" s="1" t="n">
        <v>1.0945384855695</v>
      </c>
      <c r="F128" s="1" t="n">
        <v>1.53605650582841</v>
      </c>
      <c r="G128" s="1" t="n">
        <v>4.61792590650634</v>
      </c>
      <c r="H128" s="1" t="n">
        <f aca="false">matlab!B$2</f>
        <v>14.6444885597538</v>
      </c>
      <c r="I128" s="1" t="n">
        <f aca="false">matlab!C$2</f>
        <v>15.8419980542654</v>
      </c>
      <c r="J128" s="1" t="n">
        <f aca="false">matlab!D$2</f>
        <v>15.6911454773037</v>
      </c>
      <c r="K128" s="1" t="n">
        <f aca="false">matlab!E$2</f>
        <v>16.9253888102995</v>
      </c>
      <c r="L128" s="1" t="n">
        <f aca="false">matlab!F$2</f>
        <v>18.2263135039353</v>
      </c>
      <c r="M128" s="1" t="n">
        <f aca="false">matlab!G$2</f>
        <v>16.8523913014674</v>
      </c>
    </row>
    <row r="129" customFormat="false" ht="13.2" hidden="false" customHeight="false" outlineLevel="0" collapsed="false">
      <c r="A129" s="2" t="n">
        <v>34121</v>
      </c>
      <c r="B129" s="1" t="n">
        <v>13.7298497332684</v>
      </c>
      <c r="C129" s="1" t="n">
        <v>6.70355987245743</v>
      </c>
      <c r="D129" s="1" t="n">
        <v>2.92187818558254</v>
      </c>
      <c r="E129" s="1" t="n">
        <v>0.763431930692036</v>
      </c>
      <c r="F129" s="1" t="n">
        <v>1.48386167548142</v>
      </c>
      <c r="G129" s="1" t="n">
        <v>4.83887339537546</v>
      </c>
      <c r="H129" s="1" t="n">
        <f aca="false">matlab!B$2</f>
        <v>14.6444885597538</v>
      </c>
      <c r="I129" s="1" t="n">
        <f aca="false">matlab!C$2</f>
        <v>15.8419980542654</v>
      </c>
      <c r="J129" s="1" t="n">
        <f aca="false">matlab!D$2</f>
        <v>15.6911454773037</v>
      </c>
      <c r="K129" s="1" t="n">
        <f aca="false">matlab!E$2</f>
        <v>16.9253888102995</v>
      </c>
      <c r="L129" s="1" t="n">
        <f aca="false">matlab!F$2</f>
        <v>18.2263135039353</v>
      </c>
      <c r="M129" s="1" t="n">
        <f aca="false">matlab!G$2</f>
        <v>16.8523913014674</v>
      </c>
    </row>
    <row r="130" customFormat="false" ht="13.2" hidden="false" customHeight="false" outlineLevel="0" collapsed="false">
      <c r="A130" s="2" t="n">
        <v>34151</v>
      </c>
      <c r="B130" s="1" t="n">
        <v>13.472200500553</v>
      </c>
      <c r="C130" s="1" t="n">
        <v>6.50493180483764</v>
      </c>
      <c r="D130" s="1" t="n">
        <v>2.84803984508167</v>
      </c>
      <c r="E130" s="1" t="n">
        <v>0.715996347094745</v>
      </c>
      <c r="F130" s="1" t="n">
        <v>1.30168738280327</v>
      </c>
      <c r="G130" s="1" t="n">
        <v>4.54917333535423</v>
      </c>
      <c r="H130" s="1" t="n">
        <f aca="false">matlab!B$2</f>
        <v>14.6444885597538</v>
      </c>
      <c r="I130" s="1" t="n">
        <f aca="false">matlab!C$2</f>
        <v>15.8419980542654</v>
      </c>
      <c r="J130" s="1" t="n">
        <f aca="false">matlab!D$2</f>
        <v>15.6911454773037</v>
      </c>
      <c r="K130" s="1" t="n">
        <f aca="false">matlab!E$2</f>
        <v>16.9253888102995</v>
      </c>
      <c r="L130" s="1" t="n">
        <f aca="false">matlab!F$2</f>
        <v>18.2263135039353</v>
      </c>
      <c r="M130" s="1" t="n">
        <f aca="false">matlab!G$2</f>
        <v>16.8523913014674</v>
      </c>
    </row>
    <row r="131" customFormat="false" ht="13.2" hidden="false" customHeight="false" outlineLevel="0" collapsed="false">
      <c r="A131" s="2" t="n">
        <v>34182</v>
      </c>
      <c r="B131" s="1" t="n">
        <v>13.2477489181221</v>
      </c>
      <c r="C131" s="1" t="n">
        <v>6.29022191227648</v>
      </c>
      <c r="D131" s="1" t="n">
        <v>2.77815016927197</v>
      </c>
      <c r="E131" s="1" t="n">
        <v>0.664999193632582</v>
      </c>
      <c r="F131" s="1" t="n">
        <v>1.131109482716</v>
      </c>
      <c r="G131" s="1" t="n">
        <v>4.60586572627233</v>
      </c>
      <c r="H131" s="1" t="n">
        <f aca="false">matlab!B$2</f>
        <v>14.6444885597538</v>
      </c>
      <c r="I131" s="1" t="n">
        <f aca="false">matlab!C$2</f>
        <v>15.8419980542654</v>
      </c>
      <c r="J131" s="1" t="n">
        <f aca="false">matlab!D$2</f>
        <v>15.6911454773037</v>
      </c>
      <c r="K131" s="1" t="n">
        <f aca="false">matlab!E$2</f>
        <v>16.9253888102995</v>
      </c>
      <c r="L131" s="1" t="n">
        <f aca="false">matlab!F$2</f>
        <v>18.2263135039353</v>
      </c>
      <c r="M131" s="1" t="n">
        <f aca="false">matlab!G$2</f>
        <v>16.8523913014674</v>
      </c>
    </row>
    <row r="132" customFormat="false" ht="13.2" hidden="false" customHeight="false" outlineLevel="0" collapsed="false">
      <c r="A132" s="2" t="n">
        <v>34213</v>
      </c>
      <c r="B132" s="1" t="n">
        <v>13.3901890682366</v>
      </c>
      <c r="C132" s="1" t="n">
        <v>6.59359008377309</v>
      </c>
      <c r="D132" s="1" t="n">
        <v>2.9389734840282</v>
      </c>
      <c r="E132" s="1" t="n">
        <v>0.626178042860659</v>
      </c>
      <c r="F132" s="1" t="n">
        <v>1.28255565815442</v>
      </c>
      <c r="G132" s="1" t="n">
        <v>4.54113759498784</v>
      </c>
      <c r="H132" s="1" t="n">
        <f aca="false">matlab!B$2</f>
        <v>14.6444885597538</v>
      </c>
      <c r="I132" s="1" t="n">
        <f aca="false">matlab!C$2</f>
        <v>15.8419980542654</v>
      </c>
      <c r="J132" s="1" t="n">
        <f aca="false">matlab!D$2</f>
        <v>15.6911454773037</v>
      </c>
      <c r="K132" s="1" t="n">
        <f aca="false">matlab!E$2</f>
        <v>16.9253888102995</v>
      </c>
      <c r="L132" s="1" t="n">
        <f aca="false">matlab!F$2</f>
        <v>18.2263135039353</v>
      </c>
      <c r="M132" s="1" t="n">
        <f aca="false">matlab!G$2</f>
        <v>16.8523913014674</v>
      </c>
    </row>
    <row r="133" customFormat="false" ht="13.2" hidden="false" customHeight="false" outlineLevel="0" collapsed="false">
      <c r="A133" s="2" t="n">
        <v>34243</v>
      </c>
      <c r="B133" s="1" t="n">
        <v>13.0127595978897</v>
      </c>
      <c r="C133" s="1" t="n">
        <v>6.2951499444307</v>
      </c>
      <c r="D133" s="1" t="n">
        <v>2.83640404596392</v>
      </c>
      <c r="E133" s="1" t="n">
        <v>0.603540874310511</v>
      </c>
      <c r="F133" s="1" t="n">
        <v>1.10884401121024</v>
      </c>
      <c r="G133" s="1" t="n">
        <v>4.20890004917999</v>
      </c>
      <c r="H133" s="1" t="n">
        <f aca="false">matlab!B$2</f>
        <v>14.6444885597538</v>
      </c>
      <c r="I133" s="1" t="n">
        <f aca="false">matlab!C$2</f>
        <v>15.8419980542654</v>
      </c>
      <c r="J133" s="1" t="n">
        <f aca="false">matlab!D$2</f>
        <v>15.6911454773037</v>
      </c>
      <c r="K133" s="1" t="n">
        <f aca="false">matlab!E$2</f>
        <v>16.9253888102995</v>
      </c>
      <c r="L133" s="1" t="n">
        <f aca="false">matlab!F$2</f>
        <v>18.2263135039353</v>
      </c>
      <c r="M133" s="1" t="n">
        <f aca="false">matlab!G$2</f>
        <v>16.8523913014674</v>
      </c>
    </row>
    <row r="134" customFormat="false" ht="13.2" hidden="false" customHeight="false" outlineLevel="0" collapsed="false">
      <c r="A134" s="2" t="n">
        <v>34274</v>
      </c>
      <c r="B134" s="1" t="n">
        <v>13.5878412817778</v>
      </c>
      <c r="C134" s="1" t="n">
        <v>6.96117787107843</v>
      </c>
      <c r="D134" s="1" t="n">
        <v>3.36039354077265</v>
      </c>
      <c r="E134" s="1" t="n">
        <v>0.946507662581212</v>
      </c>
      <c r="F134" s="1" t="n">
        <v>1.49590066426032</v>
      </c>
      <c r="G134" s="1" t="n">
        <v>4.78121958677036</v>
      </c>
      <c r="H134" s="1" t="n">
        <f aca="false">matlab!B$2</f>
        <v>14.6444885597538</v>
      </c>
      <c r="I134" s="1" t="n">
        <f aca="false">matlab!C$2</f>
        <v>15.8419980542654</v>
      </c>
      <c r="J134" s="1" t="n">
        <f aca="false">matlab!D$2</f>
        <v>15.6911454773037</v>
      </c>
      <c r="K134" s="1" t="n">
        <f aca="false">matlab!E$2</f>
        <v>16.9253888102995</v>
      </c>
      <c r="L134" s="1" t="n">
        <f aca="false">matlab!F$2</f>
        <v>18.2263135039353</v>
      </c>
      <c r="M134" s="1" t="n">
        <f aca="false">matlab!G$2</f>
        <v>16.8523913014674</v>
      </c>
    </row>
    <row r="135" customFormat="false" ht="13.2" hidden="false" customHeight="false" outlineLevel="0" collapsed="false">
      <c r="A135" s="2" t="n">
        <v>34304</v>
      </c>
      <c r="B135" s="1" t="n">
        <v>13.1723232832879</v>
      </c>
      <c r="C135" s="1" t="n">
        <v>6.67567062489275</v>
      </c>
      <c r="D135" s="1" t="n">
        <v>3.31151551958939</v>
      </c>
      <c r="E135" s="1" t="n">
        <v>0.964533895187287</v>
      </c>
      <c r="F135" s="1" t="n">
        <v>1.35090983143647</v>
      </c>
      <c r="G135" s="1" t="n">
        <v>4.45410022659337</v>
      </c>
      <c r="H135" s="1" t="n">
        <f aca="false">matlab!B$2</f>
        <v>14.6444885597538</v>
      </c>
      <c r="I135" s="1" t="n">
        <f aca="false">matlab!C$2</f>
        <v>15.8419980542654</v>
      </c>
      <c r="J135" s="1" t="n">
        <f aca="false">matlab!D$2</f>
        <v>15.6911454773037</v>
      </c>
      <c r="K135" s="1" t="n">
        <f aca="false">matlab!E$2</f>
        <v>16.9253888102995</v>
      </c>
      <c r="L135" s="1" t="n">
        <f aca="false">matlab!F$2</f>
        <v>18.2263135039353</v>
      </c>
      <c r="M135" s="1" t="n">
        <f aca="false">matlab!G$2</f>
        <v>16.8523913014674</v>
      </c>
    </row>
    <row r="136" customFormat="false" ht="13.2" hidden="false" customHeight="false" outlineLevel="0" collapsed="false">
      <c r="A136" s="2" t="n">
        <v>34335</v>
      </c>
      <c r="B136" s="1" t="n">
        <v>12.7896187331354</v>
      </c>
      <c r="C136" s="1" t="n">
        <v>6.37320232018038</v>
      </c>
      <c r="D136" s="1" t="n">
        <v>3.23702925019028</v>
      </c>
      <c r="E136" s="1" t="n">
        <v>0.979677914776857</v>
      </c>
      <c r="F136" s="1" t="n">
        <v>1.24572704124643</v>
      </c>
      <c r="G136" s="1" t="n">
        <v>4.26390255658032</v>
      </c>
      <c r="H136" s="1" t="n">
        <f aca="false">matlab!B$2</f>
        <v>14.6444885597538</v>
      </c>
      <c r="I136" s="1" t="n">
        <f aca="false">matlab!C$2</f>
        <v>15.8419980542654</v>
      </c>
      <c r="J136" s="1" t="n">
        <f aca="false">matlab!D$2</f>
        <v>15.6911454773037</v>
      </c>
      <c r="K136" s="1" t="n">
        <f aca="false">matlab!E$2</f>
        <v>16.9253888102995</v>
      </c>
      <c r="L136" s="1" t="n">
        <f aca="false">matlab!F$2</f>
        <v>18.2263135039353</v>
      </c>
      <c r="M136" s="1" t="n">
        <f aca="false">matlab!G$2</f>
        <v>16.8523913014674</v>
      </c>
    </row>
    <row r="137" customFormat="false" ht="13.2" hidden="false" customHeight="false" outlineLevel="0" collapsed="false">
      <c r="A137" s="2" t="n">
        <v>34366</v>
      </c>
      <c r="B137" s="1" t="n">
        <v>13.0526887835507</v>
      </c>
      <c r="C137" s="1" t="n">
        <v>6.34421434734296</v>
      </c>
      <c r="D137" s="1" t="n">
        <v>3.32558580575852</v>
      </c>
      <c r="E137" s="1" t="n">
        <v>0.961208570688399</v>
      </c>
      <c r="F137" s="1" t="n">
        <v>1.04613021661754</v>
      </c>
      <c r="G137" s="1" t="n">
        <v>3.96331408366711</v>
      </c>
      <c r="H137" s="1" t="n">
        <f aca="false">matlab!B$2</f>
        <v>14.6444885597538</v>
      </c>
      <c r="I137" s="1" t="n">
        <f aca="false">matlab!C$2</f>
        <v>15.8419980542654</v>
      </c>
      <c r="J137" s="1" t="n">
        <f aca="false">matlab!D$2</f>
        <v>15.6911454773037</v>
      </c>
      <c r="K137" s="1" t="n">
        <f aca="false">matlab!E$2</f>
        <v>16.9253888102995</v>
      </c>
      <c r="L137" s="1" t="n">
        <f aca="false">matlab!F$2</f>
        <v>18.2263135039353</v>
      </c>
      <c r="M137" s="1" t="n">
        <f aca="false">matlab!G$2</f>
        <v>16.8523913014674</v>
      </c>
    </row>
    <row r="138" customFormat="false" ht="13.2" hidden="false" customHeight="false" outlineLevel="0" collapsed="false">
      <c r="A138" s="2" t="n">
        <v>34394</v>
      </c>
      <c r="B138" s="1" t="n">
        <v>14.7661769044662</v>
      </c>
      <c r="C138" s="1" t="n">
        <v>7.91715243970909</v>
      </c>
      <c r="D138" s="1" t="n">
        <v>4.48421337944106</v>
      </c>
      <c r="E138" s="1" t="n">
        <v>1.54880529511891</v>
      </c>
      <c r="F138" s="1" t="n">
        <v>1.27199316203314</v>
      </c>
      <c r="G138" s="1" t="n">
        <v>3.94932406685007</v>
      </c>
      <c r="H138" s="1" t="n">
        <f aca="false">matlab!B$2</f>
        <v>14.6444885597538</v>
      </c>
      <c r="I138" s="1" t="n">
        <f aca="false">matlab!C$2</f>
        <v>15.8419980542654</v>
      </c>
      <c r="J138" s="1" t="n">
        <f aca="false">matlab!D$2</f>
        <v>15.6911454773037</v>
      </c>
      <c r="K138" s="1" t="n">
        <f aca="false">matlab!E$2</f>
        <v>16.9253888102995</v>
      </c>
      <c r="L138" s="1" t="n">
        <f aca="false">matlab!F$2</f>
        <v>18.2263135039353</v>
      </c>
      <c r="M138" s="1" t="n">
        <f aca="false">matlab!G$2</f>
        <v>16.8523913014674</v>
      </c>
    </row>
    <row r="139" customFormat="false" ht="13.2" hidden="false" customHeight="false" outlineLevel="0" collapsed="false">
      <c r="A139" s="2" t="n">
        <v>34425</v>
      </c>
      <c r="B139" s="1" t="n">
        <v>17.1758834792445</v>
      </c>
      <c r="C139" s="1" t="n">
        <v>9.58199812130843</v>
      </c>
      <c r="D139" s="1" t="n">
        <v>5.78222585366315</v>
      </c>
      <c r="E139" s="1" t="n">
        <v>2.11184278954397</v>
      </c>
      <c r="F139" s="1" t="n">
        <v>1.40081534897041</v>
      </c>
      <c r="G139" s="1" t="n">
        <v>3.54925666866836</v>
      </c>
      <c r="H139" s="1" t="n">
        <f aca="false">matlab!B$2</f>
        <v>14.6444885597538</v>
      </c>
      <c r="I139" s="1" t="n">
        <f aca="false">matlab!C$2</f>
        <v>15.8419980542654</v>
      </c>
      <c r="J139" s="1" t="n">
        <f aca="false">matlab!D$2</f>
        <v>15.6911454773037</v>
      </c>
      <c r="K139" s="1" t="n">
        <f aca="false">matlab!E$2</f>
        <v>16.9253888102995</v>
      </c>
      <c r="L139" s="1" t="n">
        <f aca="false">matlab!F$2</f>
        <v>18.2263135039353</v>
      </c>
      <c r="M139" s="1" t="n">
        <f aca="false">matlab!G$2</f>
        <v>16.8523913014674</v>
      </c>
    </row>
    <row r="140" customFormat="false" ht="13.2" hidden="false" customHeight="false" outlineLevel="0" collapsed="false">
      <c r="A140" s="2" t="n">
        <v>34455</v>
      </c>
      <c r="B140" s="1" t="n">
        <v>17.7082535597127</v>
      </c>
      <c r="C140" s="1" t="n">
        <v>9.09264350102531</v>
      </c>
      <c r="D140" s="1" t="n">
        <v>4.88597505716928</v>
      </c>
      <c r="E140" s="1" t="n">
        <v>1.53063529156566</v>
      </c>
      <c r="F140" s="1" t="n">
        <v>1.04323288746599</v>
      </c>
      <c r="G140" s="1" t="n">
        <v>3.23110753061394</v>
      </c>
      <c r="H140" s="1" t="n">
        <f aca="false">matlab!B$2</f>
        <v>14.6444885597538</v>
      </c>
      <c r="I140" s="1" t="n">
        <f aca="false">matlab!C$2</f>
        <v>15.8419980542654</v>
      </c>
      <c r="J140" s="1" t="n">
        <f aca="false">matlab!D$2</f>
        <v>15.6911454773037</v>
      </c>
      <c r="K140" s="1" t="n">
        <f aca="false">matlab!E$2</f>
        <v>16.9253888102995</v>
      </c>
      <c r="L140" s="1" t="n">
        <f aca="false">matlab!F$2</f>
        <v>18.2263135039353</v>
      </c>
      <c r="M140" s="1" t="n">
        <f aca="false">matlab!G$2</f>
        <v>16.8523913014674</v>
      </c>
    </row>
    <row r="141" customFormat="false" ht="13.2" hidden="false" customHeight="false" outlineLevel="0" collapsed="false">
      <c r="A141" s="2" t="n">
        <v>34486</v>
      </c>
      <c r="B141" s="1" t="n">
        <v>16.9378007902092</v>
      </c>
      <c r="C141" s="1" t="n">
        <v>8.79167484819725</v>
      </c>
      <c r="D141" s="1" t="n">
        <v>4.83291855617085</v>
      </c>
      <c r="E141" s="1" t="n">
        <v>1.54086967574099</v>
      </c>
      <c r="F141" s="1" t="n">
        <v>0.913470334568046</v>
      </c>
      <c r="G141" s="1" t="n">
        <v>2.9609477647266</v>
      </c>
      <c r="H141" s="1" t="n">
        <f aca="false">matlab!B$2</f>
        <v>14.6444885597538</v>
      </c>
      <c r="I141" s="1" t="n">
        <f aca="false">matlab!C$2</f>
        <v>15.8419980542654</v>
      </c>
      <c r="J141" s="1" t="n">
        <f aca="false">matlab!D$2</f>
        <v>15.6911454773037</v>
      </c>
      <c r="K141" s="1" t="n">
        <f aca="false">matlab!E$2</f>
        <v>16.9253888102995</v>
      </c>
      <c r="L141" s="1" t="n">
        <f aca="false">matlab!F$2</f>
        <v>18.2263135039353</v>
      </c>
      <c r="M141" s="1" t="n">
        <f aca="false">matlab!G$2</f>
        <v>16.8523913014674</v>
      </c>
    </row>
    <row r="142" customFormat="false" ht="13.2" hidden="false" customHeight="false" outlineLevel="0" collapsed="false">
      <c r="A142" s="2" t="n">
        <v>34516</v>
      </c>
      <c r="B142" s="1" t="n">
        <v>16.9274559946806</v>
      </c>
      <c r="C142" s="1" t="n">
        <v>8.86280455174192</v>
      </c>
      <c r="D142" s="1" t="n">
        <v>4.99948577493625</v>
      </c>
      <c r="E142" s="1" t="n">
        <v>1.70027835483393</v>
      </c>
      <c r="F142" s="1" t="n">
        <v>0.913413573688672</v>
      </c>
      <c r="G142" s="1" t="n">
        <v>2.7680444958429</v>
      </c>
      <c r="H142" s="1" t="n">
        <f aca="false">matlab!B$2</f>
        <v>14.6444885597538</v>
      </c>
      <c r="I142" s="1" t="n">
        <f aca="false">matlab!C$2</f>
        <v>15.8419980542654</v>
      </c>
      <c r="J142" s="1" t="n">
        <f aca="false">matlab!D$2</f>
        <v>15.6911454773037</v>
      </c>
      <c r="K142" s="1" t="n">
        <f aca="false">matlab!E$2</f>
        <v>16.9253888102995</v>
      </c>
      <c r="L142" s="1" t="n">
        <f aca="false">matlab!F$2</f>
        <v>18.2263135039353</v>
      </c>
      <c r="M142" s="1" t="n">
        <f aca="false">matlab!G$2</f>
        <v>16.8523913014674</v>
      </c>
    </row>
    <row r="143" customFormat="false" ht="13.2" hidden="false" customHeight="false" outlineLevel="0" collapsed="false">
      <c r="A143" s="2" t="n">
        <v>34547</v>
      </c>
      <c r="B143" s="1" t="n">
        <v>16.2726464001427</v>
      </c>
      <c r="C143" s="1" t="n">
        <v>8.39622905638993</v>
      </c>
      <c r="D143" s="1" t="n">
        <v>4.70125281703852</v>
      </c>
      <c r="E143" s="1" t="n">
        <v>1.59298929940618</v>
      </c>
      <c r="F143" s="1" t="n">
        <v>0.77359143262089</v>
      </c>
      <c r="G143" s="1" t="n">
        <v>2.55994406710147</v>
      </c>
      <c r="H143" s="1" t="n">
        <f aca="false">matlab!B$2</f>
        <v>14.6444885597538</v>
      </c>
      <c r="I143" s="1" t="n">
        <f aca="false">matlab!C$2</f>
        <v>15.8419980542654</v>
      </c>
      <c r="J143" s="1" t="n">
        <f aca="false">matlab!D$2</f>
        <v>15.6911454773037</v>
      </c>
      <c r="K143" s="1" t="n">
        <f aca="false">matlab!E$2</f>
        <v>16.9253888102995</v>
      </c>
      <c r="L143" s="1" t="n">
        <f aca="false">matlab!F$2</f>
        <v>18.2263135039353</v>
      </c>
      <c r="M143" s="1" t="n">
        <f aca="false">matlab!G$2</f>
        <v>16.8523913014674</v>
      </c>
    </row>
    <row r="144" customFormat="false" ht="13.2" hidden="false" customHeight="false" outlineLevel="0" collapsed="false">
      <c r="A144" s="2" t="n">
        <v>34578</v>
      </c>
      <c r="B144" s="1" t="n">
        <v>16.8385605417447</v>
      </c>
      <c r="C144" s="1" t="n">
        <v>8.60086223425772</v>
      </c>
      <c r="D144" s="1" t="n">
        <v>5.00248454711264</v>
      </c>
      <c r="E144" s="1" t="n">
        <v>1.81193496032654</v>
      </c>
      <c r="F144" s="1" t="n">
        <v>0.816280100350184</v>
      </c>
      <c r="G144" s="1" t="n">
        <v>2.57815662588871</v>
      </c>
      <c r="H144" s="1" t="n">
        <f aca="false">matlab!B$2</f>
        <v>14.6444885597538</v>
      </c>
      <c r="I144" s="1" t="n">
        <f aca="false">matlab!C$2</f>
        <v>15.8419980542654</v>
      </c>
      <c r="J144" s="1" t="n">
        <f aca="false">matlab!D$2</f>
        <v>15.6911454773037</v>
      </c>
      <c r="K144" s="1" t="n">
        <f aca="false">matlab!E$2</f>
        <v>16.9253888102995</v>
      </c>
      <c r="L144" s="1" t="n">
        <f aca="false">matlab!F$2</f>
        <v>18.2263135039353</v>
      </c>
      <c r="M144" s="1" t="n">
        <f aca="false">matlab!G$2</f>
        <v>16.8523913014674</v>
      </c>
    </row>
    <row r="145" customFormat="false" ht="13.2" hidden="false" customHeight="false" outlineLevel="0" collapsed="false">
      <c r="A145" s="2" t="n">
        <v>34608</v>
      </c>
      <c r="B145" s="1" t="n">
        <v>17.250855340206</v>
      </c>
      <c r="C145" s="1" t="n">
        <v>8.93876817544825</v>
      </c>
      <c r="D145" s="1" t="n">
        <v>5.23053179041052</v>
      </c>
      <c r="E145" s="1" t="n">
        <v>1.99095931129648</v>
      </c>
      <c r="F145" s="1" t="n">
        <v>0.789327795409179</v>
      </c>
      <c r="G145" s="1" t="n">
        <v>2.34857481139363</v>
      </c>
      <c r="H145" s="1" t="n">
        <f aca="false">matlab!B$2</f>
        <v>14.6444885597538</v>
      </c>
      <c r="I145" s="1" t="n">
        <f aca="false">matlab!C$2</f>
        <v>15.8419980542654</v>
      </c>
      <c r="J145" s="1" t="n">
        <f aca="false">matlab!D$2</f>
        <v>15.6911454773037</v>
      </c>
      <c r="K145" s="1" t="n">
        <f aca="false">matlab!E$2</f>
        <v>16.9253888102995</v>
      </c>
      <c r="L145" s="1" t="n">
        <f aca="false">matlab!F$2</f>
        <v>18.2263135039353</v>
      </c>
      <c r="M145" s="1" t="n">
        <f aca="false">matlab!G$2</f>
        <v>16.8523913014674</v>
      </c>
    </row>
    <row r="146" customFormat="false" ht="13.2" hidden="false" customHeight="false" outlineLevel="0" collapsed="false">
      <c r="A146" s="2" t="n">
        <v>34639</v>
      </c>
      <c r="B146" s="1" t="n">
        <v>18.1034490586455</v>
      </c>
      <c r="C146" s="1" t="n">
        <v>8.97499888608618</v>
      </c>
      <c r="D146" s="1" t="n">
        <v>5.23914606400898</v>
      </c>
      <c r="E146" s="1" t="n">
        <v>1.74835982434496</v>
      </c>
      <c r="F146" s="1" t="n">
        <v>0.505114436516067</v>
      </c>
      <c r="G146" s="1" t="n">
        <v>2.11066884214335</v>
      </c>
      <c r="H146" s="1" t="n">
        <f aca="false">matlab!B$2</f>
        <v>14.6444885597538</v>
      </c>
      <c r="I146" s="1" t="n">
        <f aca="false">matlab!C$2</f>
        <v>15.8419980542654</v>
      </c>
      <c r="J146" s="1" t="n">
        <f aca="false">matlab!D$2</f>
        <v>15.6911454773037</v>
      </c>
      <c r="K146" s="1" t="n">
        <f aca="false">matlab!E$2</f>
        <v>16.9253888102995</v>
      </c>
      <c r="L146" s="1" t="n">
        <f aca="false">matlab!F$2</f>
        <v>18.2263135039353</v>
      </c>
      <c r="M146" s="1" t="n">
        <f aca="false">matlab!G$2</f>
        <v>16.8523913014674</v>
      </c>
    </row>
    <row r="147" customFormat="false" ht="13.2" hidden="false" customHeight="false" outlineLevel="0" collapsed="false">
      <c r="A147" s="2" t="n">
        <v>34669</v>
      </c>
      <c r="B147" s="1" t="n">
        <v>17.3827345360979</v>
      </c>
      <c r="C147" s="1" t="n">
        <v>7.93431995748232</v>
      </c>
      <c r="D147" s="1" t="n">
        <v>2.68429743700423</v>
      </c>
      <c r="E147" s="1" t="n">
        <v>0.150743918768285</v>
      </c>
      <c r="F147" s="1" t="n">
        <v>2.80988581338676</v>
      </c>
      <c r="G147" s="1" t="n">
        <v>4.67307433769645</v>
      </c>
      <c r="H147" s="1" t="n">
        <f aca="false">matlab!B$2</f>
        <v>14.6444885597538</v>
      </c>
      <c r="I147" s="1" t="n">
        <f aca="false">matlab!C$2</f>
        <v>15.8419980542654</v>
      </c>
      <c r="J147" s="1" t="n">
        <f aca="false">matlab!D$2</f>
        <v>15.6911454773037</v>
      </c>
      <c r="K147" s="1" t="n">
        <f aca="false">matlab!E$2</f>
        <v>16.9253888102995</v>
      </c>
      <c r="L147" s="1" t="n">
        <f aca="false">matlab!F$2</f>
        <v>18.2263135039353</v>
      </c>
      <c r="M147" s="1" t="n">
        <f aca="false">matlab!G$2</f>
        <v>16.8523913014674</v>
      </c>
    </row>
    <row r="148" customFormat="false" ht="13.2" hidden="false" customHeight="false" outlineLevel="0" collapsed="false">
      <c r="A148" s="2" t="n">
        <v>34700</v>
      </c>
      <c r="B148" s="1" t="n">
        <v>16.9602757063031</v>
      </c>
      <c r="C148" s="1" t="n">
        <v>7.54437332565949</v>
      </c>
      <c r="D148" s="1" t="n">
        <v>2.6185548040791</v>
      </c>
      <c r="E148" s="1" t="n">
        <v>0.102369813459177</v>
      </c>
      <c r="F148" s="1" t="n">
        <v>2.56940522727456</v>
      </c>
      <c r="G148" s="1" t="n">
        <v>4.34747679413306</v>
      </c>
      <c r="H148" s="1" t="n">
        <f aca="false">matlab!B$2</f>
        <v>14.6444885597538</v>
      </c>
      <c r="I148" s="1" t="n">
        <f aca="false">matlab!C$2</f>
        <v>15.8419980542654</v>
      </c>
      <c r="J148" s="1" t="n">
        <f aca="false">matlab!D$2</f>
        <v>15.6911454773037</v>
      </c>
      <c r="K148" s="1" t="n">
        <f aca="false">matlab!E$2</f>
        <v>16.9253888102995</v>
      </c>
      <c r="L148" s="1" t="n">
        <f aca="false">matlab!F$2</f>
        <v>18.2263135039353</v>
      </c>
      <c r="M148" s="1" t="n">
        <f aca="false">matlab!G$2</f>
        <v>16.8523913014674</v>
      </c>
    </row>
    <row r="149" customFormat="false" ht="13.2" hidden="false" customHeight="false" outlineLevel="0" collapsed="false">
      <c r="A149" s="2" t="n">
        <v>34731</v>
      </c>
      <c r="B149" s="1" t="n">
        <v>15.1162977741299</v>
      </c>
      <c r="C149" s="1" t="n">
        <v>7.54304522149987</v>
      </c>
      <c r="D149" s="1" t="n">
        <v>2.82913104314767</v>
      </c>
      <c r="E149" s="1" t="n">
        <v>0.0629821046580901</v>
      </c>
      <c r="F149" s="1" t="n">
        <v>2.33158228933894</v>
      </c>
      <c r="G149" s="1" t="n">
        <v>4.03169483337444</v>
      </c>
      <c r="H149" s="1" t="n">
        <f aca="false">matlab!B$2</f>
        <v>14.6444885597538</v>
      </c>
      <c r="I149" s="1" t="n">
        <f aca="false">matlab!C$2</f>
        <v>15.8419980542654</v>
      </c>
      <c r="J149" s="1" t="n">
        <f aca="false">matlab!D$2</f>
        <v>15.6911454773037</v>
      </c>
      <c r="K149" s="1" t="n">
        <f aca="false">matlab!E$2</f>
        <v>16.9253888102995</v>
      </c>
      <c r="L149" s="1" t="n">
        <f aca="false">matlab!F$2</f>
        <v>18.2263135039353</v>
      </c>
      <c r="M149" s="1" t="n">
        <f aca="false">matlab!G$2</f>
        <v>16.8523913014674</v>
      </c>
    </row>
    <row r="150" customFormat="false" ht="13.2" hidden="false" customHeight="false" outlineLevel="0" collapsed="false">
      <c r="A150" s="2" t="n">
        <v>34759</v>
      </c>
      <c r="B150" s="1" t="n">
        <v>14.9028380006464</v>
      </c>
      <c r="C150" s="1" t="n">
        <v>7.60942887294289</v>
      </c>
      <c r="D150" s="1" t="n">
        <v>2.98302331193204</v>
      </c>
      <c r="E150" s="1" t="n">
        <v>0.0427516053855754</v>
      </c>
      <c r="F150" s="1" t="n">
        <v>2.09137100643346</v>
      </c>
      <c r="G150" s="1" t="n">
        <v>3.69999358325447</v>
      </c>
      <c r="H150" s="1" t="n">
        <f aca="false">matlab!B$2</f>
        <v>14.6444885597538</v>
      </c>
      <c r="I150" s="1" t="n">
        <f aca="false">matlab!C$2</f>
        <v>15.8419980542654</v>
      </c>
      <c r="J150" s="1" t="n">
        <f aca="false">matlab!D$2</f>
        <v>15.6911454773037</v>
      </c>
      <c r="K150" s="1" t="n">
        <f aca="false">matlab!E$2</f>
        <v>16.9253888102995</v>
      </c>
      <c r="L150" s="1" t="n">
        <f aca="false">matlab!F$2</f>
        <v>18.2263135039353</v>
      </c>
      <c r="M150" s="1" t="n">
        <f aca="false">matlab!G$2</f>
        <v>16.8523913014674</v>
      </c>
    </row>
    <row r="151" customFormat="false" ht="13.2" hidden="false" customHeight="false" outlineLevel="0" collapsed="false">
      <c r="A151" s="2" t="n">
        <v>34790</v>
      </c>
      <c r="B151" s="1" t="n">
        <v>14.4863445712608</v>
      </c>
      <c r="C151" s="1" t="n">
        <v>7.45084309006553</v>
      </c>
      <c r="D151" s="1" t="n">
        <v>2.99728782170621</v>
      </c>
      <c r="E151" s="1" t="n">
        <v>0.0257821376161473</v>
      </c>
      <c r="F151" s="1" t="n">
        <v>1.89478370821871</v>
      </c>
      <c r="G151" s="1" t="n">
        <v>3.43315739769594</v>
      </c>
      <c r="H151" s="1" t="n">
        <f aca="false">matlab!B$2</f>
        <v>14.6444885597538</v>
      </c>
      <c r="I151" s="1" t="n">
        <f aca="false">matlab!C$2</f>
        <v>15.8419980542654</v>
      </c>
      <c r="J151" s="1" t="n">
        <f aca="false">matlab!D$2</f>
        <v>15.6911454773037</v>
      </c>
      <c r="K151" s="1" t="n">
        <f aca="false">matlab!E$2</f>
        <v>16.9253888102995</v>
      </c>
      <c r="L151" s="1" t="n">
        <f aca="false">matlab!F$2</f>
        <v>18.2263135039353</v>
      </c>
      <c r="M151" s="1" t="n">
        <f aca="false">matlab!G$2</f>
        <v>16.8523913014674</v>
      </c>
    </row>
    <row r="152" customFormat="false" ht="13.2" hidden="false" customHeight="false" outlineLevel="0" collapsed="false">
      <c r="A152" s="2" t="n">
        <v>34820</v>
      </c>
      <c r="B152" s="1" t="n">
        <v>15.4195189779626</v>
      </c>
      <c r="C152" s="1" t="n">
        <v>8.09574159783826</v>
      </c>
      <c r="D152" s="1" t="n">
        <v>3.44985499714934</v>
      </c>
      <c r="E152" s="1" t="n">
        <v>0.132147800383109</v>
      </c>
      <c r="F152" s="1" t="n">
        <v>1.77396741209151</v>
      </c>
      <c r="G152" s="1" t="n">
        <v>3.26233905730112</v>
      </c>
      <c r="H152" s="1" t="n">
        <f aca="false">matlab!B$2</f>
        <v>14.6444885597538</v>
      </c>
      <c r="I152" s="1" t="n">
        <f aca="false">matlab!C$2</f>
        <v>15.8419980542654</v>
      </c>
      <c r="J152" s="1" t="n">
        <f aca="false">matlab!D$2</f>
        <v>15.6911454773037</v>
      </c>
      <c r="K152" s="1" t="n">
        <f aca="false">matlab!E$2</f>
        <v>16.9253888102995</v>
      </c>
      <c r="L152" s="1" t="n">
        <f aca="false">matlab!F$2</f>
        <v>18.2263135039353</v>
      </c>
      <c r="M152" s="1" t="n">
        <f aca="false">matlab!G$2</f>
        <v>16.8523913014674</v>
      </c>
    </row>
    <row r="153" customFormat="false" ht="13.2" hidden="false" customHeight="false" outlineLevel="0" collapsed="false">
      <c r="A153" s="2" t="n">
        <v>34851</v>
      </c>
      <c r="B153" s="1" t="n">
        <v>16.551724673908</v>
      </c>
      <c r="C153" s="1" t="n">
        <v>9.37270602856267</v>
      </c>
      <c r="D153" s="1" t="n">
        <v>4.31260454713055</v>
      </c>
      <c r="E153" s="1" t="n">
        <v>0.34175845038277</v>
      </c>
      <c r="F153" s="1" t="n">
        <v>1.68260076309929</v>
      </c>
      <c r="G153" s="1" t="n">
        <v>3.1551047460249</v>
      </c>
      <c r="H153" s="1" t="n">
        <f aca="false">matlab!B$2</f>
        <v>14.6444885597538</v>
      </c>
      <c r="I153" s="1" t="n">
        <f aca="false">matlab!C$2</f>
        <v>15.8419980542654</v>
      </c>
      <c r="J153" s="1" t="n">
        <f aca="false">matlab!D$2</f>
        <v>15.6911454773037</v>
      </c>
      <c r="K153" s="1" t="n">
        <f aca="false">matlab!E$2</f>
        <v>16.9253888102995</v>
      </c>
      <c r="L153" s="1" t="n">
        <f aca="false">matlab!F$2</f>
        <v>18.2263135039353</v>
      </c>
      <c r="M153" s="1" t="n">
        <f aca="false">matlab!G$2</f>
        <v>16.8523913014674</v>
      </c>
    </row>
    <row r="154" customFormat="false" ht="13.2" hidden="false" customHeight="false" outlineLevel="0" collapsed="false">
      <c r="A154" s="2" t="n">
        <v>34881</v>
      </c>
      <c r="B154" s="1" t="n">
        <v>15.916994728568</v>
      </c>
      <c r="C154" s="1" t="n">
        <v>9.0759809466196</v>
      </c>
      <c r="D154" s="1" t="n">
        <v>4.18763896293538</v>
      </c>
      <c r="E154" s="1" t="n">
        <v>0.274062358419542</v>
      </c>
      <c r="F154" s="1" t="n">
        <v>1.51376057779015</v>
      </c>
      <c r="G154" s="1" t="n">
        <v>3.00663380367962</v>
      </c>
      <c r="H154" s="1" t="n">
        <f aca="false">matlab!B$2</f>
        <v>14.6444885597538</v>
      </c>
      <c r="I154" s="1" t="n">
        <f aca="false">matlab!C$2</f>
        <v>15.8419980542654</v>
      </c>
      <c r="J154" s="1" t="n">
        <f aca="false">matlab!D$2</f>
        <v>15.6911454773037</v>
      </c>
      <c r="K154" s="1" t="n">
        <f aca="false">matlab!E$2</f>
        <v>16.9253888102995</v>
      </c>
      <c r="L154" s="1" t="n">
        <f aca="false">matlab!F$2</f>
        <v>18.2263135039353</v>
      </c>
      <c r="M154" s="1" t="n">
        <f aca="false">matlab!G$2</f>
        <v>16.8523913014674</v>
      </c>
    </row>
    <row r="155" customFormat="false" ht="13.2" hidden="false" customHeight="false" outlineLevel="0" collapsed="false">
      <c r="A155" s="2" t="n">
        <v>34912</v>
      </c>
      <c r="B155" s="1" t="n">
        <v>15.5045610667459</v>
      </c>
      <c r="C155" s="1" t="n">
        <v>9.01051209183299</v>
      </c>
      <c r="D155" s="1" t="n">
        <v>4.23544336399186</v>
      </c>
      <c r="E155" s="1" t="n">
        <v>0.297419986357284</v>
      </c>
      <c r="F155" s="1" t="n">
        <v>1.34340961249166</v>
      </c>
      <c r="G155" s="1" t="n">
        <v>2.75636316933435</v>
      </c>
      <c r="H155" s="1" t="n">
        <f aca="false">matlab!B$2</f>
        <v>14.6444885597538</v>
      </c>
      <c r="I155" s="1" t="n">
        <f aca="false">matlab!C$2</f>
        <v>15.8419980542654</v>
      </c>
      <c r="J155" s="1" t="n">
        <f aca="false">matlab!D$2</f>
        <v>15.6911454773037</v>
      </c>
      <c r="K155" s="1" t="n">
        <f aca="false">matlab!E$2</f>
        <v>16.9253888102995</v>
      </c>
      <c r="L155" s="1" t="n">
        <f aca="false">matlab!F$2</f>
        <v>18.2263135039353</v>
      </c>
      <c r="M155" s="1" t="n">
        <f aca="false">matlab!G$2</f>
        <v>16.8523913014674</v>
      </c>
    </row>
    <row r="156" customFormat="false" ht="13.2" hidden="false" customHeight="false" outlineLevel="0" collapsed="false">
      <c r="A156" s="2" t="n">
        <v>34943</v>
      </c>
      <c r="B156" s="1" t="n">
        <v>15.4925452898856</v>
      </c>
      <c r="C156" s="1" t="n">
        <v>9.34242606200581</v>
      </c>
      <c r="D156" s="1" t="n">
        <v>4.51330304384973</v>
      </c>
      <c r="E156" s="1" t="n">
        <v>0.413632183360733</v>
      </c>
      <c r="F156" s="1" t="n">
        <v>1.49749175869908</v>
      </c>
      <c r="G156" s="1" t="n">
        <v>3.05433567324928</v>
      </c>
      <c r="H156" s="1" t="n">
        <f aca="false">matlab!B$2</f>
        <v>14.6444885597538</v>
      </c>
      <c r="I156" s="1" t="n">
        <f aca="false">matlab!C$2</f>
        <v>15.8419980542654</v>
      </c>
      <c r="J156" s="1" t="n">
        <f aca="false">matlab!D$2</f>
        <v>15.6911454773037</v>
      </c>
      <c r="K156" s="1" t="n">
        <f aca="false">matlab!E$2</f>
        <v>16.9253888102995</v>
      </c>
      <c r="L156" s="1" t="n">
        <f aca="false">matlab!F$2</f>
        <v>18.2263135039353</v>
      </c>
      <c r="M156" s="1" t="n">
        <f aca="false">matlab!G$2</f>
        <v>16.8523913014674</v>
      </c>
    </row>
    <row r="157" customFormat="false" ht="13.2" hidden="false" customHeight="false" outlineLevel="0" collapsed="false">
      <c r="A157" s="2" t="n">
        <v>34973</v>
      </c>
      <c r="B157" s="1" t="n">
        <v>15.3123734637347</v>
      </c>
      <c r="C157" s="1" t="n">
        <v>9.20488523186213</v>
      </c>
      <c r="D157" s="1" t="n">
        <v>4.49495588020915</v>
      </c>
      <c r="E157" s="1" t="n">
        <v>0.463824675294063</v>
      </c>
      <c r="F157" s="1" t="n">
        <v>1.40144598237356</v>
      </c>
      <c r="G157" s="1" t="n">
        <v>2.93743229455311</v>
      </c>
      <c r="H157" s="1" t="n">
        <f aca="false">matlab!B$2</f>
        <v>14.6444885597538</v>
      </c>
      <c r="I157" s="1" t="n">
        <f aca="false">matlab!C$2</f>
        <v>15.8419980542654</v>
      </c>
      <c r="J157" s="1" t="n">
        <f aca="false">matlab!D$2</f>
        <v>15.6911454773037</v>
      </c>
      <c r="K157" s="1" t="n">
        <f aca="false">matlab!E$2</f>
        <v>16.9253888102995</v>
      </c>
      <c r="L157" s="1" t="n">
        <f aca="false">matlab!F$2</f>
        <v>18.2263135039353</v>
      </c>
      <c r="M157" s="1" t="n">
        <f aca="false">matlab!G$2</f>
        <v>16.8523913014674</v>
      </c>
    </row>
    <row r="158" customFormat="false" ht="13.2" hidden="false" customHeight="false" outlineLevel="0" collapsed="false">
      <c r="A158" s="2" t="n">
        <v>35004</v>
      </c>
      <c r="B158" s="1" t="n">
        <v>14.9443511314425</v>
      </c>
      <c r="C158" s="1" t="n">
        <v>8.94197834265684</v>
      </c>
      <c r="D158" s="1" t="n">
        <v>4.50355260611997</v>
      </c>
      <c r="E158" s="1" t="n">
        <v>0.441908494721361</v>
      </c>
      <c r="F158" s="1" t="n">
        <v>1.23343017582869</v>
      </c>
      <c r="G158" s="1" t="n">
        <v>2.70356885660306</v>
      </c>
      <c r="H158" s="1" t="n">
        <f aca="false">matlab!B$2</f>
        <v>14.6444885597538</v>
      </c>
      <c r="I158" s="1" t="n">
        <f aca="false">matlab!C$2</f>
        <v>15.8419980542654</v>
      </c>
      <c r="J158" s="1" t="n">
        <f aca="false">matlab!D$2</f>
        <v>15.6911454773037</v>
      </c>
      <c r="K158" s="1" t="n">
        <f aca="false">matlab!E$2</f>
        <v>16.9253888102995</v>
      </c>
      <c r="L158" s="1" t="n">
        <f aca="false">matlab!F$2</f>
        <v>18.2263135039353</v>
      </c>
      <c r="M158" s="1" t="n">
        <f aca="false">matlab!G$2</f>
        <v>16.8523913014674</v>
      </c>
    </row>
    <row r="159" customFormat="false" ht="13.2" hidden="false" customHeight="false" outlineLevel="0" collapsed="false">
      <c r="A159" s="2" t="n">
        <v>35034</v>
      </c>
      <c r="B159" s="1" t="n">
        <v>15.2507945381368</v>
      </c>
      <c r="C159" s="1" t="n">
        <v>9.00277576816165</v>
      </c>
      <c r="D159" s="1" t="n">
        <v>4.70338650944802</v>
      </c>
      <c r="E159" s="1" t="n">
        <v>0.551326466393704</v>
      </c>
      <c r="F159" s="1" t="n">
        <v>1.20090113361863</v>
      </c>
      <c r="G159" s="1" t="n">
        <v>2.81671608388899</v>
      </c>
      <c r="H159" s="1" t="n">
        <f aca="false">matlab!B$2</f>
        <v>14.6444885597538</v>
      </c>
      <c r="I159" s="1" t="n">
        <f aca="false">matlab!C$2</f>
        <v>15.8419980542654</v>
      </c>
      <c r="J159" s="1" t="n">
        <f aca="false">matlab!D$2</f>
        <v>15.6911454773037</v>
      </c>
      <c r="K159" s="1" t="n">
        <f aca="false">matlab!E$2</f>
        <v>16.9253888102995</v>
      </c>
      <c r="L159" s="1" t="n">
        <f aca="false">matlab!F$2</f>
        <v>18.2263135039353</v>
      </c>
      <c r="M159" s="1" t="n">
        <f aca="false">matlab!G$2</f>
        <v>16.8523913014674</v>
      </c>
    </row>
    <row r="160" customFormat="false" ht="13.2" hidden="false" customHeight="false" outlineLevel="0" collapsed="false">
      <c r="A160" s="2" t="n">
        <v>35065</v>
      </c>
      <c r="B160" s="1" t="n">
        <v>14.8943362183993</v>
      </c>
      <c r="C160" s="1" t="n">
        <v>8.69183118829604</v>
      </c>
      <c r="D160" s="1" t="n">
        <v>4.42106380741491</v>
      </c>
      <c r="E160" s="1" t="n">
        <v>0.419213498001568</v>
      </c>
      <c r="F160" s="1" t="n">
        <v>1.1095807740893</v>
      </c>
      <c r="G160" s="1" t="n">
        <v>2.77221639803349</v>
      </c>
      <c r="H160" s="1" t="n">
        <f aca="false">matlab!B$2</f>
        <v>14.6444885597538</v>
      </c>
      <c r="I160" s="1" t="n">
        <f aca="false">matlab!C$2</f>
        <v>15.8419980542654</v>
      </c>
      <c r="J160" s="1" t="n">
        <f aca="false">matlab!D$2</f>
        <v>15.6911454773037</v>
      </c>
      <c r="K160" s="1" t="n">
        <f aca="false">matlab!E$2</f>
        <v>16.9253888102995</v>
      </c>
      <c r="L160" s="1" t="n">
        <f aca="false">matlab!F$2</f>
        <v>18.2263135039353</v>
      </c>
      <c r="M160" s="1" t="n">
        <f aca="false">matlab!G$2</f>
        <v>16.8523913014674</v>
      </c>
    </row>
    <row r="161" customFormat="false" ht="13.2" hidden="false" customHeight="false" outlineLevel="0" collapsed="false">
      <c r="A161" s="2" t="n">
        <v>35096</v>
      </c>
      <c r="B161" s="1" t="n">
        <v>13.6494267246034</v>
      </c>
      <c r="C161" s="1" t="n">
        <v>8.1152529591793</v>
      </c>
      <c r="D161" s="1" t="n">
        <v>3.91709507287979</v>
      </c>
      <c r="E161" s="1" t="n">
        <v>0.214038118332269</v>
      </c>
      <c r="F161" s="1" t="n">
        <v>1.5603388864227</v>
      </c>
      <c r="G161" s="1" t="n">
        <v>4.08945000458516</v>
      </c>
      <c r="H161" s="1" t="n">
        <f aca="false">matlab!B$2</f>
        <v>14.6444885597538</v>
      </c>
      <c r="I161" s="1" t="n">
        <f aca="false">matlab!C$2</f>
        <v>15.8419980542654</v>
      </c>
      <c r="J161" s="1" t="n">
        <f aca="false">matlab!D$2</f>
        <v>15.6911454773037</v>
      </c>
      <c r="K161" s="1" t="n">
        <f aca="false">matlab!E$2</f>
        <v>16.9253888102995</v>
      </c>
      <c r="L161" s="1" t="n">
        <f aca="false">matlab!F$2</f>
        <v>18.2263135039353</v>
      </c>
      <c r="M161" s="1" t="n">
        <f aca="false">matlab!G$2</f>
        <v>16.8523913014674</v>
      </c>
    </row>
    <row r="162" customFormat="false" ht="13.2" hidden="false" customHeight="false" outlineLevel="0" collapsed="false">
      <c r="A162" s="2" t="n">
        <v>35125</v>
      </c>
      <c r="B162" s="1" t="n">
        <v>15.1644907818817</v>
      </c>
      <c r="C162" s="1" t="n">
        <v>9.36750219505069</v>
      </c>
      <c r="D162" s="1" t="n">
        <v>4.76025394958353</v>
      </c>
      <c r="E162" s="1" t="n">
        <v>0.445377210960544</v>
      </c>
      <c r="F162" s="1" t="n">
        <v>1.39085086248446</v>
      </c>
      <c r="G162" s="1" t="n">
        <v>3.78875174740335</v>
      </c>
      <c r="H162" s="1" t="n">
        <f aca="false">matlab!B$2</f>
        <v>14.6444885597538</v>
      </c>
      <c r="I162" s="1" t="n">
        <f aca="false">matlab!C$2</f>
        <v>15.8419980542654</v>
      </c>
      <c r="J162" s="1" t="n">
        <f aca="false">matlab!D$2</f>
        <v>15.6911454773037</v>
      </c>
      <c r="K162" s="1" t="n">
        <f aca="false">matlab!E$2</f>
        <v>16.9253888102995</v>
      </c>
      <c r="L162" s="1" t="n">
        <f aca="false">matlab!F$2</f>
        <v>18.2263135039353</v>
      </c>
      <c r="M162" s="1" t="n">
        <f aca="false">matlab!G$2</f>
        <v>16.8523913014674</v>
      </c>
    </row>
    <row r="163" customFormat="false" ht="13.2" hidden="false" customHeight="false" outlineLevel="0" collapsed="false">
      <c r="A163" s="2" t="n">
        <v>35156</v>
      </c>
      <c r="B163" s="1" t="n">
        <v>14.922749661927</v>
      </c>
      <c r="C163" s="1" t="n">
        <v>9.4495951924717</v>
      </c>
      <c r="D163" s="1" t="n">
        <v>5.01368617134254</v>
      </c>
      <c r="E163" s="1" t="n">
        <v>0.541180016658046</v>
      </c>
      <c r="F163" s="1" t="n">
        <v>1.20015198330458</v>
      </c>
      <c r="G163" s="1" t="n">
        <v>3.60612059225412</v>
      </c>
      <c r="H163" s="1" t="n">
        <f aca="false">matlab!B$2</f>
        <v>14.6444885597538</v>
      </c>
      <c r="I163" s="1" t="n">
        <f aca="false">matlab!C$2</f>
        <v>15.8419980542654</v>
      </c>
      <c r="J163" s="1" t="n">
        <f aca="false">matlab!D$2</f>
        <v>15.6911454773037</v>
      </c>
      <c r="K163" s="1" t="n">
        <f aca="false">matlab!E$2</f>
        <v>16.9253888102995</v>
      </c>
      <c r="L163" s="1" t="n">
        <f aca="false">matlab!F$2</f>
        <v>18.2263135039353</v>
      </c>
      <c r="M163" s="1" t="n">
        <f aca="false">matlab!G$2</f>
        <v>16.8523913014674</v>
      </c>
    </row>
    <row r="164" customFormat="false" ht="13.2" hidden="false" customHeight="false" outlineLevel="0" collapsed="false">
      <c r="A164" s="2" t="n">
        <v>35186</v>
      </c>
      <c r="B164" s="1" t="n">
        <v>15.0001895067717</v>
      </c>
      <c r="C164" s="1" t="n">
        <v>9.62256304204061</v>
      </c>
      <c r="D164" s="1" t="n">
        <v>5.228021811074</v>
      </c>
      <c r="E164" s="1" t="n">
        <v>0.662163152630626</v>
      </c>
      <c r="F164" s="1" t="n">
        <v>1.20980191006066</v>
      </c>
      <c r="G164" s="1" t="n">
        <v>3.79156899058751</v>
      </c>
      <c r="H164" s="1" t="n">
        <f aca="false">matlab!B$2</f>
        <v>14.6444885597538</v>
      </c>
      <c r="I164" s="1" t="n">
        <f aca="false">matlab!C$2</f>
        <v>15.8419980542654</v>
      </c>
      <c r="J164" s="1" t="n">
        <f aca="false">matlab!D$2</f>
        <v>15.6911454773037</v>
      </c>
      <c r="K164" s="1" t="n">
        <f aca="false">matlab!E$2</f>
        <v>16.9253888102995</v>
      </c>
      <c r="L164" s="1" t="n">
        <f aca="false">matlab!F$2</f>
        <v>18.2263135039353</v>
      </c>
      <c r="M164" s="1" t="n">
        <f aca="false">matlab!G$2</f>
        <v>16.8523913014674</v>
      </c>
    </row>
    <row r="165" customFormat="false" ht="13.2" hidden="false" customHeight="false" outlineLevel="0" collapsed="false">
      <c r="A165" s="2" t="n">
        <v>35217</v>
      </c>
      <c r="B165" s="1" t="n">
        <v>14.9064651669235</v>
      </c>
      <c r="C165" s="1" t="n">
        <v>9.6338837825769</v>
      </c>
      <c r="D165" s="1" t="n">
        <v>5.37876045653417</v>
      </c>
      <c r="E165" s="1" t="n">
        <v>0.732531685183034</v>
      </c>
      <c r="F165" s="1" t="n">
        <v>1.0394559069361</v>
      </c>
      <c r="G165" s="1" t="n">
        <v>3.47512285144035</v>
      </c>
      <c r="H165" s="1" t="n">
        <f aca="false">matlab!B$2</f>
        <v>14.6444885597538</v>
      </c>
      <c r="I165" s="1" t="n">
        <f aca="false">matlab!C$2</f>
        <v>15.8419980542654</v>
      </c>
      <c r="J165" s="1" t="n">
        <f aca="false">matlab!D$2</f>
        <v>15.6911454773037</v>
      </c>
      <c r="K165" s="1" t="n">
        <f aca="false">matlab!E$2</f>
        <v>16.9253888102995</v>
      </c>
      <c r="L165" s="1" t="n">
        <f aca="false">matlab!F$2</f>
        <v>18.2263135039353</v>
      </c>
      <c r="M165" s="1" t="n">
        <f aca="false">matlab!G$2</f>
        <v>16.8523913014674</v>
      </c>
    </row>
    <row r="166" customFormat="false" ht="13.2" hidden="false" customHeight="false" outlineLevel="0" collapsed="false">
      <c r="A166" s="2" t="n">
        <v>35247</v>
      </c>
      <c r="B166" s="1" t="n">
        <v>14.3962685193759</v>
      </c>
      <c r="C166" s="1" t="n">
        <v>9.29515743495629</v>
      </c>
      <c r="D166" s="1" t="n">
        <v>5.25257282452152</v>
      </c>
      <c r="E166" s="1" t="n">
        <v>0.712268625263164</v>
      </c>
      <c r="F166" s="1" t="n">
        <v>0.875660897476394</v>
      </c>
      <c r="G166" s="1" t="n">
        <v>3.17739185496168</v>
      </c>
      <c r="H166" s="1" t="n">
        <f aca="false">matlab!B$2</f>
        <v>14.6444885597538</v>
      </c>
      <c r="I166" s="1" t="n">
        <f aca="false">matlab!C$2</f>
        <v>15.8419980542654</v>
      </c>
      <c r="J166" s="1" t="n">
        <f aca="false">matlab!D$2</f>
        <v>15.6911454773037</v>
      </c>
      <c r="K166" s="1" t="n">
        <f aca="false">matlab!E$2</f>
        <v>16.9253888102995</v>
      </c>
      <c r="L166" s="1" t="n">
        <f aca="false">matlab!F$2</f>
        <v>18.2263135039353</v>
      </c>
      <c r="M166" s="1" t="n">
        <f aca="false">matlab!G$2</f>
        <v>16.8523913014674</v>
      </c>
    </row>
    <row r="167" customFormat="false" ht="13.2" hidden="false" customHeight="false" outlineLevel="0" collapsed="false">
      <c r="A167" s="2" t="n">
        <v>35278</v>
      </c>
      <c r="B167" s="1" t="n">
        <v>14.6380447200592</v>
      </c>
      <c r="C167" s="1" t="n">
        <v>9.35274892336081</v>
      </c>
      <c r="D167" s="1" t="n">
        <v>5.41258053485967</v>
      </c>
      <c r="E167" s="1" t="n">
        <v>0.784158110728242</v>
      </c>
      <c r="F167" s="1" t="n">
        <v>0.730221497175592</v>
      </c>
      <c r="G167" s="1" t="n">
        <v>2.89885398646209</v>
      </c>
      <c r="H167" s="1" t="n">
        <f aca="false">matlab!B$2</f>
        <v>14.6444885597538</v>
      </c>
      <c r="I167" s="1" t="n">
        <f aca="false">matlab!C$2</f>
        <v>15.8419980542654</v>
      </c>
      <c r="J167" s="1" t="n">
        <f aca="false">matlab!D$2</f>
        <v>15.6911454773037</v>
      </c>
      <c r="K167" s="1" t="n">
        <f aca="false">matlab!E$2</f>
        <v>16.9253888102995</v>
      </c>
      <c r="L167" s="1" t="n">
        <f aca="false">matlab!F$2</f>
        <v>18.2263135039353</v>
      </c>
      <c r="M167" s="1" t="n">
        <f aca="false">matlab!G$2</f>
        <v>16.8523913014674</v>
      </c>
    </row>
    <row r="168" customFormat="false" ht="13.2" hidden="false" customHeight="false" outlineLevel="0" collapsed="false">
      <c r="A168" s="2" t="n">
        <v>35309</v>
      </c>
      <c r="B168" s="1" t="n">
        <v>14.7238194331929</v>
      </c>
      <c r="C168" s="1" t="n">
        <v>9.41501096097713</v>
      </c>
      <c r="D168" s="1" t="n">
        <v>5.62771823172312</v>
      </c>
      <c r="E168" s="1" t="n">
        <v>0.908474185153978</v>
      </c>
      <c r="F168" s="1" t="n">
        <v>0.614188153917837</v>
      </c>
      <c r="G168" s="1" t="n">
        <v>2.63756555451153</v>
      </c>
      <c r="H168" s="1" t="n">
        <f aca="false">matlab!B$2</f>
        <v>14.6444885597538</v>
      </c>
      <c r="I168" s="1" t="n">
        <f aca="false">matlab!C$2</f>
        <v>15.8419980542654</v>
      </c>
      <c r="J168" s="1" t="n">
        <f aca="false">matlab!D$2</f>
        <v>15.6911454773037</v>
      </c>
      <c r="K168" s="1" t="n">
        <f aca="false">matlab!E$2</f>
        <v>16.9253888102995</v>
      </c>
      <c r="L168" s="1" t="n">
        <f aca="false">matlab!F$2</f>
        <v>18.2263135039353</v>
      </c>
      <c r="M168" s="1" t="n">
        <f aca="false">matlab!G$2</f>
        <v>16.8523913014674</v>
      </c>
    </row>
    <row r="169" customFormat="false" ht="13.2" hidden="false" customHeight="false" outlineLevel="0" collapsed="false">
      <c r="A169" s="2" t="n">
        <v>35339</v>
      </c>
      <c r="B169" s="1" t="n">
        <v>15.0515933777106</v>
      </c>
      <c r="C169" s="1" t="n">
        <v>9.73549433351923</v>
      </c>
      <c r="D169" s="1" t="n">
        <v>5.90222095226135</v>
      </c>
      <c r="E169" s="1" t="n">
        <v>1.05221955936386</v>
      </c>
      <c r="F169" s="1" t="n">
        <v>0.50003372703668</v>
      </c>
      <c r="G169" s="1" t="n">
        <v>2.38707980335869</v>
      </c>
      <c r="H169" s="1" t="n">
        <f aca="false">matlab!B$2</f>
        <v>14.6444885597538</v>
      </c>
      <c r="I169" s="1" t="n">
        <f aca="false">matlab!C$2</f>
        <v>15.8419980542654</v>
      </c>
      <c r="J169" s="1" t="n">
        <f aca="false">matlab!D$2</f>
        <v>15.6911454773037</v>
      </c>
      <c r="K169" s="1" t="n">
        <f aca="false">matlab!E$2</f>
        <v>16.9253888102995</v>
      </c>
      <c r="L169" s="1" t="n">
        <f aca="false">matlab!F$2</f>
        <v>18.2263135039353</v>
      </c>
      <c r="M169" s="1" t="n">
        <f aca="false">matlab!G$2</f>
        <v>16.8523913014674</v>
      </c>
    </row>
    <row r="170" customFormat="false" ht="13.2" hidden="false" customHeight="false" outlineLevel="0" collapsed="false">
      <c r="A170" s="2" t="n">
        <v>35370</v>
      </c>
      <c r="B170" s="1" t="n">
        <v>15.09433559067</v>
      </c>
      <c r="C170" s="1" t="n">
        <v>9.8809506574132</v>
      </c>
      <c r="D170" s="1" t="n">
        <v>6.08982377051845</v>
      </c>
      <c r="E170" s="1" t="n">
        <v>1.15898718389394</v>
      </c>
      <c r="F170" s="1" t="n">
        <v>0.610454843137347</v>
      </c>
      <c r="G170" s="1" t="n">
        <v>2.50787223654356</v>
      </c>
      <c r="H170" s="1" t="n">
        <f aca="false">matlab!B$2</f>
        <v>14.6444885597538</v>
      </c>
      <c r="I170" s="1" t="n">
        <f aca="false">matlab!C$2</f>
        <v>15.8419980542654</v>
      </c>
      <c r="J170" s="1" t="n">
        <f aca="false">matlab!D$2</f>
        <v>15.6911454773037</v>
      </c>
      <c r="K170" s="1" t="n">
        <f aca="false">matlab!E$2</f>
        <v>16.9253888102995</v>
      </c>
      <c r="L170" s="1" t="n">
        <f aca="false">matlab!F$2</f>
        <v>18.2263135039353</v>
      </c>
      <c r="M170" s="1" t="n">
        <f aca="false">matlab!G$2</f>
        <v>16.8523913014674</v>
      </c>
    </row>
    <row r="171" customFormat="false" ht="13.2" hidden="false" customHeight="false" outlineLevel="0" collapsed="false">
      <c r="A171" s="2" t="n">
        <v>35400</v>
      </c>
      <c r="B171" s="1" t="n">
        <v>14.7283159415676</v>
      </c>
      <c r="C171" s="1" t="n">
        <v>9.47968898223294</v>
      </c>
      <c r="D171" s="1" t="n">
        <v>6.02714017780478</v>
      </c>
      <c r="E171" s="1" t="n">
        <v>1.22614037199918</v>
      </c>
      <c r="F171" s="1" t="n">
        <v>0.505808392463848</v>
      </c>
      <c r="G171" s="1" t="n">
        <v>2.28241653912221</v>
      </c>
      <c r="H171" s="1" t="n">
        <f aca="false">matlab!B$2</f>
        <v>14.6444885597538</v>
      </c>
      <c r="I171" s="1" t="n">
        <f aca="false">matlab!C$2</f>
        <v>15.8419980542654</v>
      </c>
      <c r="J171" s="1" t="n">
        <f aca="false">matlab!D$2</f>
        <v>15.6911454773037</v>
      </c>
      <c r="K171" s="1" t="n">
        <f aca="false">matlab!E$2</f>
        <v>16.9253888102995</v>
      </c>
      <c r="L171" s="1" t="n">
        <f aca="false">matlab!F$2</f>
        <v>18.2263135039353</v>
      </c>
      <c r="M171" s="1" t="n">
        <f aca="false">matlab!G$2</f>
        <v>16.8523913014674</v>
      </c>
    </row>
    <row r="172" customFormat="false" ht="13.2" hidden="false" customHeight="false" outlineLevel="0" collapsed="false">
      <c r="A172" s="2" t="n">
        <v>35431</v>
      </c>
      <c r="B172" s="1" t="n">
        <v>14.8079802014306</v>
      </c>
      <c r="C172" s="1" t="n">
        <v>9.92290736341214</v>
      </c>
      <c r="D172" s="1" t="n">
        <v>6.35494897163454</v>
      </c>
      <c r="E172" s="1" t="n">
        <v>1.43244769469408</v>
      </c>
      <c r="F172" s="1" t="n">
        <v>0.526033272747725</v>
      </c>
      <c r="G172" s="1" t="n">
        <v>2.33454692893054</v>
      </c>
      <c r="H172" s="1" t="n">
        <f aca="false">matlab!B$2</f>
        <v>14.6444885597538</v>
      </c>
      <c r="I172" s="1" t="n">
        <f aca="false">matlab!C$2</f>
        <v>15.8419980542654</v>
      </c>
      <c r="J172" s="1" t="n">
        <f aca="false">matlab!D$2</f>
        <v>15.6911454773037</v>
      </c>
      <c r="K172" s="1" t="n">
        <f aca="false">matlab!E$2</f>
        <v>16.9253888102995</v>
      </c>
      <c r="L172" s="1" t="n">
        <f aca="false">matlab!F$2</f>
        <v>18.2263135039353</v>
      </c>
      <c r="M172" s="1" t="n">
        <f aca="false">matlab!G$2</f>
        <v>16.8523913014674</v>
      </c>
    </row>
    <row r="173" customFormat="false" ht="13.2" hidden="false" customHeight="false" outlineLevel="0" collapsed="false">
      <c r="A173" s="2" t="n">
        <v>35462</v>
      </c>
      <c r="B173" s="1" t="n">
        <v>14.6219884355365</v>
      </c>
      <c r="C173" s="1" t="n">
        <v>9.76905567514349</v>
      </c>
      <c r="D173" s="1" t="n">
        <v>6.35322376193957</v>
      </c>
      <c r="E173" s="1" t="n">
        <v>1.49640909582075</v>
      </c>
      <c r="F173" s="1" t="n">
        <v>0.461657391001381</v>
      </c>
      <c r="G173" s="1" t="n">
        <v>2.2579063808995</v>
      </c>
      <c r="H173" s="1" t="n">
        <f aca="false">matlab!B$2</f>
        <v>14.6444885597538</v>
      </c>
      <c r="I173" s="1" t="n">
        <f aca="false">matlab!C$2</f>
        <v>15.8419980542654</v>
      </c>
      <c r="J173" s="1" t="n">
        <f aca="false">matlab!D$2</f>
        <v>15.6911454773037</v>
      </c>
      <c r="K173" s="1" t="n">
        <f aca="false">matlab!E$2</f>
        <v>16.9253888102995</v>
      </c>
      <c r="L173" s="1" t="n">
        <f aca="false">matlab!F$2</f>
        <v>18.2263135039353</v>
      </c>
      <c r="M173" s="1" t="n">
        <f aca="false">matlab!G$2</f>
        <v>16.8523913014674</v>
      </c>
    </row>
    <row r="174" customFormat="false" ht="13.2" hidden="false" customHeight="false" outlineLevel="0" collapsed="false">
      <c r="A174" s="2" t="n">
        <v>35490</v>
      </c>
      <c r="B174" s="1" t="n">
        <v>15.4003058705413</v>
      </c>
      <c r="C174" s="1" t="n">
        <v>10.203655170648</v>
      </c>
      <c r="D174" s="1" t="n">
        <v>6.82920902190779</v>
      </c>
      <c r="E174" s="1" t="n">
        <v>1.73645292140634</v>
      </c>
      <c r="F174" s="1" t="n">
        <v>0.39025266551829</v>
      </c>
      <c r="G174" s="1" t="n">
        <v>1.99848837573188</v>
      </c>
      <c r="H174" s="1" t="n">
        <f aca="false">matlab!B$2</f>
        <v>14.6444885597538</v>
      </c>
      <c r="I174" s="1" t="n">
        <f aca="false">matlab!C$2</f>
        <v>15.8419980542654</v>
      </c>
      <c r="J174" s="1" t="n">
        <f aca="false">matlab!D$2</f>
        <v>15.6911454773037</v>
      </c>
      <c r="K174" s="1" t="n">
        <f aca="false">matlab!E$2</f>
        <v>16.9253888102995</v>
      </c>
      <c r="L174" s="1" t="n">
        <f aca="false">matlab!F$2</f>
        <v>18.2263135039353</v>
      </c>
      <c r="M174" s="1" t="n">
        <f aca="false">matlab!G$2</f>
        <v>16.8523913014674</v>
      </c>
    </row>
    <row r="175" customFormat="false" ht="13.2" hidden="false" customHeight="false" outlineLevel="0" collapsed="false">
      <c r="A175" s="2" t="n">
        <v>35521</v>
      </c>
      <c r="B175" s="1" t="n">
        <v>15.6488447412213</v>
      </c>
      <c r="C175" s="1" t="n">
        <v>10.284044363035</v>
      </c>
      <c r="D175" s="1" t="n">
        <v>7.10875693272143</v>
      </c>
      <c r="E175" s="1" t="n">
        <v>1.93119962090765</v>
      </c>
      <c r="F175" s="1" t="n">
        <v>0.330543048134984</v>
      </c>
      <c r="G175" s="1" t="n">
        <v>1.80585191428611</v>
      </c>
      <c r="H175" s="1" t="n">
        <f aca="false">matlab!B$2</f>
        <v>14.6444885597538</v>
      </c>
      <c r="I175" s="1" t="n">
        <f aca="false">matlab!C$2</f>
        <v>15.8419980542654</v>
      </c>
      <c r="J175" s="1" t="n">
        <f aca="false">matlab!D$2</f>
        <v>15.6911454773037</v>
      </c>
      <c r="K175" s="1" t="n">
        <f aca="false">matlab!E$2</f>
        <v>16.9253888102995</v>
      </c>
      <c r="L175" s="1" t="n">
        <f aca="false">matlab!F$2</f>
        <v>18.2263135039353</v>
      </c>
      <c r="M175" s="1" t="n">
        <f aca="false">matlab!G$2</f>
        <v>16.8523913014674</v>
      </c>
    </row>
    <row r="176" customFormat="false" ht="13.2" hidden="false" customHeight="false" outlineLevel="0" collapsed="false">
      <c r="A176" s="2" t="n">
        <v>35551</v>
      </c>
      <c r="B176" s="1" t="n">
        <v>15.4150954685704</v>
      </c>
      <c r="C176" s="1" t="n">
        <v>10.2075019318422</v>
      </c>
      <c r="D176" s="1" t="n">
        <v>7.1605163789983</v>
      </c>
      <c r="E176" s="1" t="n">
        <v>2.04509962319966</v>
      </c>
      <c r="F176" s="1" t="n">
        <v>0.28492655340591</v>
      </c>
      <c r="G176" s="1" t="n">
        <v>1.63115254672391</v>
      </c>
      <c r="H176" s="1" t="n">
        <f aca="false">matlab!B$2</f>
        <v>14.6444885597538</v>
      </c>
      <c r="I176" s="1" t="n">
        <f aca="false">matlab!C$2</f>
        <v>15.8419980542654</v>
      </c>
      <c r="J176" s="1" t="n">
        <f aca="false">matlab!D$2</f>
        <v>15.6911454773037</v>
      </c>
      <c r="K176" s="1" t="n">
        <f aca="false">matlab!E$2</f>
        <v>16.9253888102995</v>
      </c>
      <c r="L176" s="1" t="n">
        <f aca="false">matlab!F$2</f>
        <v>18.2263135039353</v>
      </c>
      <c r="M176" s="1" t="n">
        <f aca="false">matlab!G$2</f>
        <v>16.8523913014674</v>
      </c>
    </row>
    <row r="177" customFormat="false" ht="13.2" hidden="false" customHeight="false" outlineLevel="0" collapsed="false">
      <c r="A177" s="2" t="n">
        <v>35582</v>
      </c>
      <c r="B177" s="1" t="n">
        <v>15.1129707268597</v>
      </c>
      <c r="C177" s="1" t="n">
        <v>10.2751723721146</v>
      </c>
      <c r="D177" s="1" t="n">
        <v>7.36349193617269</v>
      </c>
      <c r="E177" s="1" t="n">
        <v>2.21538095172315</v>
      </c>
      <c r="F177" s="1" t="n">
        <v>0.281148154183654</v>
      </c>
      <c r="G177" s="1" t="n">
        <v>1.67316598352579</v>
      </c>
      <c r="H177" s="1" t="n">
        <f aca="false">matlab!B$2</f>
        <v>14.6444885597538</v>
      </c>
      <c r="I177" s="1" t="n">
        <f aca="false">matlab!C$2</f>
        <v>15.8419980542654</v>
      </c>
      <c r="J177" s="1" t="n">
        <f aca="false">matlab!D$2</f>
        <v>15.6911454773037</v>
      </c>
      <c r="K177" s="1" t="n">
        <f aca="false">matlab!E$2</f>
        <v>16.9253888102995</v>
      </c>
      <c r="L177" s="1" t="n">
        <f aca="false">matlab!F$2</f>
        <v>18.2263135039353</v>
      </c>
      <c r="M177" s="1" t="n">
        <f aca="false">matlab!G$2</f>
        <v>16.8523913014674</v>
      </c>
    </row>
    <row r="178" customFormat="false" ht="13.2" hidden="false" customHeight="false" outlineLevel="0" collapsed="false">
      <c r="A178" s="2" t="n">
        <v>35612</v>
      </c>
      <c r="B178" s="1" t="n">
        <v>15.2933441403027</v>
      </c>
      <c r="C178" s="1" t="n">
        <v>9.99142328945953</v>
      </c>
      <c r="D178" s="1" t="n">
        <v>7.35416492588439</v>
      </c>
      <c r="E178" s="1" t="n">
        <v>2.40544847174709</v>
      </c>
      <c r="F178" s="1" t="n">
        <v>0.360405159943184</v>
      </c>
      <c r="G178" s="1" t="n">
        <v>1.68950082802849</v>
      </c>
      <c r="H178" s="1" t="n">
        <f aca="false">matlab!B$2</f>
        <v>14.6444885597538</v>
      </c>
      <c r="I178" s="1" t="n">
        <f aca="false">matlab!C$2</f>
        <v>15.8419980542654</v>
      </c>
      <c r="J178" s="1" t="n">
        <f aca="false">matlab!D$2</f>
        <v>15.6911454773037</v>
      </c>
      <c r="K178" s="1" t="n">
        <f aca="false">matlab!E$2</f>
        <v>16.9253888102995</v>
      </c>
      <c r="L178" s="1" t="n">
        <f aca="false">matlab!F$2</f>
        <v>18.2263135039353</v>
      </c>
      <c r="M178" s="1" t="n">
        <f aca="false">matlab!G$2</f>
        <v>16.8523913014674</v>
      </c>
    </row>
    <row r="179" customFormat="false" ht="13.2" hidden="false" customHeight="false" outlineLevel="0" collapsed="false">
      <c r="A179" s="2" t="n">
        <v>35643</v>
      </c>
      <c r="B179" s="1" t="n">
        <v>14.9717995635815</v>
      </c>
      <c r="C179" s="1" t="n">
        <v>9.79705487439028</v>
      </c>
      <c r="D179" s="1" t="n">
        <v>7.39620779464998</v>
      </c>
      <c r="E179" s="1" t="n">
        <v>2.51388670564666</v>
      </c>
      <c r="F179" s="1" t="n">
        <v>0.324712035004438</v>
      </c>
      <c r="G179" s="1" t="n">
        <v>1.60419575725746</v>
      </c>
      <c r="H179" s="1" t="n">
        <f aca="false">matlab!B$2</f>
        <v>14.6444885597538</v>
      </c>
      <c r="I179" s="1" t="n">
        <f aca="false">matlab!C$2</f>
        <v>15.8419980542654</v>
      </c>
      <c r="J179" s="1" t="n">
        <f aca="false">matlab!D$2</f>
        <v>15.6911454773037</v>
      </c>
      <c r="K179" s="1" t="n">
        <f aca="false">matlab!E$2</f>
        <v>16.9253888102995</v>
      </c>
      <c r="L179" s="1" t="n">
        <f aca="false">matlab!F$2</f>
        <v>18.2263135039353</v>
      </c>
      <c r="M179" s="1" t="n">
        <f aca="false">matlab!G$2</f>
        <v>16.8523913014674</v>
      </c>
    </row>
    <row r="180" customFormat="false" ht="13.2" hidden="false" customHeight="false" outlineLevel="0" collapsed="false">
      <c r="A180" s="2" t="n">
        <v>35674</v>
      </c>
      <c r="B180" s="1" t="n">
        <v>14.619726933329</v>
      </c>
      <c r="C180" s="1" t="n">
        <v>9.48456805461443</v>
      </c>
      <c r="D180" s="1" t="n">
        <v>7.41373345080379</v>
      </c>
      <c r="E180" s="1" t="n">
        <v>2.63466513006713</v>
      </c>
      <c r="F180" s="1" t="n">
        <v>0.314190896904961</v>
      </c>
      <c r="G180" s="1" t="n">
        <v>1.57289727092257</v>
      </c>
      <c r="H180" s="1" t="n">
        <f aca="false">matlab!B$2</f>
        <v>14.6444885597538</v>
      </c>
      <c r="I180" s="1" t="n">
        <f aca="false">matlab!C$2</f>
        <v>15.8419980542654</v>
      </c>
      <c r="J180" s="1" t="n">
        <f aca="false">matlab!D$2</f>
        <v>15.6911454773037</v>
      </c>
      <c r="K180" s="1" t="n">
        <f aca="false">matlab!E$2</f>
        <v>16.9253888102995</v>
      </c>
      <c r="L180" s="1" t="n">
        <f aca="false">matlab!F$2</f>
        <v>18.2263135039353</v>
      </c>
      <c r="M180" s="1" t="n">
        <f aca="false">matlab!G$2</f>
        <v>16.8523913014674</v>
      </c>
    </row>
    <row r="181" customFormat="false" ht="13.2" hidden="false" customHeight="false" outlineLevel="0" collapsed="false">
      <c r="A181" s="2" t="n">
        <v>35704</v>
      </c>
      <c r="B181" s="1" t="n">
        <v>14.5151630837185</v>
      </c>
      <c r="C181" s="1" t="n">
        <v>9.3255897330869</v>
      </c>
      <c r="D181" s="1" t="n">
        <v>7.39758167811013</v>
      </c>
      <c r="E181" s="1" t="n">
        <v>2.75282117643101</v>
      </c>
      <c r="F181" s="1" t="n">
        <v>0.371413198537937</v>
      </c>
      <c r="G181" s="1" t="n">
        <v>1.48541488982789</v>
      </c>
      <c r="H181" s="1" t="n">
        <f aca="false">matlab!B$2</f>
        <v>14.6444885597538</v>
      </c>
      <c r="I181" s="1" t="n">
        <f aca="false">matlab!C$2</f>
        <v>15.8419980542654</v>
      </c>
      <c r="J181" s="1" t="n">
        <f aca="false">matlab!D$2</f>
        <v>15.6911454773037</v>
      </c>
      <c r="K181" s="1" t="n">
        <f aca="false">matlab!E$2</f>
        <v>16.9253888102995</v>
      </c>
      <c r="L181" s="1" t="n">
        <f aca="false">matlab!F$2</f>
        <v>18.2263135039353</v>
      </c>
      <c r="M181" s="1" t="n">
        <f aca="false">matlab!G$2</f>
        <v>16.8523913014674</v>
      </c>
    </row>
    <row r="182" customFormat="false" ht="13.2" hidden="false" customHeight="false" outlineLevel="0" collapsed="false">
      <c r="A182" s="2" t="n">
        <v>35735</v>
      </c>
      <c r="B182" s="1" t="n">
        <v>14.2474627107319</v>
      </c>
      <c r="C182" s="1" t="n">
        <v>8.84498411608458</v>
      </c>
      <c r="D182" s="1" t="n">
        <v>7.18410969216308</v>
      </c>
      <c r="E182" s="1" t="n">
        <v>2.80675344146329</v>
      </c>
      <c r="F182" s="1" t="n">
        <v>0.438900272039575</v>
      </c>
      <c r="G182" s="1" t="n">
        <v>1.46767654774351</v>
      </c>
      <c r="H182" s="1" t="n">
        <f aca="false">matlab!B$2</f>
        <v>14.6444885597538</v>
      </c>
      <c r="I182" s="1" t="n">
        <f aca="false">matlab!C$2</f>
        <v>15.8419980542654</v>
      </c>
      <c r="J182" s="1" t="n">
        <f aca="false">matlab!D$2</f>
        <v>15.6911454773037</v>
      </c>
      <c r="K182" s="1" t="n">
        <f aca="false">matlab!E$2</f>
        <v>16.9253888102995</v>
      </c>
      <c r="L182" s="1" t="n">
        <f aca="false">matlab!F$2</f>
        <v>18.2263135039353</v>
      </c>
      <c r="M182" s="1" t="n">
        <f aca="false">matlab!G$2</f>
        <v>16.8523913014674</v>
      </c>
    </row>
    <row r="183" customFormat="false" ht="13.2" hidden="false" customHeight="false" outlineLevel="0" collapsed="false">
      <c r="A183" s="2" t="n">
        <v>35765</v>
      </c>
      <c r="B183" s="1" t="n">
        <v>13.9289405081501</v>
      </c>
      <c r="C183" s="1" t="n">
        <v>8.62166144986194</v>
      </c>
      <c r="D183" s="1" t="n">
        <v>7.10532399859667</v>
      </c>
      <c r="E183" s="1" t="n">
        <v>2.84301325381273</v>
      </c>
      <c r="F183" s="1" t="n">
        <v>0.479475064946939</v>
      </c>
      <c r="G183" s="1" t="n">
        <v>1.4632890527173</v>
      </c>
      <c r="H183" s="1" t="n">
        <f aca="false">matlab!B$2</f>
        <v>14.6444885597538</v>
      </c>
      <c r="I183" s="1" t="n">
        <f aca="false">matlab!C$2</f>
        <v>15.8419980542654</v>
      </c>
      <c r="J183" s="1" t="n">
        <f aca="false">matlab!D$2</f>
        <v>15.6911454773037</v>
      </c>
      <c r="K183" s="1" t="n">
        <f aca="false">matlab!E$2</f>
        <v>16.9253888102995</v>
      </c>
      <c r="L183" s="1" t="n">
        <f aca="false">matlab!F$2</f>
        <v>18.2263135039353</v>
      </c>
      <c r="M183" s="1" t="n">
        <f aca="false">matlab!G$2</f>
        <v>16.8523913014674</v>
      </c>
    </row>
    <row r="184" customFormat="false" ht="13.2" hidden="false" customHeight="false" outlineLevel="0" collapsed="false">
      <c r="A184" s="2" t="n">
        <v>35796</v>
      </c>
      <c r="B184" s="1" t="n">
        <v>13.8490577379591</v>
      </c>
      <c r="C184" s="1" t="n">
        <v>8.94732501236463</v>
      </c>
      <c r="D184" s="1" t="n">
        <v>7.54671818727129</v>
      </c>
      <c r="E184" s="1" t="n">
        <v>3.13337589990721</v>
      </c>
      <c r="F184" s="1" t="n">
        <v>0.440527008279901</v>
      </c>
      <c r="G184" s="1" t="n">
        <v>1.1659574928841</v>
      </c>
      <c r="H184" s="1" t="n">
        <f aca="false">matlab!B$2</f>
        <v>14.6444885597538</v>
      </c>
      <c r="I184" s="1" t="n">
        <f aca="false">matlab!C$2</f>
        <v>15.8419980542654</v>
      </c>
      <c r="J184" s="1" t="n">
        <f aca="false">matlab!D$2</f>
        <v>15.6911454773037</v>
      </c>
      <c r="K184" s="1" t="n">
        <f aca="false">matlab!E$2</f>
        <v>16.9253888102995</v>
      </c>
      <c r="L184" s="1" t="n">
        <f aca="false">matlab!F$2</f>
        <v>18.2263135039353</v>
      </c>
      <c r="M184" s="1" t="n">
        <f aca="false">matlab!G$2</f>
        <v>16.8523913014674</v>
      </c>
    </row>
    <row r="185" customFormat="false" ht="13.2" hidden="false" customHeight="false" outlineLevel="0" collapsed="false">
      <c r="A185" s="2" t="n">
        <v>35827</v>
      </c>
      <c r="B185" s="1" t="n">
        <v>13.4537508394958</v>
      </c>
      <c r="C185" s="1" t="n">
        <v>8.73029836268332</v>
      </c>
      <c r="D185" s="1" t="n">
        <v>7.58563196247486</v>
      </c>
      <c r="E185" s="1" t="n">
        <v>3.29569381636671</v>
      </c>
      <c r="F185" s="1" t="n">
        <v>0.466523642114623</v>
      </c>
      <c r="G185" s="1" t="n">
        <v>1.09309556668347</v>
      </c>
      <c r="H185" s="1" t="n">
        <f aca="false">matlab!B$2</f>
        <v>14.6444885597538</v>
      </c>
      <c r="I185" s="1" t="n">
        <f aca="false">matlab!C$2</f>
        <v>15.8419980542654</v>
      </c>
      <c r="J185" s="1" t="n">
        <f aca="false">matlab!D$2</f>
        <v>15.6911454773037</v>
      </c>
      <c r="K185" s="1" t="n">
        <f aca="false">matlab!E$2</f>
        <v>16.9253888102995</v>
      </c>
      <c r="L185" s="1" t="n">
        <f aca="false">matlab!F$2</f>
        <v>18.2263135039353</v>
      </c>
      <c r="M185" s="1" t="n">
        <f aca="false">matlab!G$2</f>
        <v>16.8523913014674</v>
      </c>
    </row>
    <row r="186" customFormat="false" ht="13.2" hidden="false" customHeight="false" outlineLevel="0" collapsed="false">
      <c r="A186" s="2" t="n">
        <v>35855</v>
      </c>
      <c r="B186" s="1" t="n">
        <v>13.1094278384164</v>
      </c>
      <c r="C186" s="1" t="n">
        <v>8.43356052804678</v>
      </c>
      <c r="D186" s="1" t="n">
        <v>7.5653804086641</v>
      </c>
      <c r="E186" s="1" t="n">
        <v>3.48216295472082</v>
      </c>
      <c r="F186" s="1" t="n">
        <v>0.50454093161926</v>
      </c>
      <c r="G186" s="1" t="n">
        <v>1.01073287913334</v>
      </c>
      <c r="H186" s="1" t="n">
        <f aca="false">matlab!B$2</f>
        <v>14.6444885597538</v>
      </c>
      <c r="I186" s="1" t="n">
        <f aca="false">matlab!C$2</f>
        <v>15.8419980542654</v>
      </c>
      <c r="J186" s="1" t="n">
        <f aca="false">matlab!D$2</f>
        <v>15.6911454773037</v>
      </c>
      <c r="K186" s="1" t="n">
        <f aca="false">matlab!E$2</f>
        <v>16.9253888102995</v>
      </c>
      <c r="L186" s="1" t="n">
        <f aca="false">matlab!F$2</f>
        <v>18.2263135039353</v>
      </c>
      <c r="M186" s="1" t="n">
        <f aca="false">matlab!G$2</f>
        <v>16.8523913014674</v>
      </c>
    </row>
    <row r="187" customFormat="false" ht="13.2" hidden="false" customHeight="false" outlineLevel="0" collapsed="false">
      <c r="A187" s="2" t="n">
        <v>35886</v>
      </c>
      <c r="B187" s="1" t="n">
        <v>12.7731902871011</v>
      </c>
      <c r="C187" s="1" t="n">
        <v>8.18630529022242</v>
      </c>
      <c r="D187" s="1" t="n">
        <v>7.62463426310767</v>
      </c>
      <c r="E187" s="1" t="n">
        <v>3.67395016957067</v>
      </c>
      <c r="F187" s="1" t="n">
        <v>0.557322408919333</v>
      </c>
      <c r="G187" s="1" t="n">
        <v>0.932737962345527</v>
      </c>
      <c r="H187" s="1" t="n">
        <f aca="false">matlab!B$2</f>
        <v>14.6444885597538</v>
      </c>
      <c r="I187" s="1" t="n">
        <f aca="false">matlab!C$2</f>
        <v>15.8419980542654</v>
      </c>
      <c r="J187" s="1" t="n">
        <f aca="false">matlab!D$2</f>
        <v>15.6911454773037</v>
      </c>
      <c r="K187" s="1" t="n">
        <f aca="false">matlab!E$2</f>
        <v>16.9253888102995</v>
      </c>
      <c r="L187" s="1" t="n">
        <f aca="false">matlab!F$2</f>
        <v>18.2263135039353</v>
      </c>
      <c r="M187" s="1" t="n">
        <f aca="false">matlab!G$2</f>
        <v>16.8523913014674</v>
      </c>
    </row>
    <row r="188" customFormat="false" ht="13.2" hidden="false" customHeight="false" outlineLevel="0" collapsed="false">
      <c r="A188" s="2" t="n">
        <v>35916</v>
      </c>
      <c r="B188" s="1" t="n">
        <v>12.4680842965501</v>
      </c>
      <c r="C188" s="1" t="n">
        <v>7.99669622052848</v>
      </c>
      <c r="D188" s="1" t="n">
        <v>7.64424107901604</v>
      </c>
      <c r="E188" s="1" t="n">
        <v>3.87412469603396</v>
      </c>
      <c r="F188" s="1" t="n">
        <v>0.626638286226466</v>
      </c>
      <c r="G188" s="1" t="n">
        <v>0.863817182910566</v>
      </c>
      <c r="H188" s="1" t="n">
        <f aca="false">matlab!B$2</f>
        <v>14.6444885597538</v>
      </c>
      <c r="I188" s="1" t="n">
        <f aca="false">matlab!C$2</f>
        <v>15.8419980542654</v>
      </c>
      <c r="J188" s="1" t="n">
        <f aca="false">matlab!D$2</f>
        <v>15.6911454773037</v>
      </c>
      <c r="K188" s="1" t="n">
        <f aca="false">matlab!E$2</f>
        <v>16.9253888102995</v>
      </c>
      <c r="L188" s="1" t="n">
        <f aca="false">matlab!F$2</f>
        <v>18.2263135039353</v>
      </c>
      <c r="M188" s="1" t="n">
        <f aca="false">matlab!G$2</f>
        <v>16.8523913014674</v>
      </c>
    </row>
    <row r="189" customFormat="false" ht="13.2" hidden="false" customHeight="false" outlineLevel="0" collapsed="false">
      <c r="A189" s="2" t="n">
        <v>35947</v>
      </c>
      <c r="B189" s="1" t="n">
        <v>12.1730320505596</v>
      </c>
      <c r="C189" s="1" t="n">
        <v>7.94742958774242</v>
      </c>
      <c r="D189" s="1" t="n">
        <v>7.79793852845398</v>
      </c>
      <c r="E189" s="1" t="n">
        <v>4.06376842774114</v>
      </c>
      <c r="F189" s="1" t="n">
        <v>0.765134043071441</v>
      </c>
      <c r="G189" s="1" t="n">
        <v>0.996343704725746</v>
      </c>
      <c r="H189" s="1" t="n">
        <f aca="false">matlab!B$2</f>
        <v>14.6444885597538</v>
      </c>
      <c r="I189" s="1" t="n">
        <f aca="false">matlab!C$2</f>
        <v>15.8419980542654</v>
      </c>
      <c r="J189" s="1" t="n">
        <f aca="false">matlab!D$2</f>
        <v>15.6911454773037</v>
      </c>
      <c r="K189" s="1" t="n">
        <f aca="false">matlab!E$2</f>
        <v>16.9253888102995</v>
      </c>
      <c r="L189" s="1" t="n">
        <f aca="false">matlab!F$2</f>
        <v>18.2263135039353</v>
      </c>
      <c r="M189" s="1" t="n">
        <f aca="false">matlab!G$2</f>
        <v>16.8523913014674</v>
      </c>
    </row>
    <row r="190" customFormat="false" ht="13.2" hidden="false" customHeight="false" outlineLevel="0" collapsed="false">
      <c r="A190" s="2" t="n">
        <v>35977</v>
      </c>
      <c r="B190" s="1" t="n">
        <v>11.9022983766147</v>
      </c>
      <c r="C190" s="1" t="n">
        <v>7.79559161662222</v>
      </c>
      <c r="D190" s="1" t="n">
        <v>7.8515685568332</v>
      </c>
      <c r="E190" s="1" t="n">
        <v>4.29039841163876</v>
      </c>
      <c r="F190" s="1" t="n">
        <v>0.834577148464121</v>
      </c>
      <c r="G190" s="1" t="n">
        <v>0.89941971133328</v>
      </c>
      <c r="H190" s="1" t="n">
        <f aca="false">matlab!B$2</f>
        <v>14.6444885597538</v>
      </c>
      <c r="I190" s="1" t="n">
        <f aca="false">matlab!C$2</f>
        <v>15.8419980542654</v>
      </c>
      <c r="J190" s="1" t="n">
        <f aca="false">matlab!D$2</f>
        <v>15.6911454773037</v>
      </c>
      <c r="K190" s="1" t="n">
        <f aca="false">matlab!E$2</f>
        <v>16.9253888102995</v>
      </c>
      <c r="L190" s="1" t="n">
        <f aca="false">matlab!F$2</f>
        <v>18.2263135039353</v>
      </c>
      <c r="M190" s="1" t="n">
        <f aca="false">matlab!G$2</f>
        <v>16.8523913014674</v>
      </c>
    </row>
    <row r="191" customFormat="false" ht="13.2" hidden="false" customHeight="false" outlineLevel="0" collapsed="false">
      <c r="A191" s="2" t="n">
        <v>36008</v>
      </c>
      <c r="B191" s="1" t="n">
        <v>11.709457608522</v>
      </c>
      <c r="C191" s="1" t="n">
        <v>7.75152985869401</v>
      </c>
      <c r="D191" s="1" t="n">
        <v>8.04243094543614</v>
      </c>
      <c r="E191" s="1" t="n">
        <v>4.54249525699089</v>
      </c>
      <c r="F191" s="1" t="n">
        <v>0.866647701099907</v>
      </c>
      <c r="G191" s="1" t="n">
        <v>0.692703410407148</v>
      </c>
      <c r="H191" s="1" t="n">
        <f aca="false">matlab!B$2</f>
        <v>14.6444885597538</v>
      </c>
      <c r="I191" s="1" t="n">
        <f aca="false">matlab!C$2</f>
        <v>15.8419980542654</v>
      </c>
      <c r="J191" s="1" t="n">
        <f aca="false">matlab!D$2</f>
        <v>15.6911454773037</v>
      </c>
      <c r="K191" s="1" t="n">
        <f aca="false">matlab!E$2</f>
        <v>16.9253888102995</v>
      </c>
      <c r="L191" s="1" t="n">
        <f aca="false">matlab!F$2</f>
        <v>18.2263135039353</v>
      </c>
      <c r="M191" s="1" t="n">
        <f aca="false">matlab!G$2</f>
        <v>16.8523913014674</v>
      </c>
    </row>
    <row r="192" customFormat="false" ht="13.2" hidden="false" customHeight="false" outlineLevel="0" collapsed="false">
      <c r="A192" s="2" t="n">
        <v>36039</v>
      </c>
      <c r="B192" s="1" t="n">
        <v>13.3435720357651</v>
      </c>
      <c r="C192" s="1" t="n">
        <v>9.7978456880737</v>
      </c>
      <c r="D192" s="1" t="n">
        <v>9.69468260309958</v>
      </c>
      <c r="E192" s="1" t="n">
        <v>5.47357322397971</v>
      </c>
      <c r="F192" s="1" t="n">
        <v>1.14210003893419</v>
      </c>
      <c r="G192" s="1" t="n">
        <v>0.355158118028726</v>
      </c>
      <c r="H192" s="1" t="n">
        <f aca="false">matlab!B$2</f>
        <v>14.6444885597538</v>
      </c>
      <c r="I192" s="1" t="n">
        <f aca="false">matlab!C$2</f>
        <v>15.8419980542654</v>
      </c>
      <c r="J192" s="1" t="n">
        <f aca="false">matlab!D$2</f>
        <v>15.6911454773037</v>
      </c>
      <c r="K192" s="1" t="n">
        <f aca="false">matlab!E$2</f>
        <v>16.9253888102995</v>
      </c>
      <c r="L192" s="1" t="n">
        <f aca="false">matlab!F$2</f>
        <v>18.2263135039353</v>
      </c>
      <c r="M192" s="1" t="n">
        <f aca="false">matlab!G$2</f>
        <v>16.8523913014674</v>
      </c>
    </row>
    <row r="193" customFormat="false" ht="13.2" hidden="false" customHeight="false" outlineLevel="0" collapsed="false">
      <c r="A193" s="2" t="n">
        <v>36069</v>
      </c>
      <c r="B193" s="1" t="n">
        <v>14.6942358259069</v>
      </c>
      <c r="C193" s="1" t="n">
        <v>9.14498889618235</v>
      </c>
      <c r="D193" s="1" t="n">
        <v>8.76132391945623</v>
      </c>
      <c r="E193" s="1" t="n">
        <v>4.54607444579554</v>
      </c>
      <c r="F193" s="1" t="n">
        <v>0.494759637417644</v>
      </c>
      <c r="G193" s="1" t="n">
        <v>0.194880485671206</v>
      </c>
      <c r="H193" s="1" t="n">
        <f aca="false">matlab!B$2</f>
        <v>14.6444885597538</v>
      </c>
      <c r="I193" s="1" t="n">
        <f aca="false">matlab!C$2</f>
        <v>15.8419980542654</v>
      </c>
      <c r="J193" s="1" t="n">
        <f aca="false">matlab!D$2</f>
        <v>15.6911454773037</v>
      </c>
      <c r="K193" s="1" t="n">
        <f aca="false">matlab!E$2</f>
        <v>16.9253888102995</v>
      </c>
      <c r="L193" s="1" t="n">
        <f aca="false">matlab!F$2</f>
        <v>18.2263135039353</v>
      </c>
      <c r="M193" s="1" t="n">
        <f aca="false">matlab!G$2</f>
        <v>16.8523913014674</v>
      </c>
    </row>
    <row r="194" customFormat="false" ht="13.2" hidden="false" customHeight="false" outlineLevel="0" collapsed="false">
      <c r="A194" s="2" t="n">
        <v>36100</v>
      </c>
      <c r="B194" s="1" t="n">
        <v>13.4592871964293</v>
      </c>
      <c r="C194" s="1" t="n">
        <v>9.6484674968131</v>
      </c>
      <c r="D194" s="1" t="n">
        <v>9.30896516668832</v>
      </c>
      <c r="E194" s="1" t="n">
        <v>4.86782270406252</v>
      </c>
      <c r="F194" s="1" t="n">
        <v>0.586031762595269</v>
      </c>
      <c r="G194" s="1" t="n">
        <v>0.141225392796173</v>
      </c>
      <c r="H194" s="1" t="n">
        <f aca="false">matlab!B$2</f>
        <v>14.6444885597538</v>
      </c>
      <c r="I194" s="1" t="n">
        <f aca="false">matlab!C$2</f>
        <v>15.8419980542654</v>
      </c>
      <c r="J194" s="1" t="n">
        <f aca="false">matlab!D$2</f>
        <v>15.6911454773037</v>
      </c>
      <c r="K194" s="1" t="n">
        <f aca="false">matlab!E$2</f>
        <v>16.9253888102995</v>
      </c>
      <c r="L194" s="1" t="n">
        <f aca="false">matlab!F$2</f>
        <v>18.2263135039353</v>
      </c>
      <c r="M194" s="1" t="n">
        <f aca="false">matlab!G$2</f>
        <v>16.8523913014674</v>
      </c>
    </row>
    <row r="195" customFormat="false" ht="13.2" hidden="false" customHeight="false" outlineLevel="0" collapsed="false">
      <c r="A195" s="2" t="n">
        <v>36130</v>
      </c>
      <c r="B195" s="1" t="n">
        <v>13.6782364788231</v>
      </c>
      <c r="C195" s="1" t="n">
        <v>9.73650916503269</v>
      </c>
      <c r="D195" s="1" t="n">
        <v>9.48871570811028</v>
      </c>
      <c r="E195" s="1" t="n">
        <v>4.99216168384092</v>
      </c>
      <c r="F195" s="1" t="n">
        <v>0.668858626975577</v>
      </c>
      <c r="G195" s="1" t="n">
        <v>0.348367383119466</v>
      </c>
      <c r="H195" s="1" t="n">
        <f aca="false">matlab!B$2</f>
        <v>14.6444885597538</v>
      </c>
      <c r="I195" s="1" t="n">
        <f aca="false">matlab!C$2</f>
        <v>15.8419980542654</v>
      </c>
      <c r="J195" s="1" t="n">
        <f aca="false">matlab!D$2</f>
        <v>15.6911454773037</v>
      </c>
      <c r="K195" s="1" t="n">
        <f aca="false">matlab!E$2</f>
        <v>16.9253888102995</v>
      </c>
      <c r="L195" s="1" t="n">
        <f aca="false">matlab!F$2</f>
        <v>18.2263135039353</v>
      </c>
      <c r="M195" s="1" t="n">
        <f aca="false">matlab!G$2</f>
        <v>16.8523913014674</v>
      </c>
    </row>
    <row r="196" customFormat="false" ht="13.2" hidden="false" customHeight="false" outlineLevel="0" collapsed="false">
      <c r="A196" s="2" t="n">
        <v>36161</v>
      </c>
      <c r="B196" s="1" t="n">
        <v>13.2596838886752</v>
      </c>
      <c r="C196" s="1" t="n">
        <v>9.4808368385482</v>
      </c>
      <c r="D196" s="1" t="n">
        <v>9.31813716863778</v>
      </c>
      <c r="E196" s="1" t="n">
        <v>5.13700002861316</v>
      </c>
      <c r="F196" s="1" t="n">
        <v>0.79322258793411</v>
      </c>
      <c r="G196" s="1" t="n">
        <v>0.441982660369263</v>
      </c>
      <c r="H196" s="1" t="n">
        <f aca="false">matlab!B$2</f>
        <v>14.6444885597538</v>
      </c>
      <c r="I196" s="1" t="n">
        <f aca="false">matlab!C$2</f>
        <v>15.8419980542654</v>
      </c>
      <c r="J196" s="1" t="n">
        <f aca="false">matlab!D$2</f>
        <v>15.6911454773037</v>
      </c>
      <c r="K196" s="1" t="n">
        <f aca="false">matlab!E$2</f>
        <v>16.9253888102995</v>
      </c>
      <c r="L196" s="1" t="n">
        <f aca="false">matlab!F$2</f>
        <v>18.2263135039353</v>
      </c>
      <c r="M196" s="1" t="n">
        <f aca="false">matlab!G$2</f>
        <v>16.8523913014674</v>
      </c>
    </row>
    <row r="197" customFormat="false" ht="13.2" hidden="false" customHeight="false" outlineLevel="0" collapsed="false">
      <c r="A197" s="2" t="n">
        <v>36192</v>
      </c>
      <c r="B197" s="1" t="n">
        <v>13.7530982563772</v>
      </c>
      <c r="C197" s="1" t="n">
        <v>9.8081412384198</v>
      </c>
      <c r="D197" s="1" t="n">
        <v>9.64154834173785</v>
      </c>
      <c r="E197" s="1" t="n">
        <v>5.40695342137741</v>
      </c>
      <c r="F197" s="1" t="n">
        <v>0.819604376266227</v>
      </c>
      <c r="G197" s="1" t="n">
        <v>0.35622168564521</v>
      </c>
      <c r="H197" s="1" t="n">
        <f aca="false">matlab!B$2</f>
        <v>14.6444885597538</v>
      </c>
      <c r="I197" s="1" t="n">
        <f aca="false">matlab!C$2</f>
        <v>15.8419980542654</v>
      </c>
      <c r="J197" s="1" t="n">
        <f aca="false">matlab!D$2</f>
        <v>15.6911454773037</v>
      </c>
      <c r="K197" s="1" t="n">
        <f aca="false">matlab!E$2</f>
        <v>16.9253888102995</v>
      </c>
      <c r="L197" s="1" t="n">
        <f aca="false">matlab!F$2</f>
        <v>18.2263135039353</v>
      </c>
      <c r="M197" s="1" t="n">
        <f aca="false">matlab!G$2</f>
        <v>16.8523913014674</v>
      </c>
    </row>
    <row r="198" customFormat="false" ht="13.2" hidden="false" customHeight="false" outlineLevel="0" collapsed="false">
      <c r="A198" s="2" t="n">
        <v>36220</v>
      </c>
      <c r="B198" s="1" t="n">
        <v>13.82500958342</v>
      </c>
      <c r="C198" s="1" t="n">
        <v>9.78594577359859</v>
      </c>
      <c r="D198" s="1" t="n">
        <v>9.71225914231277</v>
      </c>
      <c r="E198" s="1" t="n">
        <v>5.4585704535001</v>
      </c>
      <c r="F198" s="1" t="n">
        <v>0.819048124495339</v>
      </c>
      <c r="G198" s="1" t="n">
        <v>0.26274849321203</v>
      </c>
      <c r="H198" s="1" t="n">
        <f aca="false">matlab!B$2</f>
        <v>14.6444885597538</v>
      </c>
      <c r="I198" s="1" t="n">
        <f aca="false">matlab!C$2</f>
        <v>15.8419980542654</v>
      </c>
      <c r="J198" s="1" t="n">
        <f aca="false">matlab!D$2</f>
        <v>15.6911454773037</v>
      </c>
      <c r="K198" s="1" t="n">
        <f aca="false">matlab!E$2</f>
        <v>16.9253888102995</v>
      </c>
      <c r="L198" s="1" t="n">
        <f aca="false">matlab!F$2</f>
        <v>18.2263135039353</v>
      </c>
      <c r="M198" s="1" t="n">
        <f aca="false">matlab!G$2</f>
        <v>16.8523913014674</v>
      </c>
    </row>
    <row r="199" customFormat="false" ht="13.2" hidden="false" customHeight="false" outlineLevel="0" collapsed="false">
      <c r="A199" s="2" t="n">
        <v>36251</v>
      </c>
      <c r="B199" s="1" t="n">
        <v>13.5457719889326</v>
      </c>
      <c r="C199" s="1" t="n">
        <v>9.55502606709186</v>
      </c>
      <c r="D199" s="1" t="n">
        <v>9.78412188865468</v>
      </c>
      <c r="E199" s="1" t="n">
        <v>5.71878980093501</v>
      </c>
      <c r="F199" s="1" t="n">
        <v>0.952723497986824</v>
      </c>
      <c r="G199" s="1" t="n">
        <v>0.207754785022416</v>
      </c>
      <c r="H199" s="1" t="n">
        <f aca="false">matlab!B$2</f>
        <v>14.6444885597538</v>
      </c>
      <c r="I199" s="1" t="n">
        <f aca="false">matlab!C$2</f>
        <v>15.8419980542654</v>
      </c>
      <c r="J199" s="1" t="n">
        <f aca="false">matlab!D$2</f>
        <v>15.6911454773037</v>
      </c>
      <c r="K199" s="1" t="n">
        <f aca="false">matlab!E$2</f>
        <v>16.9253888102995</v>
      </c>
      <c r="L199" s="1" t="n">
        <f aca="false">matlab!F$2</f>
        <v>18.2263135039353</v>
      </c>
      <c r="M199" s="1" t="n">
        <f aca="false">matlab!G$2</f>
        <v>16.8523913014674</v>
      </c>
    </row>
    <row r="200" customFormat="false" ht="13.2" hidden="false" customHeight="false" outlineLevel="0" collapsed="false">
      <c r="A200" s="2" t="n">
        <v>36281</v>
      </c>
      <c r="B200" s="1" t="n">
        <v>13.904623434476</v>
      </c>
      <c r="C200" s="1" t="n">
        <v>10.5761116857424</v>
      </c>
      <c r="D200" s="1" t="n">
        <v>10.6230871332699</v>
      </c>
      <c r="E200" s="1" t="n">
        <v>5.79181511190887</v>
      </c>
      <c r="F200" s="1" t="n">
        <v>0.922486633947471</v>
      </c>
      <c r="G200" s="1" t="n">
        <v>0.15795990715435</v>
      </c>
      <c r="H200" s="1" t="n">
        <f aca="false">matlab!B$2</f>
        <v>14.6444885597538</v>
      </c>
      <c r="I200" s="1" t="n">
        <f aca="false">matlab!C$2</f>
        <v>15.8419980542654</v>
      </c>
      <c r="J200" s="1" t="n">
        <f aca="false">matlab!D$2</f>
        <v>15.6911454773037</v>
      </c>
      <c r="K200" s="1" t="n">
        <f aca="false">matlab!E$2</f>
        <v>16.9253888102995</v>
      </c>
      <c r="L200" s="1" t="n">
        <f aca="false">matlab!F$2</f>
        <v>18.2263135039353</v>
      </c>
      <c r="M200" s="1" t="n">
        <f aca="false">matlab!G$2</f>
        <v>16.8523913014674</v>
      </c>
    </row>
    <row r="201" customFormat="false" ht="13.2" hidden="false" customHeight="false" outlineLevel="0" collapsed="false">
      <c r="A201" s="2" t="n">
        <v>36312</v>
      </c>
      <c r="B201" s="1" t="n">
        <v>14.4987546223939</v>
      </c>
      <c r="C201" s="1" t="n">
        <v>11.3052389771045</v>
      </c>
      <c r="D201" s="1" t="n">
        <v>11.7454266629628</v>
      </c>
      <c r="E201" s="1" t="n">
        <v>6.34739971653147</v>
      </c>
      <c r="F201" s="1" t="n">
        <v>1.11446843835103</v>
      </c>
      <c r="G201" s="1" t="n">
        <v>0.150554199826274</v>
      </c>
      <c r="H201" s="1" t="n">
        <f aca="false">matlab!B$2</f>
        <v>14.6444885597538</v>
      </c>
      <c r="I201" s="1" t="n">
        <f aca="false">matlab!C$2</f>
        <v>15.8419980542654</v>
      </c>
      <c r="J201" s="1" t="n">
        <f aca="false">matlab!D$2</f>
        <v>15.6911454773037</v>
      </c>
      <c r="K201" s="1" t="n">
        <f aca="false">matlab!E$2</f>
        <v>16.9253888102995</v>
      </c>
      <c r="L201" s="1" t="n">
        <f aca="false">matlab!F$2</f>
        <v>18.2263135039353</v>
      </c>
      <c r="M201" s="1" t="n">
        <f aca="false">matlab!G$2</f>
        <v>16.8523913014674</v>
      </c>
    </row>
    <row r="202" customFormat="false" ht="13.2" hidden="false" customHeight="false" outlineLevel="0" collapsed="false">
      <c r="A202" s="2" t="n">
        <v>36342</v>
      </c>
      <c r="B202" s="1" t="n">
        <v>13.7348062855521</v>
      </c>
      <c r="C202" s="1" t="n">
        <v>11.2042190454186</v>
      </c>
      <c r="D202" s="1" t="n">
        <v>11.5281374817522</v>
      </c>
      <c r="E202" s="1" t="n">
        <v>6.63326342846705</v>
      </c>
      <c r="F202" s="1" t="n">
        <v>1.27728662797426</v>
      </c>
      <c r="G202" s="1" t="n">
        <v>0.128179080233281</v>
      </c>
      <c r="H202" s="1" t="n">
        <f aca="false">matlab!B$2</f>
        <v>14.6444885597538</v>
      </c>
      <c r="I202" s="1" t="n">
        <f aca="false">matlab!C$2</f>
        <v>15.8419980542654</v>
      </c>
      <c r="J202" s="1" t="n">
        <f aca="false">matlab!D$2</f>
        <v>15.6911454773037</v>
      </c>
      <c r="K202" s="1" t="n">
        <f aca="false">matlab!E$2</f>
        <v>16.9253888102995</v>
      </c>
      <c r="L202" s="1" t="n">
        <f aca="false">matlab!F$2</f>
        <v>18.2263135039353</v>
      </c>
      <c r="M202" s="1" t="n">
        <f aca="false">matlab!G$2</f>
        <v>16.8523913014674</v>
      </c>
    </row>
    <row r="203" customFormat="false" ht="13.2" hidden="false" customHeight="false" outlineLevel="0" collapsed="false">
      <c r="A203" s="2" t="n">
        <v>36373</v>
      </c>
      <c r="B203" s="1" t="n">
        <v>13.7232698190602</v>
      </c>
      <c r="C203" s="1" t="n">
        <v>11.3590185230598</v>
      </c>
      <c r="D203" s="1" t="n">
        <v>11.431738346676</v>
      </c>
      <c r="E203" s="1" t="n">
        <v>7.01792043239516</v>
      </c>
      <c r="F203" s="1" t="n">
        <v>1.44132999272193</v>
      </c>
      <c r="G203" s="1" t="n">
        <v>0.131564612643501</v>
      </c>
      <c r="H203" s="1" t="n">
        <f aca="false">matlab!B$2</f>
        <v>14.6444885597538</v>
      </c>
      <c r="I203" s="1" t="n">
        <f aca="false">matlab!C$2</f>
        <v>15.8419980542654</v>
      </c>
      <c r="J203" s="1" t="n">
        <f aca="false">matlab!D$2</f>
        <v>15.6911454773037</v>
      </c>
      <c r="K203" s="1" t="n">
        <f aca="false">matlab!E$2</f>
        <v>16.9253888102995</v>
      </c>
      <c r="L203" s="1" t="n">
        <f aca="false">matlab!F$2</f>
        <v>18.2263135039353</v>
      </c>
      <c r="M203" s="1" t="n">
        <f aca="false">matlab!G$2</f>
        <v>16.8523913014674</v>
      </c>
    </row>
    <row r="204" customFormat="false" ht="13.2" hidden="false" customHeight="false" outlineLevel="0" collapsed="false">
      <c r="A204" s="2" t="n">
        <v>36404</v>
      </c>
      <c r="B204" s="1" t="n">
        <v>13.3112112911197</v>
      </c>
      <c r="C204" s="1" t="n">
        <v>11.2172556467542</v>
      </c>
      <c r="D204" s="1" t="n">
        <v>11.5846517698873</v>
      </c>
      <c r="E204" s="1" t="n">
        <v>7.26373164332574</v>
      </c>
      <c r="F204" s="1" t="n">
        <v>1.62930620348334</v>
      </c>
      <c r="G204" s="1" t="n">
        <v>0.133721501469154</v>
      </c>
      <c r="H204" s="1" t="n">
        <f aca="false">matlab!B$2</f>
        <v>14.6444885597538</v>
      </c>
      <c r="I204" s="1" t="n">
        <f aca="false">matlab!C$2</f>
        <v>15.8419980542654</v>
      </c>
      <c r="J204" s="1" t="n">
        <f aca="false">matlab!D$2</f>
        <v>15.6911454773037</v>
      </c>
      <c r="K204" s="1" t="n">
        <f aca="false">matlab!E$2</f>
        <v>16.9253888102995</v>
      </c>
      <c r="L204" s="1" t="n">
        <f aca="false">matlab!F$2</f>
        <v>18.2263135039353</v>
      </c>
      <c r="M204" s="1" t="n">
        <f aca="false">matlab!G$2</f>
        <v>16.8523913014674</v>
      </c>
    </row>
    <row r="205" customFormat="false" ht="13.2" hidden="false" customHeight="false" outlineLevel="0" collapsed="false">
      <c r="A205" s="2" t="n">
        <v>36434</v>
      </c>
      <c r="B205" s="1" t="n">
        <v>13.1789474312364</v>
      </c>
      <c r="C205" s="1" t="n">
        <v>11.5740231644852</v>
      </c>
      <c r="D205" s="1" t="n">
        <v>12.0291412458892</v>
      </c>
      <c r="E205" s="1" t="n">
        <v>7.73057487794566</v>
      </c>
      <c r="F205" s="1" t="n">
        <v>1.84927848248515</v>
      </c>
      <c r="G205" s="1" t="n">
        <v>0.163767870543779</v>
      </c>
      <c r="H205" s="1" t="n">
        <f aca="false">matlab!B$2</f>
        <v>14.6444885597538</v>
      </c>
      <c r="I205" s="1" t="n">
        <f aca="false">matlab!C$2</f>
        <v>15.8419980542654</v>
      </c>
      <c r="J205" s="1" t="n">
        <f aca="false">matlab!D$2</f>
        <v>15.6911454773037</v>
      </c>
      <c r="K205" s="1" t="n">
        <f aca="false">matlab!E$2</f>
        <v>16.9253888102995</v>
      </c>
      <c r="L205" s="1" t="n">
        <f aca="false">matlab!F$2</f>
        <v>18.2263135039353</v>
      </c>
      <c r="M205" s="1" t="n">
        <f aca="false">matlab!G$2</f>
        <v>16.8523913014674</v>
      </c>
    </row>
    <row r="206" customFormat="false" ht="13.2" hidden="false" customHeight="false" outlineLevel="0" collapsed="false">
      <c r="A206" s="2" t="n">
        <v>36465</v>
      </c>
      <c r="B206" s="1" t="n">
        <v>12.5330125006066</v>
      </c>
      <c r="C206" s="1" t="n">
        <v>10.8911527577701</v>
      </c>
      <c r="D206" s="1" t="n">
        <v>11.0846620794486</v>
      </c>
      <c r="E206" s="1" t="n">
        <v>7.50265620776213</v>
      </c>
      <c r="F206" s="1" t="n">
        <v>1.99962744520417</v>
      </c>
      <c r="G206" s="1" t="n">
        <v>0.231635026244135</v>
      </c>
      <c r="H206" s="1" t="n">
        <f aca="false">matlab!B$2</f>
        <v>14.6444885597538</v>
      </c>
      <c r="I206" s="1" t="n">
        <f aca="false">matlab!C$2</f>
        <v>15.8419980542654</v>
      </c>
      <c r="J206" s="1" t="n">
        <f aca="false">matlab!D$2</f>
        <v>15.6911454773037</v>
      </c>
      <c r="K206" s="1" t="n">
        <f aca="false">matlab!E$2</f>
        <v>16.9253888102995</v>
      </c>
      <c r="L206" s="1" t="n">
        <f aca="false">matlab!F$2</f>
        <v>18.2263135039353</v>
      </c>
      <c r="M206" s="1" t="n">
        <f aca="false">matlab!G$2</f>
        <v>16.8523913014674</v>
      </c>
    </row>
    <row r="207" customFormat="false" ht="13.2" hidden="false" customHeight="false" outlineLevel="0" collapsed="false">
      <c r="A207" s="2" t="n">
        <v>36495</v>
      </c>
      <c r="B207" s="1" t="n">
        <v>12.1608835815807</v>
      </c>
      <c r="C207" s="1" t="n">
        <v>11.4127126025896</v>
      </c>
      <c r="D207" s="1" t="n">
        <v>11.8014271856898</v>
      </c>
      <c r="E207" s="1" t="n">
        <v>8.04779111696126</v>
      </c>
      <c r="F207" s="1" t="n">
        <v>2.24077968873672</v>
      </c>
      <c r="G207" s="1" t="n">
        <v>0.268804082665497</v>
      </c>
      <c r="H207" s="1" t="n">
        <f aca="false">matlab!B$2</f>
        <v>14.6444885597538</v>
      </c>
      <c r="I207" s="1" t="n">
        <f aca="false">matlab!C$2</f>
        <v>15.8419980542654</v>
      </c>
      <c r="J207" s="1" t="n">
        <f aca="false">matlab!D$2</f>
        <v>15.6911454773037</v>
      </c>
      <c r="K207" s="1" t="n">
        <f aca="false">matlab!E$2</f>
        <v>16.9253888102995</v>
      </c>
      <c r="L207" s="1" t="n">
        <f aca="false">matlab!F$2</f>
        <v>18.2263135039353</v>
      </c>
      <c r="M207" s="1" t="n">
        <f aca="false">matlab!G$2</f>
        <v>16.8523913014674</v>
      </c>
    </row>
    <row r="208" customFormat="false" ht="13.2" hidden="false" customHeight="false" outlineLevel="0" collapsed="false">
      <c r="A208" s="2" t="n">
        <v>36526</v>
      </c>
      <c r="B208" s="1" t="n">
        <v>13.7068011798279</v>
      </c>
      <c r="C208" s="1" t="n">
        <v>12.5889044377407</v>
      </c>
      <c r="D208" s="1" t="n">
        <v>12.1927471706396</v>
      </c>
      <c r="E208" s="1" t="n">
        <v>8.80821596269433</v>
      </c>
      <c r="F208" s="1" t="n">
        <v>2.53817879663745</v>
      </c>
      <c r="G208" s="1" t="n">
        <v>0.406057759374448</v>
      </c>
      <c r="H208" s="1" t="n">
        <f aca="false">matlab!B$2</f>
        <v>14.6444885597538</v>
      </c>
      <c r="I208" s="1" t="n">
        <f aca="false">matlab!C$2</f>
        <v>15.8419980542654</v>
      </c>
      <c r="J208" s="1" t="n">
        <f aca="false">matlab!D$2</f>
        <v>15.6911454773037</v>
      </c>
      <c r="K208" s="1" t="n">
        <f aca="false">matlab!E$2</f>
        <v>16.9253888102995</v>
      </c>
      <c r="L208" s="1" t="n">
        <f aca="false">matlab!F$2</f>
        <v>18.2263135039353</v>
      </c>
      <c r="M208" s="1" t="n">
        <f aca="false">matlab!G$2</f>
        <v>16.8523913014674</v>
      </c>
    </row>
    <row r="209" customFormat="false" ht="13.2" hidden="false" customHeight="false" outlineLevel="0" collapsed="false">
      <c r="A209" s="2" t="n">
        <v>36557</v>
      </c>
      <c r="B209" s="1" t="n">
        <v>12.6717339166473</v>
      </c>
      <c r="C209" s="1" t="n">
        <v>11.5226553604406</v>
      </c>
      <c r="D209" s="1" t="n">
        <v>10.7055222514167</v>
      </c>
      <c r="E209" s="1" t="n">
        <v>8.30493785272552</v>
      </c>
      <c r="F209" s="1" t="n">
        <v>1.51201371256252</v>
      </c>
      <c r="G209" s="1" t="n">
        <v>0.857006555057296</v>
      </c>
      <c r="H209" s="1" t="n">
        <f aca="false">matlab!B$2</f>
        <v>14.6444885597538</v>
      </c>
      <c r="I209" s="1" t="n">
        <f aca="false">matlab!C$2</f>
        <v>15.8419980542654</v>
      </c>
      <c r="J209" s="1" t="n">
        <f aca="false">matlab!D$2</f>
        <v>15.6911454773037</v>
      </c>
      <c r="K209" s="1" t="n">
        <f aca="false">matlab!E$2</f>
        <v>16.9253888102995</v>
      </c>
      <c r="L209" s="1" t="n">
        <f aca="false">matlab!F$2</f>
        <v>18.2263135039353</v>
      </c>
      <c r="M209" s="1" t="n">
        <f aca="false">matlab!G$2</f>
        <v>16.8523913014674</v>
      </c>
    </row>
    <row r="210" customFormat="false" ht="13.2" hidden="false" customHeight="false" outlineLevel="0" collapsed="false">
      <c r="A210" s="2" t="n">
        <v>36586</v>
      </c>
      <c r="B210" s="1" t="n">
        <v>12.1609879525462</v>
      </c>
      <c r="C210" s="1" t="n">
        <v>10.8395202263472</v>
      </c>
      <c r="D210" s="1" t="n">
        <v>9.78753906631098</v>
      </c>
      <c r="E210" s="1" t="n">
        <v>7.87556456826599</v>
      </c>
      <c r="F210" s="1" t="n">
        <v>1.48059885711899</v>
      </c>
      <c r="G210" s="1" t="n">
        <v>1.43233649824595</v>
      </c>
      <c r="H210" s="1" t="n">
        <f aca="false">matlab!B$2</f>
        <v>14.6444885597538</v>
      </c>
      <c r="I210" s="1" t="n">
        <f aca="false">matlab!C$2</f>
        <v>15.8419980542654</v>
      </c>
      <c r="J210" s="1" t="n">
        <f aca="false">matlab!D$2</f>
        <v>15.6911454773037</v>
      </c>
      <c r="K210" s="1" t="n">
        <f aca="false">matlab!E$2</f>
        <v>16.9253888102995</v>
      </c>
      <c r="L210" s="1" t="n">
        <f aca="false">matlab!F$2</f>
        <v>18.2263135039353</v>
      </c>
      <c r="M210" s="1" t="n">
        <f aca="false">matlab!G$2</f>
        <v>16.8523913014674</v>
      </c>
    </row>
    <row r="211" customFormat="false" ht="13.2" hidden="false" customHeight="false" outlineLevel="0" collapsed="false">
      <c r="A211" s="2" t="n">
        <v>36617</v>
      </c>
      <c r="B211" s="1" t="n">
        <v>11.5150769975742</v>
      </c>
      <c r="C211" s="1" t="n">
        <v>11.004561253775</v>
      </c>
      <c r="D211" s="1" t="n">
        <v>9.89331905690854</v>
      </c>
      <c r="E211" s="1" t="n">
        <v>7.93166120237777</v>
      </c>
      <c r="F211" s="1" t="n">
        <v>1.66331779252999</v>
      </c>
      <c r="G211" s="1" t="n">
        <v>1.68701326377516</v>
      </c>
      <c r="H211" s="1" t="n">
        <f aca="false">matlab!B$2</f>
        <v>14.6444885597538</v>
      </c>
      <c r="I211" s="1" t="n">
        <f aca="false">matlab!C$2</f>
        <v>15.8419980542654</v>
      </c>
      <c r="J211" s="1" t="n">
        <f aca="false">matlab!D$2</f>
        <v>15.6911454773037</v>
      </c>
      <c r="K211" s="1" t="n">
        <f aca="false">matlab!E$2</f>
        <v>16.9253888102995</v>
      </c>
      <c r="L211" s="1" t="n">
        <f aca="false">matlab!F$2</f>
        <v>18.2263135039353</v>
      </c>
      <c r="M211" s="1" t="n">
        <f aca="false">matlab!G$2</f>
        <v>16.8523913014674</v>
      </c>
    </row>
    <row r="212" customFormat="false" ht="13.2" hidden="false" customHeight="false" outlineLevel="0" collapsed="false">
      <c r="A212" s="2" t="n">
        <v>36647</v>
      </c>
      <c r="B212" s="1" t="n">
        <v>14.2158266820764</v>
      </c>
      <c r="C212" s="1" t="n">
        <v>12.7000375757213</v>
      </c>
      <c r="D212" s="1" t="n">
        <v>11.6122596389919</v>
      </c>
      <c r="E212" s="1" t="n">
        <v>8.04521408246876</v>
      </c>
      <c r="F212" s="1" t="n">
        <v>1.94415320101001</v>
      </c>
      <c r="G212" s="1" t="n">
        <v>1.87208726129097</v>
      </c>
      <c r="H212" s="1" t="n">
        <f aca="false">matlab!B$2</f>
        <v>14.6444885597538</v>
      </c>
      <c r="I212" s="1" t="n">
        <f aca="false">matlab!C$2</f>
        <v>15.8419980542654</v>
      </c>
      <c r="J212" s="1" t="n">
        <f aca="false">matlab!D$2</f>
        <v>15.6911454773037</v>
      </c>
      <c r="K212" s="1" t="n">
        <f aca="false">matlab!E$2</f>
        <v>16.9253888102995</v>
      </c>
      <c r="L212" s="1" t="n">
        <f aca="false">matlab!F$2</f>
        <v>18.2263135039353</v>
      </c>
      <c r="M212" s="1" t="n">
        <f aca="false">matlab!G$2</f>
        <v>16.8523913014674</v>
      </c>
    </row>
    <row r="213" customFormat="false" ht="13.2" hidden="false" customHeight="false" outlineLevel="0" collapsed="false">
      <c r="A213" s="2" t="n">
        <v>36678</v>
      </c>
      <c r="B213" s="1" t="n">
        <v>13.1332511780366</v>
      </c>
      <c r="C213" s="1" t="n">
        <v>13.4290298080624</v>
      </c>
      <c r="D213" s="1" t="n">
        <v>12.2974441890235</v>
      </c>
      <c r="E213" s="1" t="n">
        <v>8.44254828842432</v>
      </c>
      <c r="F213" s="1" t="n">
        <v>2.34364893163433</v>
      </c>
      <c r="G213" s="1" t="n">
        <v>1.6729089961284</v>
      </c>
      <c r="H213" s="1" t="n">
        <f aca="false">matlab!B$2</f>
        <v>14.6444885597538</v>
      </c>
      <c r="I213" s="1" t="n">
        <f aca="false">matlab!C$2</f>
        <v>15.8419980542654</v>
      </c>
      <c r="J213" s="1" t="n">
        <f aca="false">matlab!D$2</f>
        <v>15.6911454773037</v>
      </c>
      <c r="K213" s="1" t="n">
        <f aca="false">matlab!E$2</f>
        <v>16.9253888102995</v>
      </c>
      <c r="L213" s="1" t="n">
        <f aca="false">matlab!F$2</f>
        <v>18.2263135039353</v>
      </c>
      <c r="M213" s="1" t="n">
        <f aca="false">matlab!G$2</f>
        <v>16.8523913014674</v>
      </c>
    </row>
    <row r="214" customFormat="false" ht="13.2" hidden="false" customHeight="false" outlineLevel="0" collapsed="false">
      <c r="A214" s="2" t="n">
        <v>36708</v>
      </c>
      <c r="B214" s="1" t="n">
        <v>12.7117719888756</v>
      </c>
      <c r="C214" s="1" t="n">
        <v>12.4702364460073</v>
      </c>
      <c r="D214" s="1" t="n">
        <v>12.3313355075468</v>
      </c>
      <c r="E214" s="1" t="n">
        <v>8.66113432116606</v>
      </c>
      <c r="F214" s="1" t="n">
        <v>2.31238419020815</v>
      </c>
      <c r="G214" s="1" t="n">
        <v>1.42899167186363</v>
      </c>
      <c r="H214" s="1" t="n">
        <f aca="false">matlab!B$2</f>
        <v>14.6444885597538</v>
      </c>
      <c r="I214" s="1" t="n">
        <f aca="false">matlab!C$2</f>
        <v>15.8419980542654</v>
      </c>
      <c r="J214" s="1" t="n">
        <f aca="false">matlab!D$2</f>
        <v>15.6911454773037</v>
      </c>
      <c r="K214" s="1" t="n">
        <f aca="false">matlab!E$2</f>
        <v>16.9253888102995</v>
      </c>
      <c r="L214" s="1" t="n">
        <f aca="false">matlab!F$2</f>
        <v>18.2263135039353</v>
      </c>
      <c r="M214" s="1" t="n">
        <f aca="false">matlab!G$2</f>
        <v>16.8523913014674</v>
      </c>
    </row>
    <row r="215" customFormat="false" ht="13.2" hidden="false" customHeight="false" outlineLevel="0" collapsed="false">
      <c r="A215" s="2" t="n">
        <v>36739</v>
      </c>
      <c r="B215" s="1" t="n">
        <v>12.7090109992868</v>
      </c>
      <c r="C215" s="1" t="n">
        <v>11.8670768449425</v>
      </c>
      <c r="D215" s="1" t="n">
        <v>11.8726069197807</v>
      </c>
      <c r="E215" s="1" t="n">
        <v>7.80188891027251</v>
      </c>
      <c r="F215" s="1" t="n">
        <v>2.56252199689851</v>
      </c>
      <c r="G215" s="1" t="n">
        <v>2.3096092372042</v>
      </c>
      <c r="H215" s="1" t="n">
        <f aca="false">matlab!B$2</f>
        <v>14.6444885597538</v>
      </c>
      <c r="I215" s="1" t="n">
        <f aca="false">matlab!C$2</f>
        <v>15.8419980542654</v>
      </c>
      <c r="J215" s="1" t="n">
        <f aca="false">matlab!D$2</f>
        <v>15.6911454773037</v>
      </c>
      <c r="K215" s="1" t="n">
        <f aca="false">matlab!E$2</f>
        <v>16.9253888102995</v>
      </c>
      <c r="L215" s="1" t="n">
        <f aca="false">matlab!F$2</f>
        <v>18.2263135039353</v>
      </c>
      <c r="M215" s="1" t="n">
        <f aca="false">matlab!G$2</f>
        <v>16.8523913014674</v>
      </c>
    </row>
    <row r="216" customFormat="false" ht="13.2" hidden="false" customHeight="false" outlineLevel="0" collapsed="false">
      <c r="A216" s="2" t="n">
        <v>36770</v>
      </c>
      <c r="B216" s="1" t="n">
        <v>12.3053590073779</v>
      </c>
      <c r="C216" s="1" t="n">
        <v>11.6232769015799</v>
      </c>
      <c r="D216" s="1" t="n">
        <v>11.8669649280322</v>
      </c>
      <c r="E216" s="1" t="n">
        <v>8.03232306879178</v>
      </c>
      <c r="F216" s="1" t="n">
        <v>2.40848126928205</v>
      </c>
      <c r="G216" s="1" t="n">
        <v>2.11509701055991</v>
      </c>
      <c r="H216" s="1" t="n">
        <f aca="false">matlab!B$2</f>
        <v>14.6444885597538</v>
      </c>
      <c r="I216" s="1" t="n">
        <f aca="false">matlab!C$2</f>
        <v>15.8419980542654</v>
      </c>
      <c r="J216" s="1" t="n">
        <f aca="false">matlab!D$2</f>
        <v>15.6911454773037</v>
      </c>
      <c r="K216" s="1" t="n">
        <f aca="false">matlab!E$2</f>
        <v>16.9253888102995</v>
      </c>
      <c r="L216" s="1" t="n">
        <f aca="false">matlab!F$2</f>
        <v>18.2263135039353</v>
      </c>
      <c r="M216" s="1" t="n">
        <f aca="false">matlab!G$2</f>
        <v>16.8523913014674</v>
      </c>
    </row>
    <row r="217" customFormat="false" ht="13.2" hidden="false" customHeight="false" outlineLevel="0" collapsed="false">
      <c r="A217" s="2" t="n">
        <v>36800</v>
      </c>
      <c r="B217" s="1" t="n">
        <v>11.942514743653</v>
      </c>
      <c r="C217" s="1" t="n">
        <v>11.3034854092347</v>
      </c>
      <c r="D217" s="1" t="n">
        <v>11.8390495751773</v>
      </c>
      <c r="E217" s="1" t="n">
        <v>8.21712584908957</v>
      </c>
      <c r="F217" s="1" t="n">
        <v>2.32576642913386</v>
      </c>
      <c r="G217" s="1" t="n">
        <v>1.9257916628676</v>
      </c>
      <c r="H217" s="1" t="n">
        <f aca="false">matlab!B$2</f>
        <v>14.6444885597538</v>
      </c>
      <c r="I217" s="1" t="n">
        <f aca="false">matlab!C$2</f>
        <v>15.8419980542654</v>
      </c>
      <c r="J217" s="1" t="n">
        <f aca="false">matlab!D$2</f>
        <v>15.6911454773037</v>
      </c>
      <c r="K217" s="1" t="n">
        <f aca="false">matlab!E$2</f>
        <v>16.9253888102995</v>
      </c>
      <c r="L217" s="1" t="n">
        <f aca="false">matlab!F$2</f>
        <v>18.2263135039353</v>
      </c>
      <c r="M217" s="1" t="n">
        <f aca="false">matlab!G$2</f>
        <v>16.8523913014674</v>
      </c>
    </row>
    <row r="218" customFormat="false" ht="13.2" hidden="false" customHeight="false" outlineLevel="0" collapsed="false">
      <c r="A218" s="2" t="n">
        <v>36831</v>
      </c>
      <c r="B218" s="1" t="n">
        <v>11.5764223122063</v>
      </c>
      <c r="C218" s="1" t="n">
        <v>11.108494796181</v>
      </c>
      <c r="D218" s="1" t="n">
        <v>11.9507358572697</v>
      </c>
      <c r="E218" s="1" t="n">
        <v>8.39403974477725</v>
      </c>
      <c r="F218" s="1" t="n">
        <v>2.50437665080977</v>
      </c>
      <c r="G218" s="1" t="n">
        <v>1.74317877938017</v>
      </c>
      <c r="H218" s="1" t="n">
        <f aca="false">matlab!B$2</f>
        <v>14.6444885597538</v>
      </c>
      <c r="I218" s="1" t="n">
        <f aca="false">matlab!C$2</f>
        <v>15.8419980542654</v>
      </c>
      <c r="J218" s="1" t="n">
        <f aca="false">matlab!D$2</f>
        <v>15.6911454773037</v>
      </c>
      <c r="K218" s="1" t="n">
        <f aca="false">matlab!E$2</f>
        <v>16.9253888102995</v>
      </c>
      <c r="L218" s="1" t="n">
        <f aca="false">matlab!F$2</f>
        <v>18.2263135039353</v>
      </c>
      <c r="M218" s="1" t="n">
        <f aca="false">matlab!G$2</f>
        <v>16.8523913014674</v>
      </c>
    </row>
    <row r="219" customFormat="false" ht="13.2" hidden="false" customHeight="false" outlineLevel="0" collapsed="false">
      <c r="A219" s="2" t="n">
        <v>36861</v>
      </c>
      <c r="B219" s="1" t="n">
        <v>13.4994549711459</v>
      </c>
      <c r="C219" s="1" t="n">
        <v>13.7451284610998</v>
      </c>
      <c r="D219" s="1" t="n">
        <v>14.1737428863323</v>
      </c>
      <c r="E219" s="1" t="n">
        <v>9.76745611121106</v>
      </c>
      <c r="F219" s="1" t="n">
        <v>3.04994606357815</v>
      </c>
      <c r="G219" s="1" t="n">
        <v>1.62256754165003</v>
      </c>
      <c r="H219" s="1" t="n">
        <f aca="false">matlab!B$2</f>
        <v>14.6444885597538</v>
      </c>
      <c r="I219" s="1" t="n">
        <f aca="false">matlab!C$2</f>
        <v>15.8419980542654</v>
      </c>
      <c r="J219" s="1" t="n">
        <f aca="false">matlab!D$2</f>
        <v>15.6911454773037</v>
      </c>
      <c r="K219" s="1" t="n">
        <f aca="false">matlab!E$2</f>
        <v>16.9253888102995</v>
      </c>
      <c r="L219" s="1" t="n">
        <f aca="false">matlab!F$2</f>
        <v>18.2263135039353</v>
      </c>
      <c r="M219" s="1" t="n">
        <f aca="false">matlab!G$2</f>
        <v>16.8523913014674</v>
      </c>
    </row>
    <row r="220" customFormat="false" ht="13.2" hidden="false" customHeight="false" outlineLevel="0" collapsed="false">
      <c r="A220" s="2" t="n">
        <v>36892</v>
      </c>
      <c r="B220" s="1" t="n">
        <v>13.0919760780492</v>
      </c>
      <c r="C220" s="1" t="n">
        <v>11.0672756055546</v>
      </c>
      <c r="D220" s="1" t="n">
        <v>8.13790118491595</v>
      </c>
      <c r="E220" s="1" t="n">
        <v>2.67824921109229</v>
      </c>
      <c r="F220" s="1" t="n">
        <v>0.158034148507284</v>
      </c>
      <c r="G220" s="1" t="n">
        <v>3.85015883172571</v>
      </c>
      <c r="H220" s="1" t="n">
        <f aca="false">matlab!B$2</f>
        <v>14.6444885597538</v>
      </c>
      <c r="I220" s="1" t="n">
        <f aca="false">matlab!C$2</f>
        <v>15.8419980542654</v>
      </c>
      <c r="J220" s="1" t="n">
        <f aca="false">matlab!D$2</f>
        <v>15.6911454773037</v>
      </c>
      <c r="K220" s="1" t="n">
        <f aca="false">matlab!E$2</f>
        <v>16.9253888102995</v>
      </c>
      <c r="L220" s="1" t="n">
        <f aca="false">matlab!F$2</f>
        <v>18.2263135039353</v>
      </c>
      <c r="M220" s="1" t="n">
        <f aca="false">matlab!G$2</f>
        <v>16.8523913014674</v>
      </c>
    </row>
    <row r="221" customFormat="false" ht="13.2" hidden="false" customHeight="false" outlineLevel="0" collapsed="false">
      <c r="A221" s="2" t="n">
        <v>36923</v>
      </c>
      <c r="B221" s="1" t="n">
        <v>12.4721206168267</v>
      </c>
      <c r="C221" s="1" t="n">
        <v>10.541211880743</v>
      </c>
      <c r="D221" s="1" t="n">
        <v>7.72109234974012</v>
      </c>
      <c r="E221" s="1" t="n">
        <v>2.81425205030416</v>
      </c>
      <c r="F221" s="1" t="n">
        <v>0.219463663253634</v>
      </c>
      <c r="G221" s="1" t="n">
        <v>4.23706184456535</v>
      </c>
      <c r="H221" s="1" t="n">
        <f aca="false">matlab!B$2</f>
        <v>14.6444885597538</v>
      </c>
      <c r="I221" s="1" t="n">
        <f aca="false">matlab!C$2</f>
        <v>15.8419980542654</v>
      </c>
      <c r="J221" s="1" t="n">
        <f aca="false">matlab!D$2</f>
        <v>15.6911454773037</v>
      </c>
      <c r="K221" s="1" t="n">
        <f aca="false">matlab!E$2</f>
        <v>16.9253888102995</v>
      </c>
      <c r="L221" s="1" t="n">
        <f aca="false">matlab!F$2</f>
        <v>18.2263135039353</v>
      </c>
      <c r="M221" s="1" t="n">
        <f aca="false">matlab!G$2</f>
        <v>16.8523913014674</v>
      </c>
    </row>
    <row r="222" customFormat="false" ht="13.2" hidden="false" customHeight="false" outlineLevel="0" collapsed="false">
      <c r="A222" s="2" t="n">
        <v>36951</v>
      </c>
      <c r="B222" s="1" t="n">
        <v>12.9332535485233</v>
      </c>
      <c r="C222" s="1" t="n">
        <v>10.5225889511581</v>
      </c>
      <c r="D222" s="1" t="n">
        <v>7.40633823000198</v>
      </c>
      <c r="E222" s="1" t="n">
        <v>2.76206629149368</v>
      </c>
      <c r="F222" s="1" t="n">
        <v>0.268390259057298</v>
      </c>
      <c r="G222" s="1" t="n">
        <v>3.84985809818579</v>
      </c>
      <c r="H222" s="1" t="n">
        <f aca="false">matlab!B$2</f>
        <v>14.6444885597538</v>
      </c>
      <c r="I222" s="1" t="n">
        <f aca="false">matlab!C$2</f>
        <v>15.8419980542654</v>
      </c>
      <c r="J222" s="1" t="n">
        <f aca="false">matlab!D$2</f>
        <v>15.6911454773037</v>
      </c>
      <c r="K222" s="1" t="n">
        <f aca="false">matlab!E$2</f>
        <v>16.9253888102995</v>
      </c>
      <c r="L222" s="1" t="n">
        <f aca="false">matlab!F$2</f>
        <v>18.2263135039353</v>
      </c>
      <c r="M222" s="1" t="n">
        <f aca="false">matlab!G$2</f>
        <v>16.8523913014674</v>
      </c>
    </row>
    <row r="223" customFormat="false" ht="13.2" hidden="false" customHeight="false" outlineLevel="0" collapsed="false">
      <c r="A223" s="2" t="n">
        <v>36982</v>
      </c>
      <c r="B223" s="1" t="n">
        <v>10.2846783009377</v>
      </c>
      <c r="C223" s="1" t="n">
        <v>6.11783283480609</v>
      </c>
      <c r="D223" s="1" t="n">
        <v>3.3109265894112</v>
      </c>
      <c r="E223" s="1" t="n">
        <v>0.700129352483827</v>
      </c>
      <c r="F223" s="1" t="n">
        <v>0.216876479853056</v>
      </c>
      <c r="G223" s="1" t="n">
        <v>6.34347812184808</v>
      </c>
      <c r="H223" s="1" t="n">
        <f aca="false">matlab!B$2</f>
        <v>14.6444885597538</v>
      </c>
      <c r="I223" s="1" t="n">
        <f aca="false">matlab!C$2</f>
        <v>15.8419980542654</v>
      </c>
      <c r="J223" s="1" t="n">
        <f aca="false">matlab!D$2</f>
        <v>15.6911454773037</v>
      </c>
      <c r="K223" s="1" t="n">
        <f aca="false">matlab!E$2</f>
        <v>16.9253888102995</v>
      </c>
      <c r="L223" s="1" t="n">
        <f aca="false">matlab!F$2</f>
        <v>18.2263135039353</v>
      </c>
      <c r="M223" s="1" t="n">
        <f aca="false">matlab!G$2</f>
        <v>16.8523913014674</v>
      </c>
    </row>
    <row r="224" customFormat="false" ht="13.2" hidden="false" customHeight="false" outlineLevel="0" collapsed="false">
      <c r="A224" s="2" t="n">
        <v>37012</v>
      </c>
      <c r="B224" s="1" t="n">
        <v>7.71029404866406</v>
      </c>
      <c r="C224" s="1" t="n">
        <v>5.14288451803653</v>
      </c>
      <c r="D224" s="1" t="n">
        <v>2.31724085903537</v>
      </c>
      <c r="E224" s="1" t="n">
        <v>0.648949717003006</v>
      </c>
      <c r="F224" s="1" t="n">
        <v>0.68407731599433</v>
      </c>
      <c r="G224" s="1" t="n">
        <v>7.85809086813242</v>
      </c>
      <c r="H224" s="1" t="n">
        <f aca="false">matlab!B$2</f>
        <v>14.6444885597538</v>
      </c>
      <c r="I224" s="1" t="n">
        <f aca="false">matlab!C$2</f>
        <v>15.8419980542654</v>
      </c>
      <c r="J224" s="1" t="n">
        <f aca="false">matlab!D$2</f>
        <v>15.6911454773037</v>
      </c>
      <c r="K224" s="1" t="n">
        <f aca="false">matlab!E$2</f>
        <v>16.9253888102995</v>
      </c>
      <c r="L224" s="1" t="n">
        <f aca="false">matlab!F$2</f>
        <v>18.2263135039353</v>
      </c>
      <c r="M224" s="1" t="n">
        <f aca="false">matlab!G$2</f>
        <v>16.8523913014674</v>
      </c>
    </row>
    <row r="225" customFormat="false" ht="13.2" hidden="false" customHeight="false" outlineLevel="0" collapsed="false">
      <c r="A225" s="2" t="n">
        <v>37043</v>
      </c>
      <c r="B225" s="1" t="n">
        <v>7.49866319415868</v>
      </c>
      <c r="C225" s="1" t="n">
        <v>4.97541221818579</v>
      </c>
      <c r="D225" s="1" t="n">
        <v>2.27147235992871</v>
      </c>
      <c r="E225" s="1" t="n">
        <v>0.730110231377068</v>
      </c>
      <c r="F225" s="1" t="n">
        <v>0.690369870478889</v>
      </c>
      <c r="G225" s="1" t="n">
        <v>7.31097848207764</v>
      </c>
      <c r="H225" s="1" t="n">
        <f aca="false">matlab!B$2</f>
        <v>14.6444885597538</v>
      </c>
      <c r="I225" s="1" t="n">
        <f aca="false">matlab!C$2</f>
        <v>15.8419980542654</v>
      </c>
      <c r="J225" s="1" t="n">
        <f aca="false">matlab!D$2</f>
        <v>15.6911454773037</v>
      </c>
      <c r="K225" s="1" t="n">
        <f aca="false">matlab!E$2</f>
        <v>16.9253888102995</v>
      </c>
      <c r="L225" s="1" t="n">
        <f aca="false">matlab!F$2</f>
        <v>18.2263135039353</v>
      </c>
      <c r="M225" s="1" t="n">
        <f aca="false">matlab!G$2</f>
        <v>16.8523913014674</v>
      </c>
    </row>
    <row r="226" customFormat="false" ht="13.2" hidden="false" customHeight="false" outlineLevel="0" collapsed="false">
      <c r="A226" s="2" t="n">
        <v>37073</v>
      </c>
      <c r="B226" s="1" t="n">
        <v>7.08869637045479</v>
      </c>
      <c r="C226" s="1" t="n">
        <v>4.75040313104505</v>
      </c>
      <c r="D226" s="1" t="n">
        <v>2.24237423454858</v>
      </c>
      <c r="E226" s="1" t="n">
        <v>0.682700867182973</v>
      </c>
      <c r="F226" s="1" t="n">
        <v>0.631365968584817</v>
      </c>
      <c r="G226" s="1" t="n">
        <v>6.81233254592155</v>
      </c>
      <c r="H226" s="1" t="n">
        <f aca="false">matlab!B$2</f>
        <v>14.6444885597538</v>
      </c>
      <c r="I226" s="1" t="n">
        <f aca="false">matlab!C$2</f>
        <v>15.8419980542654</v>
      </c>
      <c r="J226" s="1" t="n">
        <f aca="false">matlab!D$2</f>
        <v>15.6911454773037</v>
      </c>
      <c r="K226" s="1" t="n">
        <f aca="false">matlab!E$2</f>
        <v>16.9253888102995</v>
      </c>
      <c r="L226" s="1" t="n">
        <f aca="false">matlab!F$2</f>
        <v>18.2263135039353</v>
      </c>
      <c r="M226" s="1" t="n">
        <f aca="false">matlab!G$2</f>
        <v>16.8523913014674</v>
      </c>
    </row>
    <row r="227" customFormat="false" ht="13.2" hidden="false" customHeight="false" outlineLevel="0" collapsed="false">
      <c r="A227" s="2" t="n">
        <v>37104</v>
      </c>
      <c r="B227" s="1" t="n">
        <v>7.54720298409524</v>
      </c>
      <c r="C227" s="1" t="n">
        <v>5.07252788121598</v>
      </c>
      <c r="D227" s="1" t="n">
        <v>2.43443220920852</v>
      </c>
      <c r="E227" s="1" t="n">
        <v>0.53439473052407</v>
      </c>
      <c r="F227" s="1" t="n">
        <v>0.526868120024517</v>
      </c>
      <c r="G227" s="1" t="n">
        <v>7.85404132588496</v>
      </c>
      <c r="H227" s="1" t="n">
        <f aca="false">matlab!B$2</f>
        <v>14.6444885597538</v>
      </c>
      <c r="I227" s="1" t="n">
        <f aca="false">matlab!C$2</f>
        <v>15.8419980542654</v>
      </c>
      <c r="J227" s="1" t="n">
        <f aca="false">matlab!D$2</f>
        <v>15.6911454773037</v>
      </c>
      <c r="K227" s="1" t="n">
        <f aca="false">matlab!E$2</f>
        <v>16.9253888102995</v>
      </c>
      <c r="L227" s="1" t="n">
        <f aca="false">matlab!F$2</f>
        <v>18.2263135039353</v>
      </c>
      <c r="M227" s="1" t="n">
        <f aca="false">matlab!G$2</f>
        <v>16.8523913014674</v>
      </c>
    </row>
    <row r="228" customFormat="false" ht="13.2" hidden="false" customHeight="false" outlineLevel="0" collapsed="false">
      <c r="A228" s="2" t="n">
        <v>37135</v>
      </c>
      <c r="B228" s="1" t="n">
        <v>8.75008390014597</v>
      </c>
      <c r="C228" s="1" t="n">
        <v>3.95320871194158</v>
      </c>
      <c r="D228" s="1" t="n">
        <v>1.31052323105725</v>
      </c>
      <c r="E228" s="1" t="n">
        <v>1.38669966990736</v>
      </c>
      <c r="F228" s="1" t="n">
        <v>2.54458279028609</v>
      </c>
      <c r="G228" s="1" t="n">
        <v>12.7741276612539</v>
      </c>
      <c r="H228" s="1" t="n">
        <f aca="false">matlab!B$2</f>
        <v>14.6444885597538</v>
      </c>
      <c r="I228" s="1" t="n">
        <f aca="false">matlab!C$2</f>
        <v>15.8419980542654</v>
      </c>
      <c r="J228" s="1" t="n">
        <f aca="false">matlab!D$2</f>
        <v>15.6911454773037</v>
      </c>
      <c r="K228" s="1" t="n">
        <f aca="false">matlab!E$2</f>
        <v>16.9253888102995</v>
      </c>
      <c r="L228" s="1" t="n">
        <f aca="false">matlab!F$2</f>
        <v>18.2263135039353</v>
      </c>
      <c r="M228" s="1" t="n">
        <f aca="false">matlab!G$2</f>
        <v>16.8523913014674</v>
      </c>
    </row>
    <row r="229" customFormat="false" ht="13.2" hidden="false" customHeight="false" outlineLevel="0" collapsed="false">
      <c r="A229" s="2" t="n">
        <v>37165</v>
      </c>
      <c r="B229" s="1" t="n">
        <v>9.76475076259467</v>
      </c>
      <c r="C229" s="1" t="n">
        <v>3.40583088537043</v>
      </c>
      <c r="D229" s="1" t="n">
        <v>0.862734841628963</v>
      </c>
      <c r="E229" s="1" t="n">
        <v>3.41960655725919</v>
      </c>
      <c r="F229" s="1" t="n">
        <v>4.21995513939697</v>
      </c>
      <c r="G229" s="1" t="n">
        <v>12.4357370085116</v>
      </c>
      <c r="H229" s="1" t="n">
        <f aca="false">matlab!B$2</f>
        <v>14.6444885597538</v>
      </c>
      <c r="I229" s="1" t="n">
        <f aca="false">matlab!C$2</f>
        <v>15.8419980542654</v>
      </c>
      <c r="J229" s="1" t="n">
        <f aca="false">matlab!D$2</f>
        <v>15.6911454773037</v>
      </c>
      <c r="K229" s="1" t="n">
        <f aca="false">matlab!E$2</f>
        <v>16.9253888102995</v>
      </c>
      <c r="L229" s="1" t="n">
        <f aca="false">matlab!F$2</f>
        <v>18.2263135039353</v>
      </c>
      <c r="M229" s="1" t="n">
        <f aca="false">matlab!G$2</f>
        <v>16.8523913014674</v>
      </c>
    </row>
    <row r="230" customFormat="false" ht="13.2" hidden="false" customHeight="false" outlineLevel="0" collapsed="false">
      <c r="A230" s="2" t="n">
        <v>37196</v>
      </c>
      <c r="B230" s="1" t="n">
        <v>8.50269390419763</v>
      </c>
      <c r="C230" s="1" t="n">
        <v>2.60621958108357</v>
      </c>
      <c r="D230" s="1" t="n">
        <v>1.13054181290084</v>
      </c>
      <c r="E230" s="1" t="n">
        <v>4.70971880327551</v>
      </c>
      <c r="F230" s="1" t="n">
        <v>4.21884367282684</v>
      </c>
      <c r="G230" s="1" t="n">
        <v>12.0851483671825</v>
      </c>
      <c r="H230" s="1" t="n">
        <f aca="false">matlab!B$2</f>
        <v>14.6444885597538</v>
      </c>
      <c r="I230" s="1" t="n">
        <f aca="false">matlab!C$2</f>
        <v>15.8419980542654</v>
      </c>
      <c r="J230" s="1" t="n">
        <f aca="false">matlab!D$2</f>
        <v>15.6911454773037</v>
      </c>
      <c r="K230" s="1" t="n">
        <f aca="false">matlab!E$2</f>
        <v>16.9253888102995</v>
      </c>
      <c r="L230" s="1" t="n">
        <f aca="false">matlab!F$2</f>
        <v>18.2263135039353</v>
      </c>
      <c r="M230" s="1" t="n">
        <f aca="false">matlab!G$2</f>
        <v>16.8523913014674</v>
      </c>
    </row>
    <row r="231" customFormat="false" ht="13.2" hidden="false" customHeight="false" outlineLevel="0" collapsed="false">
      <c r="A231" s="2" t="n">
        <v>37226</v>
      </c>
      <c r="B231" s="1" t="n">
        <v>6.9617138339379</v>
      </c>
      <c r="C231" s="1" t="n">
        <v>3.11136763486417</v>
      </c>
      <c r="D231" s="1" t="n">
        <v>2.87684006814654</v>
      </c>
      <c r="E231" s="1" t="n">
        <v>6.6387181183413</v>
      </c>
      <c r="F231" s="1" t="n">
        <v>4.28921538390006</v>
      </c>
      <c r="G231" s="1" t="n">
        <v>13.0194057808964</v>
      </c>
      <c r="H231" s="1" t="n">
        <f aca="false">matlab!B$2</f>
        <v>14.6444885597538</v>
      </c>
      <c r="I231" s="1" t="n">
        <f aca="false">matlab!C$2</f>
        <v>15.8419980542654</v>
      </c>
      <c r="J231" s="1" t="n">
        <f aca="false">matlab!D$2</f>
        <v>15.6911454773037</v>
      </c>
      <c r="K231" s="1" t="n">
        <f aca="false">matlab!E$2</f>
        <v>16.9253888102995</v>
      </c>
      <c r="L231" s="1" t="n">
        <f aca="false">matlab!F$2</f>
        <v>18.2263135039353</v>
      </c>
      <c r="M231" s="1" t="n">
        <f aca="false">matlab!G$2</f>
        <v>16.8523913014674</v>
      </c>
    </row>
    <row r="232" customFormat="false" ht="13.2" hidden="false" customHeight="false" outlineLevel="0" collapsed="false">
      <c r="A232" s="2" t="n">
        <v>37257</v>
      </c>
      <c r="B232" s="1" t="n">
        <v>6.61287057940333</v>
      </c>
      <c r="C232" s="1" t="n">
        <v>2.8406565687463</v>
      </c>
      <c r="D232" s="1" t="n">
        <v>2.78032178247494</v>
      </c>
      <c r="E232" s="1" t="n">
        <v>6.61044351975249</v>
      </c>
      <c r="F232" s="1" t="n">
        <v>4.28417729258928</v>
      </c>
      <c r="G232" s="1" t="n">
        <v>12.2780767142543</v>
      </c>
      <c r="H232" s="1" t="n">
        <f aca="false">matlab!B$2</f>
        <v>14.6444885597538</v>
      </c>
      <c r="I232" s="1" t="n">
        <f aca="false">matlab!C$2</f>
        <v>15.8419980542654</v>
      </c>
      <c r="J232" s="1" t="n">
        <f aca="false">matlab!D$2</f>
        <v>15.6911454773037</v>
      </c>
      <c r="K232" s="1" t="n">
        <f aca="false">matlab!E$2</f>
        <v>16.9253888102995</v>
      </c>
      <c r="L232" s="1" t="n">
        <f aca="false">matlab!F$2</f>
        <v>18.2263135039353</v>
      </c>
      <c r="M232" s="1" t="n">
        <f aca="false">matlab!G$2</f>
        <v>16.8523913014674</v>
      </c>
    </row>
    <row r="233" customFormat="false" ht="13.2" hidden="false" customHeight="false" outlineLevel="0" collapsed="false">
      <c r="A233" s="2" t="n">
        <v>37288</v>
      </c>
      <c r="B233" s="1" t="n">
        <v>6.35945779012617</v>
      </c>
      <c r="C233" s="1" t="n">
        <v>2.49190026925947</v>
      </c>
      <c r="D233" s="1" t="n">
        <v>2.43338849785778</v>
      </c>
      <c r="E233" s="1" t="n">
        <v>6.2326174723695</v>
      </c>
      <c r="F233" s="1" t="n">
        <v>3.82039095061333</v>
      </c>
      <c r="G233" s="1" t="n">
        <v>13.0924344681954</v>
      </c>
      <c r="H233" s="1" t="n">
        <f aca="false">matlab!B$2</f>
        <v>14.6444885597538</v>
      </c>
      <c r="I233" s="1" t="n">
        <f aca="false">matlab!C$2</f>
        <v>15.8419980542654</v>
      </c>
      <c r="J233" s="1" t="n">
        <f aca="false">matlab!D$2</f>
        <v>15.6911454773037</v>
      </c>
      <c r="K233" s="1" t="n">
        <f aca="false">matlab!E$2</f>
        <v>16.9253888102995</v>
      </c>
      <c r="L233" s="1" t="n">
        <f aca="false">matlab!F$2</f>
        <v>18.2263135039353</v>
      </c>
      <c r="M233" s="1" t="n">
        <f aca="false">matlab!G$2</f>
        <v>16.8523913014674</v>
      </c>
    </row>
    <row r="234" customFormat="false" ht="13.2" hidden="false" customHeight="false" outlineLevel="0" collapsed="false">
      <c r="A234" s="2" t="n">
        <v>37316</v>
      </c>
      <c r="B234" s="1" t="n">
        <v>6.8508244411082</v>
      </c>
      <c r="C234" s="1" t="n">
        <v>3.46325043197776</v>
      </c>
      <c r="D234" s="1" t="n">
        <v>2.87561656981309</v>
      </c>
      <c r="E234" s="1" t="n">
        <v>5.82762995782471</v>
      </c>
      <c r="F234" s="1" t="n">
        <v>3.96659051140603</v>
      </c>
      <c r="G234" s="1" t="n">
        <v>12.2885445498167</v>
      </c>
      <c r="H234" s="1" t="n">
        <f aca="false">matlab!B$2</f>
        <v>14.6444885597538</v>
      </c>
      <c r="I234" s="1" t="n">
        <f aca="false">matlab!C$2</f>
        <v>15.8419980542654</v>
      </c>
      <c r="J234" s="1" t="n">
        <f aca="false">matlab!D$2</f>
        <v>15.6911454773037</v>
      </c>
      <c r="K234" s="1" t="n">
        <f aca="false">matlab!E$2</f>
        <v>16.9253888102995</v>
      </c>
      <c r="L234" s="1" t="n">
        <f aca="false">matlab!F$2</f>
        <v>18.2263135039353</v>
      </c>
      <c r="M234" s="1" t="n">
        <f aca="false">matlab!G$2</f>
        <v>16.8523913014674</v>
      </c>
    </row>
    <row r="235" customFormat="false" ht="13.2" hidden="false" customHeight="false" outlineLevel="0" collapsed="false">
      <c r="A235" s="2" t="n">
        <v>37347</v>
      </c>
      <c r="B235" s="1" t="n">
        <v>6.44588600756125</v>
      </c>
      <c r="C235" s="1" t="n">
        <v>3.18331375318361</v>
      </c>
      <c r="D235" s="1" t="n">
        <v>2.79282203462259</v>
      </c>
      <c r="E235" s="1" t="n">
        <v>5.87508458378841</v>
      </c>
      <c r="F235" s="1" t="n">
        <v>4.23316006345686</v>
      </c>
      <c r="G235" s="1" t="n">
        <v>11.6617011050406</v>
      </c>
      <c r="H235" s="1" t="n">
        <f aca="false">matlab!B$2</f>
        <v>14.6444885597538</v>
      </c>
      <c r="I235" s="1" t="n">
        <f aca="false">matlab!C$2</f>
        <v>15.8419980542654</v>
      </c>
      <c r="J235" s="1" t="n">
        <f aca="false">matlab!D$2</f>
        <v>15.6911454773037</v>
      </c>
      <c r="K235" s="1" t="n">
        <f aca="false">matlab!E$2</f>
        <v>16.9253888102995</v>
      </c>
      <c r="L235" s="1" t="n">
        <f aca="false">matlab!F$2</f>
        <v>18.2263135039353</v>
      </c>
      <c r="M235" s="1" t="n">
        <f aca="false">matlab!G$2</f>
        <v>16.8523913014674</v>
      </c>
    </row>
    <row r="236" customFormat="false" ht="13.2" hidden="false" customHeight="false" outlineLevel="0" collapsed="false">
      <c r="A236" s="2" t="n">
        <v>37377</v>
      </c>
      <c r="B236" s="1" t="n">
        <v>6.06057055447438</v>
      </c>
      <c r="C236" s="1" t="n">
        <v>2.89406481508826</v>
      </c>
      <c r="D236" s="1" t="n">
        <v>2.77139608184559</v>
      </c>
      <c r="E236" s="1" t="n">
        <v>6.38549281021889</v>
      </c>
      <c r="F236" s="1" t="n">
        <v>4.87873213695383</v>
      </c>
      <c r="G236" s="1" t="n">
        <v>13.9626330215779</v>
      </c>
      <c r="H236" s="1" t="n">
        <f aca="false">matlab!B$2</f>
        <v>14.6444885597538</v>
      </c>
      <c r="I236" s="1" t="n">
        <f aca="false">matlab!C$2</f>
        <v>15.8419980542654</v>
      </c>
      <c r="J236" s="1" t="n">
        <f aca="false">matlab!D$2</f>
        <v>15.6911454773037</v>
      </c>
      <c r="K236" s="1" t="n">
        <f aca="false">matlab!E$2</f>
        <v>16.9253888102995</v>
      </c>
      <c r="L236" s="1" t="n">
        <f aca="false">matlab!F$2</f>
        <v>18.2263135039353</v>
      </c>
      <c r="M236" s="1" t="n">
        <f aca="false">matlab!G$2</f>
        <v>16.8523913014674</v>
      </c>
    </row>
    <row r="237" customFormat="false" ht="13.2" hidden="false" customHeight="false" outlineLevel="0" collapsed="false">
      <c r="A237" s="2" t="n">
        <v>37408</v>
      </c>
      <c r="B237" s="1" t="n">
        <v>6.10645302820409</v>
      </c>
      <c r="C237" s="1" t="n">
        <v>2.68176849929542</v>
      </c>
      <c r="D237" s="1" t="n">
        <v>2.31929617313216</v>
      </c>
      <c r="E237" s="1" t="n">
        <v>5.79214649725077</v>
      </c>
      <c r="F237" s="1" t="n">
        <v>4.90380977767967</v>
      </c>
      <c r="G237" s="1" t="n">
        <v>14.0230501191087</v>
      </c>
      <c r="H237" s="1" t="n">
        <f aca="false">matlab!B$2</f>
        <v>14.6444885597538</v>
      </c>
      <c r="I237" s="1" t="n">
        <f aca="false">matlab!C$2</f>
        <v>15.8419980542654</v>
      </c>
      <c r="J237" s="1" t="n">
        <f aca="false">matlab!D$2</f>
        <v>15.6911454773037</v>
      </c>
      <c r="K237" s="1" t="n">
        <f aca="false">matlab!E$2</f>
        <v>16.9253888102995</v>
      </c>
      <c r="L237" s="1" t="n">
        <f aca="false">matlab!F$2</f>
        <v>18.2263135039353</v>
      </c>
      <c r="M237" s="1" t="n">
        <f aca="false">matlab!G$2</f>
        <v>16.8523913014674</v>
      </c>
    </row>
    <row r="238" customFormat="false" ht="13.2" hidden="false" customHeight="false" outlineLevel="0" collapsed="false">
      <c r="A238" s="2" t="n">
        <v>37438</v>
      </c>
      <c r="B238" s="1" t="n">
        <v>6.52812724014208</v>
      </c>
      <c r="C238" s="1" t="n">
        <v>2.60008482757235</v>
      </c>
      <c r="D238" s="1" t="n">
        <v>1.83713294338813</v>
      </c>
      <c r="E238" s="1" t="n">
        <v>5.34142467321877</v>
      </c>
      <c r="F238" s="1" t="n">
        <v>6.37868743882615</v>
      </c>
      <c r="G238" s="1" t="n">
        <v>15.2411420671669</v>
      </c>
      <c r="H238" s="1" t="n">
        <f aca="false">matlab!B$2</f>
        <v>14.6444885597538</v>
      </c>
      <c r="I238" s="1" t="n">
        <f aca="false">matlab!C$2</f>
        <v>15.8419980542654</v>
      </c>
      <c r="J238" s="1" t="n">
        <f aca="false">matlab!D$2</f>
        <v>15.6911454773037</v>
      </c>
      <c r="K238" s="1" t="n">
        <f aca="false">matlab!E$2</f>
        <v>16.9253888102995</v>
      </c>
      <c r="L238" s="1" t="n">
        <f aca="false">matlab!F$2</f>
        <v>18.2263135039353</v>
      </c>
      <c r="M238" s="1" t="n">
        <f aca="false">matlab!G$2</f>
        <v>16.8523913014674</v>
      </c>
    </row>
    <row r="239" customFormat="false" ht="13.2" hidden="false" customHeight="false" outlineLevel="0" collapsed="false">
      <c r="A239" s="2" t="n">
        <v>37469</v>
      </c>
      <c r="B239" s="1" t="n">
        <v>7.651230458293</v>
      </c>
      <c r="C239" s="1" t="n">
        <v>3.05568430657323</v>
      </c>
      <c r="D239" s="1" t="n">
        <v>1.39108139825973</v>
      </c>
      <c r="E239" s="1" t="n">
        <v>3.97047163950347</v>
      </c>
      <c r="F239" s="1" t="n">
        <v>6.35600936377625</v>
      </c>
      <c r="G239" s="1" t="n">
        <v>18.542649832477</v>
      </c>
      <c r="H239" s="1" t="n">
        <f aca="false">matlab!B$2</f>
        <v>14.6444885597538</v>
      </c>
      <c r="I239" s="1" t="n">
        <f aca="false">matlab!C$2</f>
        <v>15.8419980542654</v>
      </c>
      <c r="J239" s="1" t="n">
        <f aca="false">matlab!D$2</f>
        <v>15.6911454773037</v>
      </c>
      <c r="K239" s="1" t="n">
        <f aca="false">matlab!E$2</f>
        <v>16.9253888102995</v>
      </c>
      <c r="L239" s="1" t="n">
        <f aca="false">matlab!F$2</f>
        <v>18.2263135039353</v>
      </c>
      <c r="M239" s="1" t="n">
        <f aca="false">matlab!G$2</f>
        <v>16.8523913014674</v>
      </c>
    </row>
    <row r="240" customFormat="false" ht="13.2" hidden="false" customHeight="false" outlineLevel="0" collapsed="false">
      <c r="A240" s="2" t="n">
        <v>37500</v>
      </c>
      <c r="B240" s="1" t="n">
        <v>9.11937640727576</v>
      </c>
      <c r="C240" s="1" t="n">
        <v>3.69365933298708</v>
      </c>
      <c r="D240" s="1" t="n">
        <v>1.25751664201766</v>
      </c>
      <c r="E240" s="1" t="n">
        <v>3.1135320489189</v>
      </c>
      <c r="F240" s="1" t="n">
        <v>4.94823503082739</v>
      </c>
      <c r="G240" s="1" t="n">
        <v>17.8846347675966</v>
      </c>
      <c r="H240" s="1" t="n">
        <f aca="false">matlab!B$2</f>
        <v>14.6444885597538</v>
      </c>
      <c r="I240" s="1" t="n">
        <f aca="false">matlab!C$2</f>
        <v>15.8419980542654</v>
      </c>
      <c r="J240" s="1" t="n">
        <f aca="false">matlab!D$2</f>
        <v>15.6911454773037</v>
      </c>
      <c r="K240" s="1" t="n">
        <f aca="false">matlab!E$2</f>
        <v>16.9253888102995</v>
      </c>
      <c r="L240" s="1" t="n">
        <f aca="false">matlab!F$2</f>
        <v>18.2263135039353</v>
      </c>
      <c r="M240" s="1" t="n">
        <f aca="false">matlab!G$2</f>
        <v>16.8523913014674</v>
      </c>
    </row>
    <row r="241" customFormat="false" ht="13.2" hidden="false" customHeight="false" outlineLevel="0" collapsed="false">
      <c r="A241" s="2" t="n">
        <v>37530</v>
      </c>
      <c r="B241" s="1" t="n">
        <v>8.54029316227056</v>
      </c>
      <c r="C241" s="1" t="n">
        <v>3.3621044963253</v>
      </c>
      <c r="D241" s="1" t="n">
        <v>1.30047240250977</v>
      </c>
      <c r="E241" s="1" t="n">
        <v>3.77365322339563</v>
      </c>
      <c r="F241" s="1" t="n">
        <v>6.33523585637698</v>
      </c>
      <c r="G241" s="1" t="n">
        <v>19.3791427963916</v>
      </c>
      <c r="H241" s="1" t="n">
        <f aca="false">matlab!B$2</f>
        <v>14.6444885597538</v>
      </c>
      <c r="I241" s="1" t="n">
        <f aca="false">matlab!C$2</f>
        <v>15.8419980542654</v>
      </c>
      <c r="J241" s="1" t="n">
        <f aca="false">matlab!D$2</f>
        <v>15.6911454773037</v>
      </c>
      <c r="K241" s="1" t="n">
        <f aca="false">matlab!E$2</f>
        <v>16.9253888102995</v>
      </c>
      <c r="L241" s="1" t="n">
        <f aca="false">matlab!F$2</f>
        <v>18.2263135039353</v>
      </c>
      <c r="M241" s="1" t="n">
        <f aca="false">matlab!G$2</f>
        <v>16.8523913014674</v>
      </c>
    </row>
    <row r="242" customFormat="false" ht="13.2" hidden="false" customHeight="false" outlineLevel="0" collapsed="false">
      <c r="A242" s="2" t="n">
        <v>37561</v>
      </c>
      <c r="B242" s="1" t="n">
        <v>6.95086746044715</v>
      </c>
      <c r="C242" s="1" t="n">
        <v>2.89640463517078</v>
      </c>
      <c r="D242" s="1" t="n">
        <v>2.72979208907094</v>
      </c>
      <c r="E242" s="1" t="n">
        <v>6.24601456805459</v>
      </c>
      <c r="F242" s="1" t="n">
        <v>6.98706330714145</v>
      </c>
      <c r="G242" s="1" t="n">
        <v>18.9686330739085</v>
      </c>
      <c r="H242" s="1" t="n">
        <f aca="false">matlab!B$2</f>
        <v>14.6444885597538</v>
      </c>
      <c r="I242" s="1" t="n">
        <f aca="false">matlab!C$2</f>
        <v>15.8419980542654</v>
      </c>
      <c r="J242" s="1" t="n">
        <f aca="false">matlab!D$2</f>
        <v>15.6911454773037</v>
      </c>
      <c r="K242" s="1" t="n">
        <f aca="false">matlab!E$2</f>
        <v>16.9253888102995</v>
      </c>
      <c r="L242" s="1" t="n">
        <f aca="false">matlab!F$2</f>
        <v>18.2263135039353</v>
      </c>
      <c r="M242" s="1" t="n">
        <f aca="false">matlab!G$2</f>
        <v>16.8523913014674</v>
      </c>
    </row>
    <row r="243" customFormat="false" ht="13.2" hidden="false" customHeight="false" outlineLevel="0" collapsed="false">
      <c r="A243" s="2" t="n">
        <v>37591</v>
      </c>
      <c r="B243" s="1" t="n">
        <v>6.55622402919323</v>
      </c>
      <c r="C243" s="1" t="n">
        <v>2.57355159370724</v>
      </c>
      <c r="D243" s="1" t="n">
        <v>2.61843582568822</v>
      </c>
      <c r="E243" s="1" t="n">
        <v>6.3078190131007</v>
      </c>
      <c r="F243" s="1" t="n">
        <v>7.41696907923938</v>
      </c>
      <c r="G243" s="1" t="n">
        <v>18.1185842809192</v>
      </c>
      <c r="H243" s="1" t="n">
        <f aca="false">matlab!B$2</f>
        <v>14.6444885597538</v>
      </c>
      <c r="I243" s="1" t="n">
        <f aca="false">matlab!C$2</f>
        <v>15.8419980542654</v>
      </c>
      <c r="J243" s="1" t="n">
        <f aca="false">matlab!D$2</f>
        <v>15.6911454773037</v>
      </c>
      <c r="K243" s="1" t="n">
        <f aca="false">matlab!E$2</f>
        <v>16.9253888102995</v>
      </c>
      <c r="L243" s="1" t="n">
        <f aca="false">matlab!F$2</f>
        <v>18.2263135039353</v>
      </c>
      <c r="M243" s="1" t="n">
        <f aca="false">matlab!G$2</f>
        <v>16.8523913014674</v>
      </c>
    </row>
    <row r="244" customFormat="false" ht="13.2" hidden="false" customHeight="false" outlineLevel="0" collapsed="false">
      <c r="A244" s="2" t="n">
        <v>37622</v>
      </c>
      <c r="B244" s="1" t="n">
        <v>6.0831629952847</v>
      </c>
      <c r="C244" s="1" t="n">
        <v>2.30919833647302</v>
      </c>
      <c r="D244" s="1" t="n">
        <v>2.75952668417828</v>
      </c>
      <c r="E244" s="1" t="n">
        <v>7.25249661775439</v>
      </c>
      <c r="F244" s="1" t="n">
        <v>8.72188263038043</v>
      </c>
      <c r="G244" s="1" t="n">
        <v>17.3542109809551</v>
      </c>
      <c r="H244" s="1" t="n">
        <f aca="false">matlab!B$2</f>
        <v>14.6444885597538</v>
      </c>
      <c r="I244" s="1" t="n">
        <f aca="false">matlab!C$2</f>
        <v>15.8419980542654</v>
      </c>
      <c r="J244" s="1" t="n">
        <f aca="false">matlab!D$2</f>
        <v>15.6911454773037</v>
      </c>
      <c r="K244" s="1" t="n">
        <f aca="false">matlab!E$2</f>
        <v>16.9253888102995</v>
      </c>
      <c r="L244" s="1" t="n">
        <f aca="false">matlab!F$2</f>
        <v>18.2263135039353</v>
      </c>
      <c r="M244" s="1" t="n">
        <f aca="false">matlab!G$2</f>
        <v>16.8523913014674</v>
      </c>
    </row>
    <row r="245" customFormat="false" ht="13.2" hidden="false" customHeight="false" outlineLevel="0" collapsed="false">
      <c r="A245" s="2" t="n">
        <v>37653</v>
      </c>
      <c r="B245" s="1" t="n">
        <v>6.05611209675895</v>
      </c>
      <c r="C245" s="1" t="n">
        <v>2.03794547154787</v>
      </c>
      <c r="D245" s="1" t="n">
        <v>2.3315622466635</v>
      </c>
      <c r="E245" s="1" t="n">
        <v>6.67535794358287</v>
      </c>
      <c r="F245" s="1" t="n">
        <v>8.21586147822319</v>
      </c>
      <c r="G245" s="1" t="n">
        <v>16.3795475412946</v>
      </c>
      <c r="H245" s="1" t="n">
        <f aca="false">matlab!B$2</f>
        <v>14.6444885597538</v>
      </c>
      <c r="I245" s="1" t="n">
        <f aca="false">matlab!C$2</f>
        <v>15.8419980542654</v>
      </c>
      <c r="J245" s="1" t="n">
        <f aca="false">matlab!D$2</f>
        <v>15.6911454773037</v>
      </c>
      <c r="K245" s="1" t="n">
        <f aca="false">matlab!E$2</f>
        <v>16.9253888102995</v>
      </c>
      <c r="L245" s="1" t="n">
        <f aca="false">matlab!F$2</f>
        <v>18.2263135039353</v>
      </c>
      <c r="M245" s="1" t="n">
        <f aca="false">matlab!G$2</f>
        <v>16.8523913014674</v>
      </c>
    </row>
    <row r="246" customFormat="false" ht="13.2" hidden="false" customHeight="false" outlineLevel="0" collapsed="false">
      <c r="A246" s="2" t="n">
        <v>37681</v>
      </c>
      <c r="B246" s="1" t="n">
        <v>5.92304736108847</v>
      </c>
      <c r="C246" s="1" t="n">
        <v>1.76186724928936</v>
      </c>
      <c r="D246" s="1" t="n">
        <v>2.09624684044535</v>
      </c>
      <c r="E246" s="1" t="n">
        <v>6.49441349454929</v>
      </c>
      <c r="F246" s="1" t="n">
        <v>7.8923755217167</v>
      </c>
      <c r="G246" s="1" t="n">
        <v>16.1686432791897</v>
      </c>
      <c r="H246" s="1" t="n">
        <f aca="false">matlab!B$2</f>
        <v>14.6444885597538</v>
      </c>
      <c r="I246" s="1" t="n">
        <f aca="false">matlab!C$2</f>
        <v>15.8419980542654</v>
      </c>
      <c r="J246" s="1" t="n">
        <f aca="false">matlab!D$2</f>
        <v>15.6911454773037</v>
      </c>
      <c r="K246" s="1" t="n">
        <f aca="false">matlab!E$2</f>
        <v>16.9253888102995</v>
      </c>
      <c r="L246" s="1" t="n">
        <f aca="false">matlab!F$2</f>
        <v>18.2263135039353</v>
      </c>
      <c r="M246" s="1" t="n">
        <f aca="false">matlab!G$2</f>
        <v>16.8523913014674</v>
      </c>
    </row>
    <row r="247" customFormat="false" ht="13.2" hidden="false" customHeight="false" outlineLevel="0" collapsed="false">
      <c r="A247" s="2" t="n">
        <v>37712</v>
      </c>
      <c r="B247" s="1" t="n">
        <v>5.43188879305041</v>
      </c>
      <c r="C247" s="1" t="n">
        <v>1.7610126696176</v>
      </c>
      <c r="D247" s="1" t="n">
        <v>2.54496926522378</v>
      </c>
      <c r="E247" s="1" t="n">
        <v>7.21184217603951</v>
      </c>
      <c r="F247" s="1" t="n">
        <v>8.67317082344977</v>
      </c>
      <c r="G247" s="1" t="n">
        <v>15.6998603581209</v>
      </c>
      <c r="H247" s="1" t="n">
        <f aca="false">matlab!B$2</f>
        <v>14.6444885597538</v>
      </c>
      <c r="I247" s="1" t="n">
        <f aca="false">matlab!C$2</f>
        <v>15.8419980542654</v>
      </c>
      <c r="J247" s="1" t="n">
        <f aca="false">matlab!D$2</f>
        <v>15.6911454773037</v>
      </c>
      <c r="K247" s="1" t="n">
        <f aca="false">matlab!E$2</f>
        <v>16.9253888102995</v>
      </c>
      <c r="L247" s="1" t="n">
        <f aca="false">matlab!F$2</f>
        <v>18.2263135039353</v>
      </c>
      <c r="M247" s="1" t="n">
        <f aca="false">matlab!G$2</f>
        <v>16.8523913014674</v>
      </c>
    </row>
    <row r="248" customFormat="false" ht="13.2" hidden="false" customHeight="false" outlineLevel="0" collapsed="false">
      <c r="A248" s="2" t="n">
        <v>37742</v>
      </c>
      <c r="B248" s="1" t="n">
        <v>7.20934133225184</v>
      </c>
      <c r="C248" s="1" t="n">
        <v>2.15147145166796</v>
      </c>
      <c r="D248" s="1" t="n">
        <v>1.81757334875661</v>
      </c>
      <c r="E248" s="1" t="n">
        <v>5.59237741938202</v>
      </c>
      <c r="F248" s="1" t="n">
        <v>6.76066434178699</v>
      </c>
      <c r="G248" s="1" t="n">
        <v>14.6836924576243</v>
      </c>
      <c r="H248" s="1" t="n">
        <f aca="false">matlab!B$2</f>
        <v>14.6444885597538</v>
      </c>
      <c r="I248" s="1" t="n">
        <f aca="false">matlab!C$2</f>
        <v>15.8419980542654</v>
      </c>
      <c r="J248" s="1" t="n">
        <f aca="false">matlab!D$2</f>
        <v>15.6911454773037</v>
      </c>
      <c r="K248" s="1" t="n">
        <f aca="false">matlab!E$2</f>
        <v>16.9253888102995</v>
      </c>
      <c r="L248" s="1" t="n">
        <f aca="false">matlab!F$2</f>
        <v>18.2263135039353</v>
      </c>
      <c r="M248" s="1" t="n">
        <f aca="false">matlab!G$2</f>
        <v>16.8523913014674</v>
      </c>
    </row>
    <row r="249" customFormat="false" ht="13.2" hidden="false" customHeight="false" outlineLevel="0" collapsed="false">
      <c r="A249" s="2" t="n">
        <v>37773</v>
      </c>
      <c r="B249" s="1" t="n">
        <v>8.405926145259</v>
      </c>
      <c r="C249" s="1" t="n">
        <v>2.24743145290837</v>
      </c>
      <c r="D249" s="1" t="n">
        <v>1.4000830200586</v>
      </c>
      <c r="E249" s="1" t="n">
        <v>4.95530909387307</v>
      </c>
      <c r="F249" s="1" t="n">
        <v>6.01888342027712</v>
      </c>
      <c r="G249" s="1" t="n">
        <v>13.7938160363288</v>
      </c>
      <c r="H249" s="1" t="n">
        <f aca="false">matlab!B$2</f>
        <v>14.6444885597538</v>
      </c>
      <c r="I249" s="1" t="n">
        <f aca="false">matlab!C$2</f>
        <v>15.8419980542654</v>
      </c>
      <c r="J249" s="1" t="n">
        <f aca="false">matlab!D$2</f>
        <v>15.6911454773037</v>
      </c>
      <c r="K249" s="1" t="n">
        <f aca="false">matlab!E$2</f>
        <v>16.9253888102995</v>
      </c>
      <c r="L249" s="1" t="n">
        <f aca="false">matlab!F$2</f>
        <v>18.2263135039353</v>
      </c>
      <c r="M249" s="1" t="n">
        <f aca="false">matlab!G$2</f>
        <v>16.8523913014674</v>
      </c>
    </row>
    <row r="250" customFormat="false" ht="13.2" hidden="false" customHeight="false" outlineLevel="0" collapsed="false">
      <c r="A250" s="2" t="n">
        <v>37803</v>
      </c>
      <c r="B250" s="1" t="n">
        <v>8.56432146666044</v>
      </c>
      <c r="C250" s="1" t="n">
        <v>6.46899757189902</v>
      </c>
      <c r="D250" s="1" t="n">
        <v>7.22736069229897</v>
      </c>
      <c r="E250" s="1" t="n">
        <v>12.8190698322784</v>
      </c>
      <c r="F250" s="1" t="n">
        <v>15.912725388432</v>
      </c>
      <c r="G250" s="1" t="n">
        <v>19.3601903178961</v>
      </c>
      <c r="H250" s="1" t="n">
        <f aca="false">matlab!B$2</f>
        <v>14.6444885597538</v>
      </c>
      <c r="I250" s="1" t="n">
        <f aca="false">matlab!C$2</f>
        <v>15.8419980542654</v>
      </c>
      <c r="J250" s="1" t="n">
        <f aca="false">matlab!D$2</f>
        <v>15.6911454773037</v>
      </c>
      <c r="K250" s="1" t="n">
        <f aca="false">matlab!E$2</f>
        <v>16.9253888102995</v>
      </c>
      <c r="L250" s="1" t="n">
        <f aca="false">matlab!F$2</f>
        <v>18.2263135039353</v>
      </c>
      <c r="M250" s="1" t="n">
        <f aca="false">matlab!G$2</f>
        <v>16.8523913014674</v>
      </c>
    </row>
    <row r="251" customFormat="false" ht="13.2" hidden="false" customHeight="false" outlineLevel="0" collapsed="false">
      <c r="A251" s="2" t="n">
        <v>37834</v>
      </c>
    </row>
    <row r="252" customFormat="false" ht="13.2" hidden="false" customHeight="false" outlineLevel="0" collapsed="false">
      <c r="A252" s="2" t="n">
        <v>37865</v>
      </c>
    </row>
    <row r="253" customFormat="false" ht="13.2" hidden="false" customHeight="false" outlineLevel="0" collapsed="false">
      <c r="A253" s="2" t="n">
        <v>37895</v>
      </c>
    </row>
    <row r="254" customFormat="false" ht="13.2" hidden="false" customHeight="false" outlineLevel="0" collapsed="false">
      <c r="A254" s="2" t="n">
        <v>37926</v>
      </c>
    </row>
    <row r="255" customFormat="false" ht="13.2" hidden="false" customHeight="false" outlineLevel="0" collapsed="false">
      <c r="A255" s="2" t="n">
        <v>37956</v>
      </c>
    </row>
    <row r="256" customFormat="false" ht="13.2" hidden="false" customHeight="false" outlineLevel="0" collapsed="false">
      <c r="A256" s="2" t="n">
        <v>37987</v>
      </c>
    </row>
    <row r="257" customFormat="false" ht="13.2" hidden="false" customHeight="false" outlineLevel="0" collapsed="false">
      <c r="A257" s="2" t="n">
        <v>38018</v>
      </c>
    </row>
    <row r="258" customFormat="false" ht="13.2" hidden="false" customHeight="false" outlineLevel="0" collapsed="false">
      <c r="A258" s="2" t="n">
        <v>38047</v>
      </c>
    </row>
    <row r="259" customFormat="false" ht="13.2" hidden="false" customHeight="false" outlineLevel="0" collapsed="false">
      <c r="A259" s="2" t="n">
        <v>38078</v>
      </c>
    </row>
    <row r="260" customFormat="false" ht="13.2" hidden="false" customHeight="false" outlineLevel="0" collapsed="false">
      <c r="A260" s="2" t="n">
        <v>38108</v>
      </c>
    </row>
    <row r="261" customFormat="false" ht="13.2" hidden="false" customHeight="false" outlineLevel="0" collapsed="false">
      <c r="A261" s="2" t="n">
        <v>38139</v>
      </c>
    </row>
    <row r="262" customFormat="false" ht="13.2" hidden="false" customHeight="false" outlineLevel="0" collapsed="false">
      <c r="A262" s="2" t="n">
        <v>38169</v>
      </c>
    </row>
    <row r="263" customFormat="false" ht="13.2" hidden="false" customHeight="false" outlineLevel="0" collapsed="false">
      <c r="A263" s="2" t="n">
        <v>38200</v>
      </c>
    </row>
    <row r="264" customFormat="false" ht="13.2" hidden="false" customHeight="false" outlineLevel="0" collapsed="false">
      <c r="A264" s="2" t="n">
        <v>38231</v>
      </c>
    </row>
    <row r="265" customFormat="false" ht="13.2" hidden="false" customHeight="false" outlineLevel="0" collapsed="false">
      <c r="A265" s="2" t="n">
        <v>38261</v>
      </c>
    </row>
    <row r="266" customFormat="false" ht="13.2" hidden="false" customHeight="false" outlineLevel="0" collapsed="false">
      <c r="A266" s="2" t="n">
        <v>38292</v>
      </c>
    </row>
    <row r="267" customFormat="false" ht="13.2" hidden="false" customHeight="false" outlineLevel="0" collapsed="false">
      <c r="A267" s="2" t="n">
        <v>38322</v>
      </c>
    </row>
    <row r="268" customFormat="false" ht="13.2" hidden="false" customHeight="false" outlineLevel="0" collapsed="false">
      <c r="A268" s="2" t="n">
        <v>38353</v>
      </c>
    </row>
    <row r="269" customFormat="false" ht="13.2" hidden="false" customHeight="false" outlineLevel="0" collapsed="false">
      <c r="A269" s="2" t="n">
        <v>38384</v>
      </c>
    </row>
    <row r="270" customFormat="false" ht="13.2" hidden="false" customHeight="false" outlineLevel="0" collapsed="false">
      <c r="A270" s="2" t="n">
        <v>38412</v>
      </c>
    </row>
    <row r="271" customFormat="false" ht="13.2" hidden="false" customHeight="false" outlineLevel="0" collapsed="false">
      <c r="A271" s="2" t="n">
        <v>38443</v>
      </c>
    </row>
    <row r="272" customFormat="false" ht="13.2" hidden="false" customHeight="false" outlineLevel="0" collapsed="false">
      <c r="A272" s="2" t="n">
        <v>38473</v>
      </c>
    </row>
    <row r="273" customFormat="false" ht="13.2" hidden="false" customHeight="false" outlineLevel="0" collapsed="false">
      <c r="A273" s="2" t="n">
        <v>38504</v>
      </c>
    </row>
    <row r="274" customFormat="false" ht="13.2" hidden="false" customHeight="false" outlineLevel="0" collapsed="false">
      <c r="A274" s="2" t="n">
        <v>38534</v>
      </c>
    </row>
    <row r="275" customFormat="false" ht="13.2" hidden="false" customHeight="false" outlineLevel="0" collapsed="false">
      <c r="A275" s="2" t="n">
        <v>38565</v>
      </c>
    </row>
    <row r="276" customFormat="false" ht="13.2" hidden="false" customHeight="false" outlineLevel="0" collapsed="false">
      <c r="A276" s="2" t="n">
        <v>38596</v>
      </c>
    </row>
    <row r="277" customFormat="false" ht="13.2" hidden="false" customHeight="false" outlineLevel="0" collapsed="false">
      <c r="A277" s="2" t="n">
        <v>38626</v>
      </c>
    </row>
    <row r="278" customFormat="false" ht="13.2" hidden="false" customHeight="false" outlineLevel="0" collapsed="false">
      <c r="A278" s="2" t="n">
        <v>38657</v>
      </c>
    </row>
    <row r="279" customFormat="false" ht="13.2" hidden="false" customHeight="false" outlineLevel="0" collapsed="false">
      <c r="A279" s="2" t="n">
        <v>38687</v>
      </c>
    </row>
    <row r="280" customFormat="false" ht="13.2" hidden="false" customHeight="false" outlineLevel="0" collapsed="false">
      <c r="A280" s="2" t="n">
        <v>38718</v>
      </c>
    </row>
    <row r="281" customFormat="false" ht="13.2" hidden="false" customHeight="false" outlineLevel="0" collapsed="false">
      <c r="A281" s="2" t="n">
        <v>38749</v>
      </c>
    </row>
    <row r="282" customFormat="false" ht="13.2" hidden="false" customHeight="false" outlineLevel="0" collapsed="false">
      <c r="A282" s="2" t="n">
        <v>38777</v>
      </c>
    </row>
    <row r="283" customFormat="false" ht="13.2" hidden="false" customHeight="false" outlineLevel="0" collapsed="false">
      <c r="A283" s="2" t="n">
        <v>38808</v>
      </c>
    </row>
    <row r="284" customFormat="false" ht="13.2" hidden="false" customHeight="false" outlineLevel="0" collapsed="false">
      <c r="A284" s="2" t="n">
        <v>38838</v>
      </c>
    </row>
    <row r="285" customFormat="false" ht="13.2" hidden="false" customHeight="false" outlineLevel="0" collapsed="false">
      <c r="A285" s="2" t="n">
        <v>38869</v>
      </c>
    </row>
    <row r="286" customFormat="false" ht="13.2" hidden="false" customHeight="false" outlineLevel="0" collapsed="false">
      <c r="A286" s="2" t="n">
        <v>38899</v>
      </c>
    </row>
    <row r="287" customFormat="false" ht="13.2" hidden="false" customHeight="false" outlineLevel="0" collapsed="false">
      <c r="A287" s="2" t="n">
        <v>38930</v>
      </c>
    </row>
    <row r="288" customFormat="false" ht="13.2" hidden="false" customHeight="false" outlineLevel="0" collapsed="false">
      <c r="A288" s="2" t="n">
        <v>38961</v>
      </c>
    </row>
    <row r="289" customFormat="false" ht="13.2" hidden="false" customHeight="false" outlineLevel="0" collapsed="false">
      <c r="A289" s="2" t="n">
        <v>38991</v>
      </c>
    </row>
    <row r="290" customFormat="false" ht="13.2" hidden="false" customHeight="false" outlineLevel="0" collapsed="false">
      <c r="A290" s="2" t="n">
        <v>39022</v>
      </c>
    </row>
    <row r="291" customFormat="false" ht="13.2" hidden="false" customHeight="false" outlineLevel="0" collapsed="false">
      <c r="A291" s="2" t="n">
        <v>39052</v>
      </c>
    </row>
    <row r="292" customFormat="false" ht="13.2" hidden="false" customHeight="false" outlineLevel="0" collapsed="false">
      <c r="A292" s="2" t="n">
        <v>39083</v>
      </c>
    </row>
    <row r="293" customFormat="false" ht="13.2" hidden="false" customHeight="false" outlineLevel="0" collapsed="false">
      <c r="A293" s="2" t="n">
        <v>39114</v>
      </c>
    </row>
    <row r="294" customFormat="false" ht="13.2" hidden="false" customHeight="false" outlineLevel="0" collapsed="false">
      <c r="A294" s="2" t="n">
        <v>39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4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N251" activeCellId="0" sqref="N251:N29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24</v>
      </c>
    </row>
    <row r="3" customFormat="false" ht="13.2" hidden="false" customHeight="false" outlineLevel="0" collapsed="false">
      <c r="B3" s="1" t="s">
        <v>19</v>
      </c>
      <c r="C3" s="1" t="s">
        <v>20</v>
      </c>
      <c r="D3" s="1" t="s">
        <v>21</v>
      </c>
      <c r="E3" s="1" t="s">
        <v>22</v>
      </c>
      <c r="F3" s="1" t="s">
        <v>23</v>
      </c>
      <c r="G3" s="1" t="s">
        <v>25</v>
      </c>
    </row>
    <row r="4" customFormat="false" ht="13.2" hidden="false" customHeight="false" outlineLevel="0" collapsed="false">
      <c r="A4" s="2" t="n">
        <v>30317</v>
      </c>
    </row>
    <row r="5" customFormat="false" ht="13.2" hidden="false" customHeight="false" outlineLevel="0" collapsed="false">
      <c r="A5" s="2" t="n">
        <v>30348</v>
      </c>
    </row>
    <row r="6" customFormat="false" ht="13.2" hidden="false" customHeight="false" outlineLevel="0" collapsed="false">
      <c r="A6" s="2" t="n">
        <v>30376</v>
      </c>
    </row>
    <row r="7" customFormat="false" ht="13.2" hidden="false" customHeight="false" outlineLevel="0" collapsed="false">
      <c r="A7" s="2" t="n">
        <v>30407</v>
      </c>
    </row>
    <row r="8" customFormat="false" ht="13.2" hidden="false" customHeight="false" outlineLevel="0" collapsed="false">
      <c r="A8" s="2" t="n">
        <v>30437</v>
      </c>
    </row>
    <row r="9" customFormat="false" ht="13.2" hidden="false" customHeight="false" outlineLevel="0" collapsed="false">
      <c r="A9" s="2" t="n">
        <v>30468</v>
      </c>
    </row>
    <row r="10" customFormat="false" ht="13.2" hidden="false" customHeight="false" outlineLevel="0" collapsed="false">
      <c r="A10" s="2" t="n">
        <v>30498</v>
      </c>
    </row>
    <row r="11" customFormat="false" ht="13.2" hidden="false" customHeight="false" outlineLevel="0" collapsed="false">
      <c r="A11" s="2" t="n">
        <v>30529</v>
      </c>
    </row>
    <row r="12" customFormat="false" ht="13.2" hidden="false" customHeight="false" outlineLevel="0" collapsed="false">
      <c r="A12" s="2" t="n">
        <v>30560</v>
      </c>
    </row>
    <row r="13" customFormat="false" ht="13.2" hidden="false" customHeight="false" outlineLevel="0" collapsed="false">
      <c r="A13" s="2" t="n">
        <v>30590</v>
      </c>
    </row>
    <row r="14" customFormat="false" ht="13.2" hidden="false" customHeight="false" outlineLevel="0" collapsed="false">
      <c r="A14" s="2" t="n">
        <v>30621</v>
      </c>
    </row>
    <row r="15" customFormat="false" ht="13.2" hidden="false" customHeight="false" outlineLevel="0" collapsed="false">
      <c r="A15" s="2" t="n">
        <v>30651</v>
      </c>
    </row>
    <row r="16" customFormat="false" ht="13.2" hidden="false" customHeight="false" outlineLevel="0" collapsed="false">
      <c r="A16" s="2" t="n">
        <v>30682</v>
      </c>
    </row>
    <row r="17" customFormat="false" ht="13.2" hidden="false" customHeight="false" outlineLevel="0" collapsed="false">
      <c r="A17" s="2" t="n">
        <v>30713</v>
      </c>
    </row>
    <row r="18" customFormat="false" ht="13.2" hidden="false" customHeight="false" outlineLevel="0" collapsed="false">
      <c r="A18" s="2" t="n">
        <v>30742</v>
      </c>
    </row>
    <row r="19" customFormat="false" ht="13.2" hidden="false" customHeight="false" outlineLevel="0" collapsed="false">
      <c r="A19" s="2" t="n">
        <v>30773</v>
      </c>
    </row>
    <row r="20" customFormat="false" ht="13.2" hidden="false" customHeight="false" outlineLevel="0" collapsed="false">
      <c r="A20" s="2" t="n">
        <v>30803</v>
      </c>
    </row>
    <row r="21" customFormat="false" ht="13.2" hidden="false" customHeight="false" outlineLevel="0" collapsed="false">
      <c r="A21" s="2" t="n">
        <v>30834</v>
      </c>
    </row>
    <row r="22" customFormat="false" ht="13.2" hidden="false" customHeight="false" outlineLevel="0" collapsed="false">
      <c r="A22" s="2" t="n">
        <v>30864</v>
      </c>
    </row>
    <row r="23" customFormat="false" ht="13.2" hidden="false" customHeight="false" outlineLevel="0" collapsed="false">
      <c r="A23" s="2" t="n">
        <v>30895</v>
      </c>
    </row>
    <row r="24" customFormat="false" ht="13.2" hidden="false" customHeight="false" outlineLevel="0" collapsed="false">
      <c r="A24" s="2" t="n">
        <v>30926</v>
      </c>
    </row>
    <row r="25" customFormat="false" ht="13.2" hidden="false" customHeight="false" outlineLevel="0" collapsed="false">
      <c r="A25" s="2" t="n">
        <v>30956</v>
      </c>
    </row>
    <row r="26" customFormat="false" ht="13.2" hidden="false" customHeight="false" outlineLevel="0" collapsed="false">
      <c r="A26" s="2" t="n">
        <v>30987</v>
      </c>
    </row>
    <row r="27" customFormat="false" ht="13.2" hidden="false" customHeight="false" outlineLevel="0" collapsed="false">
      <c r="A27" s="2" t="n">
        <v>31017</v>
      </c>
    </row>
    <row r="28" customFormat="false" ht="13.2" hidden="false" customHeight="false" outlineLevel="0" collapsed="false">
      <c r="A28" s="2" t="n">
        <v>31048</v>
      </c>
    </row>
    <row r="29" customFormat="false" ht="13.2" hidden="false" customHeight="false" outlineLevel="0" collapsed="false">
      <c r="A29" s="2" t="n">
        <v>31079</v>
      </c>
    </row>
    <row r="30" customFormat="false" ht="13.2" hidden="false" customHeight="false" outlineLevel="0" collapsed="false">
      <c r="A30" s="2" t="n">
        <v>31107</v>
      </c>
    </row>
    <row r="31" customFormat="false" ht="13.2" hidden="false" customHeight="false" outlineLevel="0" collapsed="false">
      <c r="A31" s="2" t="n">
        <v>31138</v>
      </c>
    </row>
    <row r="32" customFormat="false" ht="13.2" hidden="false" customHeight="false" outlineLevel="0" collapsed="false">
      <c r="A32" s="2" t="n">
        <v>31168</v>
      </c>
    </row>
    <row r="33" customFormat="false" ht="13.2" hidden="false" customHeight="false" outlineLevel="0" collapsed="false">
      <c r="A33" s="2" t="n">
        <v>31199</v>
      </c>
    </row>
    <row r="34" customFormat="false" ht="13.2" hidden="false" customHeight="false" outlineLevel="0" collapsed="false">
      <c r="A34" s="2" t="n">
        <v>31229</v>
      </c>
    </row>
    <row r="35" customFormat="false" ht="13.2" hidden="false" customHeight="false" outlineLevel="0" collapsed="false">
      <c r="A35" s="2" t="n">
        <v>31260</v>
      </c>
    </row>
    <row r="36" customFormat="false" ht="13.2" hidden="false" customHeight="false" outlineLevel="0" collapsed="false">
      <c r="A36" s="2" t="n">
        <v>31291</v>
      </c>
    </row>
    <row r="37" customFormat="false" ht="13.2" hidden="false" customHeight="false" outlineLevel="0" collapsed="false">
      <c r="A37" s="2" t="n">
        <v>31321</v>
      </c>
    </row>
    <row r="38" customFormat="false" ht="13.2" hidden="false" customHeight="false" outlineLevel="0" collapsed="false">
      <c r="A38" s="2" t="n">
        <v>31352</v>
      </c>
    </row>
    <row r="39" customFormat="false" ht="13.2" hidden="false" customHeight="false" outlineLevel="0" collapsed="false">
      <c r="A39" s="2" t="n">
        <v>31382</v>
      </c>
    </row>
    <row r="40" customFormat="false" ht="13.2" hidden="false" customHeight="false" outlineLevel="0" collapsed="false">
      <c r="A40" s="2" t="n">
        <v>31413</v>
      </c>
    </row>
    <row r="41" customFormat="false" ht="13.2" hidden="false" customHeight="false" outlineLevel="0" collapsed="false">
      <c r="A41" s="2" t="n">
        <v>31444</v>
      </c>
    </row>
    <row r="42" customFormat="false" ht="13.2" hidden="false" customHeight="false" outlineLevel="0" collapsed="false">
      <c r="A42" s="2" t="n">
        <v>31472</v>
      </c>
    </row>
    <row r="43" customFormat="false" ht="13.2" hidden="false" customHeight="false" outlineLevel="0" collapsed="false">
      <c r="A43" s="2" t="n">
        <v>31503</v>
      </c>
    </row>
    <row r="44" customFormat="false" ht="13.2" hidden="false" customHeight="false" outlineLevel="0" collapsed="false">
      <c r="A44" s="2" t="n">
        <v>31533</v>
      </c>
    </row>
    <row r="45" customFormat="false" ht="13.2" hidden="false" customHeight="false" outlineLevel="0" collapsed="false">
      <c r="A45" s="2" t="n">
        <v>31564</v>
      </c>
    </row>
    <row r="46" customFormat="false" ht="13.2" hidden="false" customHeight="false" outlineLevel="0" collapsed="false">
      <c r="A46" s="2" t="n">
        <v>31594</v>
      </c>
    </row>
    <row r="47" customFormat="false" ht="13.2" hidden="false" customHeight="false" outlineLevel="0" collapsed="false">
      <c r="A47" s="2" t="n">
        <v>31625</v>
      </c>
    </row>
    <row r="48" customFormat="false" ht="13.2" hidden="false" customHeight="false" outlineLevel="0" collapsed="false">
      <c r="A48" s="2" t="n">
        <v>31656</v>
      </c>
      <c r="B48" s="1" t="n">
        <v>30.4438350175209</v>
      </c>
      <c r="C48" s="1" t="n">
        <v>31.1648853037237</v>
      </c>
      <c r="D48" s="1" t="n">
        <v>19.1502882539001</v>
      </c>
      <c r="E48" s="1" t="n">
        <v>8.7626879490197</v>
      </c>
      <c r="F48" s="1" t="n">
        <v>9.31150472972719</v>
      </c>
      <c r="G48" s="1" t="n">
        <v>15.0376298929179</v>
      </c>
      <c r="H48" s="1" t="n">
        <f aca="false">matlab!B$10</f>
        <v>20.1548113954419</v>
      </c>
      <c r="I48" s="1" t="n">
        <f aca="false">matlab!C$10</f>
        <v>18.0246641562492</v>
      </c>
      <c r="J48" s="1" t="n">
        <f aca="false">matlab!D$10</f>
        <v>15.7081900914473</v>
      </c>
      <c r="K48" s="1" t="n">
        <f aca="false">matlab!E$10</f>
        <v>13.9887992711874</v>
      </c>
      <c r="L48" s="1" t="n">
        <f aca="false">matlab!F$10</f>
        <v>14.0076530538304</v>
      </c>
      <c r="M48" s="1" t="n">
        <f aca="false">matlab!G$10</f>
        <v>14.6444885597538</v>
      </c>
      <c r="N48" s="4" t="n">
        <v>31656</v>
      </c>
    </row>
    <row r="49" customFormat="false" ht="13.2" hidden="false" customHeight="false" outlineLevel="0" collapsed="false">
      <c r="A49" s="2" t="n">
        <v>31686</v>
      </c>
      <c r="B49" s="1" t="n">
        <v>29.3461248407054</v>
      </c>
      <c r="C49" s="1" t="n">
        <v>30.1807224086184</v>
      </c>
      <c r="D49" s="1" t="n">
        <v>18.2897707326545</v>
      </c>
      <c r="E49" s="1" t="n">
        <v>8.21883861417882</v>
      </c>
      <c r="F49" s="1" t="n">
        <v>8.79996856215725</v>
      </c>
      <c r="G49" s="1" t="n">
        <v>14.2891784186735</v>
      </c>
      <c r="H49" s="1" t="n">
        <f aca="false">matlab!B$10</f>
        <v>20.1548113954419</v>
      </c>
      <c r="I49" s="1" t="n">
        <f aca="false">matlab!C$10</f>
        <v>18.0246641562492</v>
      </c>
      <c r="J49" s="1" t="n">
        <f aca="false">matlab!D$10</f>
        <v>15.7081900914473</v>
      </c>
      <c r="K49" s="1" t="n">
        <f aca="false">matlab!E$10</f>
        <v>13.9887992711874</v>
      </c>
      <c r="L49" s="1" t="n">
        <f aca="false">matlab!F$10</f>
        <v>14.0076530538304</v>
      </c>
      <c r="M49" s="1" t="n">
        <f aca="false">matlab!G$10</f>
        <v>14.6444885597538</v>
      </c>
      <c r="N49" s="4" t="n">
        <v>31686</v>
      </c>
    </row>
    <row r="50" customFormat="false" ht="13.2" hidden="false" customHeight="false" outlineLevel="0" collapsed="false">
      <c r="A50" s="2" t="n">
        <v>31717</v>
      </c>
      <c r="B50" s="1" t="n">
        <v>28.3545872618389</v>
      </c>
      <c r="C50" s="1" t="n">
        <v>29.1126020854363</v>
      </c>
      <c r="D50" s="1" t="n">
        <v>17.477307237641</v>
      </c>
      <c r="E50" s="1" t="n">
        <v>7.75183633506136</v>
      </c>
      <c r="F50" s="1" t="n">
        <v>8.40059305768503</v>
      </c>
      <c r="G50" s="1" t="n">
        <v>14.0383364629436</v>
      </c>
      <c r="H50" s="1" t="n">
        <f aca="false">matlab!B$10</f>
        <v>20.1548113954419</v>
      </c>
      <c r="I50" s="1" t="n">
        <f aca="false">matlab!C$10</f>
        <v>18.0246641562492</v>
      </c>
      <c r="J50" s="1" t="n">
        <f aca="false">matlab!D$10</f>
        <v>15.7081900914473</v>
      </c>
      <c r="K50" s="1" t="n">
        <f aca="false">matlab!E$10</f>
        <v>13.9887992711874</v>
      </c>
      <c r="L50" s="1" t="n">
        <f aca="false">matlab!F$10</f>
        <v>14.0076530538304</v>
      </c>
      <c r="M50" s="1" t="n">
        <f aca="false">matlab!G$10</f>
        <v>14.6444885597538</v>
      </c>
      <c r="N50" s="4" t="n">
        <v>31717</v>
      </c>
    </row>
    <row r="51" customFormat="false" ht="13.2" hidden="false" customHeight="false" outlineLevel="0" collapsed="false">
      <c r="A51" s="2" t="n">
        <v>31747</v>
      </c>
      <c r="B51" s="1" t="n">
        <v>33.4000608942571</v>
      </c>
      <c r="C51" s="1" t="n">
        <v>34.7198694880315</v>
      </c>
      <c r="D51" s="1" t="n">
        <v>21.3767935253435</v>
      </c>
      <c r="E51" s="1" t="n">
        <v>9.20831698814894</v>
      </c>
      <c r="F51" s="1" t="n">
        <v>8.7853530219531</v>
      </c>
      <c r="G51" s="1" t="n">
        <v>14.3502039188783</v>
      </c>
      <c r="H51" s="1" t="n">
        <f aca="false">matlab!B$10</f>
        <v>20.1548113954419</v>
      </c>
      <c r="I51" s="1" t="n">
        <f aca="false">matlab!C$10</f>
        <v>18.0246641562492</v>
      </c>
      <c r="J51" s="1" t="n">
        <f aca="false">matlab!D$10</f>
        <v>15.7081900914473</v>
      </c>
      <c r="K51" s="1" t="n">
        <f aca="false">matlab!E$10</f>
        <v>13.9887992711874</v>
      </c>
      <c r="L51" s="1" t="n">
        <f aca="false">matlab!F$10</f>
        <v>14.0076530538304</v>
      </c>
      <c r="M51" s="1" t="n">
        <f aca="false">matlab!G$10</f>
        <v>14.6444885597538</v>
      </c>
      <c r="N51" s="4" t="n">
        <v>31747</v>
      </c>
    </row>
    <row r="52" customFormat="false" ht="13.2" hidden="false" customHeight="false" outlineLevel="0" collapsed="false">
      <c r="A52" s="2" t="n">
        <v>31778</v>
      </c>
      <c r="B52" s="1" t="n">
        <v>34.3034966488778</v>
      </c>
      <c r="C52" s="1" t="n">
        <v>35.3169492213715</v>
      </c>
      <c r="D52" s="1" t="n">
        <v>21.5576779384953</v>
      </c>
      <c r="E52" s="1" t="n">
        <v>9.032222092572</v>
      </c>
      <c r="F52" s="1" t="n">
        <v>8.21287642119584</v>
      </c>
      <c r="G52" s="1" t="n">
        <v>13.5769204104658</v>
      </c>
      <c r="H52" s="1" t="n">
        <f aca="false">matlab!B$10</f>
        <v>20.1548113954419</v>
      </c>
      <c r="I52" s="1" t="n">
        <f aca="false">matlab!C$10</f>
        <v>18.0246641562492</v>
      </c>
      <c r="J52" s="1" t="n">
        <f aca="false">matlab!D$10</f>
        <v>15.7081900914473</v>
      </c>
      <c r="K52" s="1" t="n">
        <f aca="false">matlab!E$10</f>
        <v>13.9887992711874</v>
      </c>
      <c r="L52" s="1" t="n">
        <f aca="false">matlab!F$10</f>
        <v>14.0076530538304</v>
      </c>
      <c r="M52" s="1" t="n">
        <f aca="false">matlab!G$10</f>
        <v>14.6444885597538</v>
      </c>
      <c r="N52" s="4" t="n">
        <v>31778</v>
      </c>
    </row>
    <row r="53" customFormat="false" ht="13.2" hidden="false" customHeight="false" outlineLevel="0" collapsed="false">
      <c r="A53" s="2" t="n">
        <v>31809</v>
      </c>
      <c r="B53" s="1" t="n">
        <v>39.2789146247557</v>
      </c>
      <c r="C53" s="1" t="n">
        <v>39.104731642858</v>
      </c>
      <c r="D53" s="1" t="n">
        <v>23.7841246860246</v>
      </c>
      <c r="E53" s="1" t="n">
        <v>9.55957412043414</v>
      </c>
      <c r="F53" s="1" t="n">
        <v>8.08336960626066</v>
      </c>
      <c r="G53" s="1" t="n">
        <v>13.3506550228858</v>
      </c>
      <c r="H53" s="1" t="n">
        <f aca="false">matlab!B$10</f>
        <v>20.1548113954419</v>
      </c>
      <c r="I53" s="1" t="n">
        <f aca="false">matlab!C$10</f>
        <v>18.0246641562492</v>
      </c>
      <c r="J53" s="1" t="n">
        <f aca="false">matlab!D$10</f>
        <v>15.7081900914473</v>
      </c>
      <c r="K53" s="1" t="n">
        <f aca="false">matlab!E$10</f>
        <v>13.9887992711874</v>
      </c>
      <c r="L53" s="1" t="n">
        <f aca="false">matlab!F$10</f>
        <v>14.0076530538304</v>
      </c>
      <c r="M53" s="1" t="n">
        <f aca="false">matlab!G$10</f>
        <v>14.6444885597538</v>
      </c>
      <c r="N53" s="4" t="n">
        <v>31809</v>
      </c>
    </row>
    <row r="54" customFormat="false" ht="13.2" hidden="false" customHeight="false" outlineLevel="0" collapsed="false">
      <c r="A54" s="2" t="n">
        <v>31837</v>
      </c>
      <c r="B54" s="1" t="n">
        <v>38.0844565969085</v>
      </c>
      <c r="C54" s="1" t="n">
        <v>37.9085979168382</v>
      </c>
      <c r="D54" s="1" t="n">
        <v>22.8564555783982</v>
      </c>
      <c r="E54" s="1" t="n">
        <v>8.94530088521113</v>
      </c>
      <c r="F54" s="1" t="n">
        <v>7.52518459361013</v>
      </c>
      <c r="G54" s="1" t="n">
        <v>12.631213143547</v>
      </c>
      <c r="H54" s="1" t="n">
        <f aca="false">matlab!B$10</f>
        <v>20.1548113954419</v>
      </c>
      <c r="I54" s="1" t="n">
        <f aca="false">matlab!C$10</f>
        <v>18.0246641562492</v>
      </c>
      <c r="J54" s="1" t="n">
        <f aca="false">matlab!D$10</f>
        <v>15.7081900914473</v>
      </c>
      <c r="K54" s="1" t="n">
        <f aca="false">matlab!E$10</f>
        <v>13.9887992711874</v>
      </c>
      <c r="L54" s="1" t="n">
        <f aca="false">matlab!F$10</f>
        <v>14.0076530538304</v>
      </c>
      <c r="M54" s="1" t="n">
        <f aca="false">matlab!G$10</f>
        <v>14.6444885597538</v>
      </c>
      <c r="N54" s="4" t="n">
        <v>31837</v>
      </c>
    </row>
    <row r="55" customFormat="false" ht="13.2" hidden="false" customHeight="false" outlineLevel="0" collapsed="false">
      <c r="A55" s="2" t="n">
        <v>31868</v>
      </c>
      <c r="B55" s="1" t="n">
        <v>37.6297353003378</v>
      </c>
      <c r="C55" s="1" t="n">
        <v>37.1924224284765</v>
      </c>
      <c r="D55" s="1" t="n">
        <v>23.1838709959942</v>
      </c>
      <c r="E55" s="1" t="n">
        <v>9.7528492567772</v>
      </c>
      <c r="F55" s="1" t="n">
        <v>10.0078793223492</v>
      </c>
      <c r="G55" s="1" t="n">
        <v>16.6742873804456</v>
      </c>
      <c r="H55" s="1" t="n">
        <f aca="false">matlab!B$10</f>
        <v>20.1548113954419</v>
      </c>
      <c r="I55" s="1" t="n">
        <f aca="false">matlab!C$10</f>
        <v>18.0246641562492</v>
      </c>
      <c r="J55" s="1" t="n">
        <f aca="false">matlab!D$10</f>
        <v>15.7081900914473</v>
      </c>
      <c r="K55" s="1" t="n">
        <f aca="false">matlab!E$10</f>
        <v>13.9887992711874</v>
      </c>
      <c r="L55" s="1" t="n">
        <f aca="false">matlab!F$10</f>
        <v>14.0076530538304</v>
      </c>
      <c r="M55" s="1" t="n">
        <f aca="false">matlab!G$10</f>
        <v>14.6444885597538</v>
      </c>
      <c r="N55" s="4" t="n">
        <v>31868</v>
      </c>
    </row>
    <row r="56" customFormat="false" ht="13.2" hidden="false" customHeight="false" outlineLevel="0" collapsed="false">
      <c r="A56" s="2" t="n">
        <v>31898</v>
      </c>
      <c r="B56" s="1" t="n">
        <v>41.1693262975325</v>
      </c>
      <c r="C56" s="1" t="n">
        <v>37.621122772908</v>
      </c>
      <c r="D56" s="1" t="n">
        <v>22.4942171547678</v>
      </c>
      <c r="E56" s="1" t="n">
        <v>10.7735034986971</v>
      </c>
      <c r="F56" s="1" t="n">
        <v>11.4997760874952</v>
      </c>
      <c r="G56" s="1" t="n">
        <v>18.4519899952324</v>
      </c>
      <c r="H56" s="1" t="n">
        <f aca="false">matlab!B$10</f>
        <v>20.1548113954419</v>
      </c>
      <c r="I56" s="1" t="n">
        <f aca="false">matlab!C$10</f>
        <v>18.0246641562492</v>
      </c>
      <c r="J56" s="1" t="n">
        <f aca="false">matlab!D$10</f>
        <v>15.7081900914473</v>
      </c>
      <c r="K56" s="1" t="n">
        <f aca="false">matlab!E$10</f>
        <v>13.9887992711874</v>
      </c>
      <c r="L56" s="1" t="n">
        <f aca="false">matlab!F$10</f>
        <v>14.0076530538304</v>
      </c>
      <c r="M56" s="1" t="n">
        <f aca="false">matlab!G$10</f>
        <v>14.6444885597538</v>
      </c>
      <c r="N56" s="4" t="n">
        <v>31898</v>
      </c>
    </row>
    <row r="57" customFormat="false" ht="13.2" hidden="false" customHeight="false" outlineLevel="0" collapsed="false">
      <c r="A57" s="2" t="n">
        <v>31929</v>
      </c>
      <c r="B57" s="1" t="n">
        <v>40.2759919722534</v>
      </c>
      <c r="C57" s="1" t="n">
        <v>36.4908799463569</v>
      </c>
      <c r="D57" s="1" t="n">
        <v>21.7788005599743</v>
      </c>
      <c r="E57" s="1" t="n">
        <v>10.2360232160451</v>
      </c>
      <c r="F57" s="1" t="n">
        <v>11.1465648733392</v>
      </c>
      <c r="G57" s="1" t="n">
        <v>17.975655260698</v>
      </c>
      <c r="H57" s="1" t="n">
        <f aca="false">matlab!B$10</f>
        <v>20.1548113954419</v>
      </c>
      <c r="I57" s="1" t="n">
        <f aca="false">matlab!C$10</f>
        <v>18.0246641562492</v>
      </c>
      <c r="J57" s="1" t="n">
        <f aca="false">matlab!D$10</f>
        <v>15.7081900914473</v>
      </c>
      <c r="K57" s="1" t="n">
        <f aca="false">matlab!E$10</f>
        <v>13.9887992711874</v>
      </c>
      <c r="L57" s="1" t="n">
        <f aca="false">matlab!F$10</f>
        <v>14.0076530538304</v>
      </c>
      <c r="M57" s="1" t="n">
        <f aca="false">matlab!G$10</f>
        <v>14.6444885597538</v>
      </c>
      <c r="N57" s="4" t="n">
        <v>31929</v>
      </c>
    </row>
    <row r="58" customFormat="false" ht="13.2" hidden="false" customHeight="false" outlineLevel="0" collapsed="false">
      <c r="A58" s="2" t="n">
        <v>31959</v>
      </c>
      <c r="B58" s="1" t="n">
        <v>39.8767681262835</v>
      </c>
      <c r="C58" s="1" t="n">
        <v>35.7229127382822</v>
      </c>
      <c r="D58" s="1" t="n">
        <v>20.8833952461129</v>
      </c>
      <c r="E58" s="1" t="n">
        <v>9.6190976929178</v>
      </c>
      <c r="F58" s="1" t="n">
        <v>10.5142872995108</v>
      </c>
      <c r="G58" s="1" t="n">
        <v>17.2438517008036</v>
      </c>
      <c r="H58" s="1" t="n">
        <f aca="false">matlab!B$10</f>
        <v>20.1548113954419</v>
      </c>
      <c r="I58" s="1" t="n">
        <f aca="false">matlab!C$10</f>
        <v>18.0246641562492</v>
      </c>
      <c r="J58" s="1" t="n">
        <f aca="false">matlab!D$10</f>
        <v>15.7081900914473</v>
      </c>
      <c r="K58" s="1" t="n">
        <f aca="false">matlab!E$10</f>
        <v>13.9887992711874</v>
      </c>
      <c r="L58" s="1" t="n">
        <f aca="false">matlab!F$10</f>
        <v>14.0076530538304</v>
      </c>
      <c r="M58" s="1" t="n">
        <f aca="false">matlab!G$10</f>
        <v>14.6444885597538</v>
      </c>
      <c r="N58" s="4" t="n">
        <v>31959</v>
      </c>
    </row>
    <row r="59" customFormat="false" ht="13.2" hidden="false" customHeight="false" outlineLevel="0" collapsed="false">
      <c r="A59" s="2" t="n">
        <v>31990</v>
      </c>
      <c r="B59" s="1" t="n">
        <v>40.4756536316397</v>
      </c>
      <c r="C59" s="1" t="n">
        <v>36.7931037821874</v>
      </c>
      <c r="D59" s="1" t="n">
        <v>20.9312913206221</v>
      </c>
      <c r="E59" s="1" t="n">
        <v>9.45756543269589</v>
      </c>
      <c r="F59" s="1" t="n">
        <v>10.4751955579742</v>
      </c>
      <c r="G59" s="1" t="n">
        <v>17.3916417782577</v>
      </c>
      <c r="H59" s="1" t="n">
        <f aca="false">matlab!B$10</f>
        <v>20.1548113954419</v>
      </c>
      <c r="I59" s="1" t="n">
        <f aca="false">matlab!C$10</f>
        <v>18.0246641562492</v>
      </c>
      <c r="J59" s="1" t="n">
        <f aca="false">matlab!D$10</f>
        <v>15.7081900914473</v>
      </c>
      <c r="K59" s="1" t="n">
        <f aca="false">matlab!E$10</f>
        <v>13.9887992711874</v>
      </c>
      <c r="L59" s="1" t="n">
        <f aca="false">matlab!F$10</f>
        <v>14.0076530538304</v>
      </c>
      <c r="M59" s="1" t="n">
        <f aca="false">matlab!G$10</f>
        <v>14.6444885597538</v>
      </c>
      <c r="N59" s="4" t="n">
        <v>31990</v>
      </c>
    </row>
    <row r="60" customFormat="false" ht="13.2" hidden="false" customHeight="false" outlineLevel="0" collapsed="false">
      <c r="A60" s="2" t="n">
        <v>32021</v>
      </c>
      <c r="B60" s="1" t="n">
        <v>39.2067873466828</v>
      </c>
      <c r="C60" s="1" t="n">
        <v>36.0983451727147</v>
      </c>
      <c r="D60" s="1" t="n">
        <v>21.4117990083081</v>
      </c>
      <c r="E60" s="1" t="n">
        <v>9.80347712462157</v>
      </c>
      <c r="F60" s="1" t="n">
        <v>11.8551852813654</v>
      </c>
      <c r="G60" s="1" t="n">
        <v>20.6526259701714</v>
      </c>
      <c r="H60" s="1" t="n">
        <f aca="false">matlab!B$10</f>
        <v>20.1548113954419</v>
      </c>
      <c r="I60" s="1" t="n">
        <f aca="false">matlab!C$10</f>
        <v>18.0246641562492</v>
      </c>
      <c r="J60" s="1" t="n">
        <f aca="false">matlab!D$10</f>
        <v>15.7081900914473</v>
      </c>
      <c r="K60" s="1" t="n">
        <f aca="false">matlab!E$10</f>
        <v>13.9887992711874</v>
      </c>
      <c r="L60" s="1" t="n">
        <f aca="false">matlab!F$10</f>
        <v>14.0076530538304</v>
      </c>
      <c r="M60" s="1" t="n">
        <f aca="false">matlab!G$10</f>
        <v>14.6444885597538</v>
      </c>
      <c r="N60" s="4" t="n">
        <v>32021</v>
      </c>
    </row>
    <row r="61" customFormat="false" ht="13.2" hidden="false" customHeight="false" outlineLevel="0" collapsed="false">
      <c r="A61" s="2" t="n">
        <v>32051</v>
      </c>
      <c r="B61" s="1" t="n">
        <v>42.1460970099713</v>
      </c>
      <c r="C61" s="1" t="n">
        <v>34.9817145194634</v>
      </c>
      <c r="D61" s="1" t="n">
        <v>20.7797330073039</v>
      </c>
      <c r="E61" s="1" t="n">
        <v>9.221844793395</v>
      </c>
      <c r="F61" s="1" t="n">
        <v>11.4092307770381</v>
      </c>
      <c r="G61" s="1" t="n">
        <v>19.9950397728436</v>
      </c>
      <c r="H61" s="1" t="n">
        <f aca="false">matlab!B$10</f>
        <v>20.1548113954419</v>
      </c>
      <c r="I61" s="1" t="n">
        <f aca="false">matlab!C$10</f>
        <v>18.0246641562492</v>
      </c>
      <c r="J61" s="1" t="n">
        <f aca="false">matlab!D$10</f>
        <v>15.7081900914473</v>
      </c>
      <c r="K61" s="1" t="n">
        <f aca="false">matlab!E$10</f>
        <v>13.9887992711874</v>
      </c>
      <c r="L61" s="1" t="n">
        <f aca="false">matlab!F$10</f>
        <v>14.0076530538304</v>
      </c>
      <c r="M61" s="1" t="n">
        <f aca="false">matlab!G$10</f>
        <v>14.6444885597538</v>
      </c>
      <c r="N61" s="4" t="n">
        <v>32051</v>
      </c>
    </row>
    <row r="62" customFormat="false" ht="13.2" hidden="false" customHeight="false" outlineLevel="0" collapsed="false">
      <c r="A62" s="2" t="n">
        <v>32082</v>
      </c>
      <c r="B62" s="1" t="n">
        <v>40.9117256263225</v>
      </c>
      <c r="C62" s="1" t="n">
        <v>33.9722524462697</v>
      </c>
      <c r="D62" s="1" t="n">
        <v>20.5861849312357</v>
      </c>
      <c r="E62" s="1" t="n">
        <v>9.95639311675599</v>
      </c>
      <c r="F62" s="1" t="n">
        <v>13.5129018975449</v>
      </c>
      <c r="G62" s="1" t="n">
        <v>23.0047125991579</v>
      </c>
      <c r="H62" s="1" t="n">
        <f aca="false">matlab!B$10</f>
        <v>20.1548113954419</v>
      </c>
      <c r="I62" s="1" t="n">
        <f aca="false">matlab!C$10</f>
        <v>18.0246641562492</v>
      </c>
      <c r="J62" s="1" t="n">
        <f aca="false">matlab!D$10</f>
        <v>15.7081900914473</v>
      </c>
      <c r="K62" s="1" t="n">
        <f aca="false">matlab!E$10</f>
        <v>13.9887992711874</v>
      </c>
      <c r="L62" s="1" t="n">
        <f aca="false">matlab!F$10</f>
        <v>14.0076530538304</v>
      </c>
      <c r="M62" s="1" t="n">
        <f aca="false">matlab!G$10</f>
        <v>14.6444885597538</v>
      </c>
      <c r="N62" s="4" t="n">
        <v>32082</v>
      </c>
    </row>
    <row r="63" customFormat="false" ht="13.2" hidden="false" customHeight="false" outlineLevel="0" collapsed="false">
      <c r="A63" s="2" t="n">
        <v>32112</v>
      </c>
      <c r="B63" s="1" t="n">
        <v>39.7498479033478</v>
      </c>
      <c r="C63" s="1" t="n">
        <v>33.2562155422849</v>
      </c>
      <c r="D63" s="1" t="n">
        <v>20.1542370825528</v>
      </c>
      <c r="E63" s="1" t="n">
        <v>9.55975827774487</v>
      </c>
      <c r="F63" s="1" t="n">
        <v>12.9816305002878</v>
      </c>
      <c r="G63" s="1" t="n">
        <v>22.438088790825</v>
      </c>
      <c r="H63" s="1" t="n">
        <f aca="false">matlab!B$10</f>
        <v>20.1548113954419</v>
      </c>
      <c r="I63" s="1" t="n">
        <f aca="false">matlab!C$10</f>
        <v>18.0246641562492</v>
      </c>
      <c r="J63" s="1" t="n">
        <f aca="false">matlab!D$10</f>
        <v>15.7081900914473</v>
      </c>
      <c r="K63" s="1" t="n">
        <f aca="false">matlab!E$10</f>
        <v>13.9887992711874</v>
      </c>
      <c r="L63" s="1" t="n">
        <f aca="false">matlab!F$10</f>
        <v>14.0076530538304</v>
      </c>
      <c r="M63" s="1" t="n">
        <f aca="false">matlab!G$10</f>
        <v>14.6444885597538</v>
      </c>
      <c r="N63" s="4" t="n">
        <v>32112</v>
      </c>
    </row>
    <row r="64" customFormat="false" ht="13.2" hidden="false" customHeight="false" outlineLevel="0" collapsed="false">
      <c r="A64" s="2" t="n">
        <v>32143</v>
      </c>
      <c r="B64" s="1" t="n">
        <v>38.6225981852472</v>
      </c>
      <c r="C64" s="1" t="n">
        <v>32.9693449446953</v>
      </c>
      <c r="D64" s="1" t="n">
        <v>20.0741235534433</v>
      </c>
      <c r="E64" s="1" t="n">
        <v>9.4588404329198</v>
      </c>
      <c r="F64" s="1" t="n">
        <v>12.8717775265063</v>
      </c>
      <c r="G64" s="1" t="n">
        <v>22.6254154001866</v>
      </c>
      <c r="H64" s="1" t="n">
        <f aca="false">matlab!B$10</f>
        <v>20.1548113954419</v>
      </c>
      <c r="I64" s="1" t="n">
        <f aca="false">matlab!C$10</f>
        <v>18.0246641562492</v>
      </c>
      <c r="J64" s="1" t="n">
        <f aca="false">matlab!D$10</f>
        <v>15.7081900914473</v>
      </c>
      <c r="K64" s="1" t="n">
        <f aca="false">matlab!E$10</f>
        <v>13.9887992711874</v>
      </c>
      <c r="L64" s="1" t="n">
        <f aca="false">matlab!F$10</f>
        <v>14.0076530538304</v>
      </c>
      <c r="M64" s="1" t="n">
        <f aca="false">matlab!G$10</f>
        <v>14.6444885597538</v>
      </c>
      <c r="N64" s="4" t="n">
        <v>32143</v>
      </c>
    </row>
    <row r="65" customFormat="false" ht="13.2" hidden="false" customHeight="false" outlineLevel="0" collapsed="false">
      <c r="A65" s="2" t="n">
        <v>32174</v>
      </c>
      <c r="B65" s="1" t="n">
        <v>37.5599349100829</v>
      </c>
      <c r="C65" s="1" t="n">
        <v>32.5781591886706</v>
      </c>
      <c r="D65" s="1" t="n">
        <v>19.7499302239962</v>
      </c>
      <c r="E65" s="1" t="n">
        <v>9.80011965144012</v>
      </c>
      <c r="F65" s="1" t="n">
        <v>13.6847764498154</v>
      </c>
      <c r="G65" s="1" t="n">
        <v>23.9903945681989</v>
      </c>
      <c r="H65" s="1" t="n">
        <f aca="false">matlab!B$10</f>
        <v>20.1548113954419</v>
      </c>
      <c r="I65" s="1" t="n">
        <f aca="false">matlab!C$10</f>
        <v>18.0246641562492</v>
      </c>
      <c r="J65" s="1" t="n">
        <f aca="false">matlab!D$10</f>
        <v>15.7081900914473</v>
      </c>
      <c r="K65" s="1" t="n">
        <f aca="false">matlab!E$10</f>
        <v>13.9887992711874</v>
      </c>
      <c r="L65" s="1" t="n">
        <f aca="false">matlab!F$10</f>
        <v>14.0076530538304</v>
      </c>
      <c r="M65" s="1" t="n">
        <f aca="false">matlab!G$10</f>
        <v>14.6444885597538</v>
      </c>
      <c r="N65" s="4" t="n">
        <v>32174</v>
      </c>
    </row>
    <row r="66" customFormat="false" ht="13.2" hidden="false" customHeight="false" outlineLevel="0" collapsed="false">
      <c r="A66" s="2" t="n">
        <v>32203</v>
      </c>
      <c r="B66" s="1" t="n">
        <v>36.4861380586715</v>
      </c>
      <c r="C66" s="1" t="n">
        <v>31.5663477412617</v>
      </c>
      <c r="D66" s="1" t="n">
        <v>19.0030517032949</v>
      </c>
      <c r="E66" s="1" t="n">
        <v>9.31066171134226</v>
      </c>
      <c r="F66" s="1" t="n">
        <v>13.2024440812642</v>
      </c>
      <c r="G66" s="1" t="n">
        <v>23.5149193509314</v>
      </c>
      <c r="H66" s="1" t="n">
        <f aca="false">matlab!B$10</f>
        <v>20.1548113954419</v>
      </c>
      <c r="I66" s="1" t="n">
        <f aca="false">matlab!C$10</f>
        <v>18.0246641562492</v>
      </c>
      <c r="J66" s="1" t="n">
        <f aca="false">matlab!D$10</f>
        <v>15.7081900914473</v>
      </c>
      <c r="K66" s="1" t="n">
        <f aca="false">matlab!E$10</f>
        <v>13.9887992711874</v>
      </c>
      <c r="L66" s="1" t="n">
        <f aca="false">matlab!F$10</f>
        <v>14.0076530538304</v>
      </c>
      <c r="M66" s="1" t="n">
        <f aca="false">matlab!G$10</f>
        <v>14.6444885597538</v>
      </c>
      <c r="N66" s="4" t="n">
        <v>32203</v>
      </c>
    </row>
    <row r="67" customFormat="false" ht="13.2" hidden="false" customHeight="false" outlineLevel="0" collapsed="false">
      <c r="A67" s="2" t="n">
        <v>32234</v>
      </c>
      <c r="B67" s="1" t="n">
        <v>35.4032680646743</v>
      </c>
      <c r="C67" s="1" t="n">
        <v>30.7347720421848</v>
      </c>
      <c r="D67" s="1" t="n">
        <v>18.3765158072435</v>
      </c>
      <c r="E67" s="1" t="n">
        <v>9.09742336669153</v>
      </c>
      <c r="F67" s="1" t="n">
        <v>13.4940394940046</v>
      </c>
      <c r="G67" s="1" t="n">
        <v>24.1976684379548</v>
      </c>
      <c r="H67" s="1" t="n">
        <f aca="false">matlab!B$10</f>
        <v>20.1548113954419</v>
      </c>
      <c r="I67" s="1" t="n">
        <f aca="false">matlab!C$10</f>
        <v>18.0246641562492</v>
      </c>
      <c r="J67" s="1" t="n">
        <f aca="false">matlab!D$10</f>
        <v>15.7081900914473</v>
      </c>
      <c r="K67" s="1" t="n">
        <f aca="false">matlab!E$10</f>
        <v>13.9887992711874</v>
      </c>
      <c r="L67" s="1" t="n">
        <f aca="false">matlab!F$10</f>
        <v>14.0076530538304</v>
      </c>
      <c r="M67" s="1" t="n">
        <f aca="false">matlab!G$10</f>
        <v>14.6444885597538</v>
      </c>
      <c r="N67" s="4" t="n">
        <v>32234</v>
      </c>
    </row>
    <row r="68" customFormat="false" ht="13.2" hidden="false" customHeight="false" outlineLevel="0" collapsed="false">
      <c r="A68" s="2" t="n">
        <v>32264</v>
      </c>
      <c r="B68" s="1" t="n">
        <v>35.4777785863172</v>
      </c>
      <c r="C68" s="1" t="n">
        <v>30.9720735827285</v>
      </c>
      <c r="D68" s="1" t="n">
        <v>18.5660187434297</v>
      </c>
      <c r="E68" s="1" t="n">
        <v>9.45130443354323</v>
      </c>
      <c r="F68" s="1" t="n">
        <v>14.0847529779817</v>
      </c>
      <c r="G68" s="1" t="n">
        <v>25.1764520201071</v>
      </c>
      <c r="H68" s="1" t="n">
        <f aca="false">matlab!B$10</f>
        <v>20.1548113954419</v>
      </c>
      <c r="I68" s="1" t="n">
        <f aca="false">matlab!C$10</f>
        <v>18.0246641562492</v>
      </c>
      <c r="J68" s="1" t="n">
        <f aca="false">matlab!D$10</f>
        <v>15.7081900914473</v>
      </c>
      <c r="K68" s="1" t="n">
        <f aca="false">matlab!E$10</f>
        <v>13.9887992711874</v>
      </c>
      <c r="L68" s="1" t="n">
        <f aca="false">matlab!F$10</f>
        <v>14.0076530538304</v>
      </c>
      <c r="M68" s="1" t="n">
        <f aca="false">matlab!G$10</f>
        <v>14.6444885597538</v>
      </c>
      <c r="N68" s="4" t="n">
        <v>32264</v>
      </c>
    </row>
    <row r="69" customFormat="false" ht="13.2" hidden="false" customHeight="false" outlineLevel="0" collapsed="false">
      <c r="A69" s="2" t="n">
        <v>32295</v>
      </c>
      <c r="B69" s="1" t="n">
        <v>35.0091649130954</v>
      </c>
      <c r="C69" s="1" t="n">
        <v>30.7781484664907</v>
      </c>
      <c r="D69" s="1" t="n">
        <v>18.2842351386095</v>
      </c>
      <c r="E69" s="1" t="n">
        <v>8.90123446961873</v>
      </c>
      <c r="F69" s="1" t="n">
        <v>13.2702852892064</v>
      </c>
      <c r="G69" s="1" t="n">
        <v>24.2759242541409</v>
      </c>
      <c r="H69" s="1" t="n">
        <f aca="false">matlab!B$10</f>
        <v>20.1548113954419</v>
      </c>
      <c r="I69" s="1" t="n">
        <f aca="false">matlab!C$10</f>
        <v>18.0246641562492</v>
      </c>
      <c r="J69" s="1" t="n">
        <f aca="false">matlab!D$10</f>
        <v>15.7081900914473</v>
      </c>
      <c r="K69" s="1" t="n">
        <f aca="false">matlab!E$10</f>
        <v>13.9887992711874</v>
      </c>
      <c r="L69" s="1" t="n">
        <f aca="false">matlab!F$10</f>
        <v>14.0076530538304</v>
      </c>
      <c r="M69" s="1" t="n">
        <f aca="false">matlab!G$10</f>
        <v>14.6444885597538</v>
      </c>
      <c r="N69" s="4" t="n">
        <v>32295</v>
      </c>
    </row>
    <row r="70" customFormat="false" ht="13.2" hidden="false" customHeight="false" outlineLevel="0" collapsed="false">
      <c r="A70" s="2" t="n">
        <v>32325</v>
      </c>
      <c r="B70" s="1" t="n">
        <v>34.1977073386362</v>
      </c>
      <c r="C70" s="1" t="n">
        <v>30.1550555328249</v>
      </c>
      <c r="D70" s="1" t="n">
        <v>17.6650100704387</v>
      </c>
      <c r="E70" s="1" t="n">
        <v>8.58009187217698</v>
      </c>
      <c r="F70" s="1" t="n">
        <v>12.8337450078025</v>
      </c>
      <c r="G70" s="1" t="n">
        <v>23.7169212311965</v>
      </c>
      <c r="H70" s="1" t="n">
        <f aca="false">matlab!B$10</f>
        <v>20.1548113954419</v>
      </c>
      <c r="I70" s="1" t="n">
        <f aca="false">matlab!C$10</f>
        <v>18.0246641562492</v>
      </c>
      <c r="J70" s="1" t="n">
        <f aca="false">matlab!D$10</f>
        <v>15.7081900914473</v>
      </c>
      <c r="K70" s="1" t="n">
        <f aca="false">matlab!E$10</f>
        <v>13.9887992711874</v>
      </c>
      <c r="L70" s="1" t="n">
        <f aca="false">matlab!F$10</f>
        <v>14.0076530538304</v>
      </c>
      <c r="M70" s="1" t="n">
        <f aca="false">matlab!G$10</f>
        <v>14.6444885597538</v>
      </c>
      <c r="N70" s="4" t="n">
        <v>32325</v>
      </c>
    </row>
    <row r="71" customFormat="false" ht="13.2" hidden="false" customHeight="false" outlineLevel="0" collapsed="false">
      <c r="A71" s="2" t="n">
        <v>32356</v>
      </c>
      <c r="B71" s="1" t="n">
        <v>33.7676479807355</v>
      </c>
      <c r="C71" s="1" t="n">
        <v>30.7005486347421</v>
      </c>
      <c r="D71" s="1" t="n">
        <v>17.9069861764444</v>
      </c>
      <c r="E71" s="1" t="n">
        <v>8.59739699467071</v>
      </c>
      <c r="F71" s="1" t="n">
        <v>12.8687258189394</v>
      </c>
      <c r="G71" s="1" t="n">
        <v>23.4491553767065</v>
      </c>
      <c r="H71" s="1" t="n">
        <f aca="false">matlab!B$10</f>
        <v>20.1548113954419</v>
      </c>
      <c r="I71" s="1" t="n">
        <f aca="false">matlab!C$10</f>
        <v>18.0246641562492</v>
      </c>
      <c r="J71" s="1" t="n">
        <f aca="false">matlab!D$10</f>
        <v>15.7081900914473</v>
      </c>
      <c r="K71" s="1" t="n">
        <f aca="false">matlab!E$10</f>
        <v>13.9887992711874</v>
      </c>
      <c r="L71" s="1" t="n">
        <f aca="false">matlab!F$10</f>
        <v>14.0076530538304</v>
      </c>
      <c r="M71" s="1" t="n">
        <f aca="false">matlab!G$10</f>
        <v>14.6444885597538</v>
      </c>
      <c r="N71" s="4" t="n">
        <v>32356</v>
      </c>
    </row>
    <row r="72" customFormat="false" ht="13.2" hidden="false" customHeight="false" outlineLevel="0" collapsed="false">
      <c r="A72" s="2" t="n">
        <v>32387</v>
      </c>
      <c r="B72" s="1" t="n">
        <v>32.7722010485063</v>
      </c>
      <c r="C72" s="1" t="n">
        <v>29.9880989622573</v>
      </c>
      <c r="D72" s="1" t="n">
        <v>17.6814336504929</v>
      </c>
      <c r="E72" s="1" t="n">
        <v>8.40734482328823</v>
      </c>
      <c r="F72" s="1" t="n">
        <v>12.640528436744</v>
      </c>
      <c r="G72" s="1" t="n">
        <v>23.3148549100258</v>
      </c>
      <c r="H72" s="1" t="n">
        <f aca="false">matlab!B$10</f>
        <v>20.1548113954419</v>
      </c>
      <c r="I72" s="1" t="n">
        <f aca="false">matlab!C$10</f>
        <v>18.0246641562492</v>
      </c>
      <c r="J72" s="1" t="n">
        <f aca="false">matlab!D$10</f>
        <v>15.7081900914473</v>
      </c>
      <c r="K72" s="1" t="n">
        <f aca="false">matlab!E$10</f>
        <v>13.9887992711874</v>
      </c>
      <c r="L72" s="1" t="n">
        <f aca="false">matlab!F$10</f>
        <v>14.0076530538304</v>
      </c>
      <c r="M72" s="1" t="n">
        <f aca="false">matlab!G$10</f>
        <v>14.6444885597538</v>
      </c>
      <c r="N72" s="4" t="n">
        <v>32387</v>
      </c>
    </row>
    <row r="73" customFormat="false" ht="13.2" hidden="false" customHeight="false" outlineLevel="0" collapsed="false">
      <c r="A73" s="2" t="n">
        <v>32417</v>
      </c>
      <c r="B73" s="1" t="n">
        <v>31.795844942378</v>
      </c>
      <c r="C73" s="1" t="n">
        <v>29.0057521655447</v>
      </c>
      <c r="D73" s="1" t="n">
        <v>16.9540877470791</v>
      </c>
      <c r="E73" s="1" t="n">
        <v>8.05030595723588</v>
      </c>
      <c r="F73" s="1" t="n">
        <v>12.2833427155098</v>
      </c>
      <c r="G73" s="1" t="n">
        <v>22.810798686881</v>
      </c>
      <c r="H73" s="1" t="n">
        <f aca="false">matlab!B$10</f>
        <v>20.1548113954419</v>
      </c>
      <c r="I73" s="1" t="n">
        <f aca="false">matlab!C$10</f>
        <v>18.0246641562492</v>
      </c>
      <c r="J73" s="1" t="n">
        <f aca="false">matlab!D$10</f>
        <v>15.7081900914473</v>
      </c>
      <c r="K73" s="1" t="n">
        <f aca="false">matlab!E$10</f>
        <v>13.9887992711874</v>
      </c>
      <c r="L73" s="1" t="n">
        <f aca="false">matlab!F$10</f>
        <v>14.0076530538304</v>
      </c>
      <c r="M73" s="1" t="n">
        <f aca="false">matlab!G$10</f>
        <v>14.6444885597538</v>
      </c>
      <c r="N73" s="4" t="n">
        <v>32417</v>
      </c>
    </row>
    <row r="74" customFormat="false" ht="13.2" hidden="false" customHeight="false" outlineLevel="0" collapsed="false">
      <c r="A74" s="2" t="n">
        <v>32448</v>
      </c>
      <c r="B74" s="1" t="n">
        <v>36.1062249820242</v>
      </c>
      <c r="C74" s="1" t="n">
        <v>31.5714903757016</v>
      </c>
      <c r="D74" s="1" t="n">
        <v>18.0206541617413</v>
      </c>
      <c r="E74" s="1" t="n">
        <v>8.25705993326041</v>
      </c>
      <c r="F74" s="1" t="n">
        <v>12.3299723246922</v>
      </c>
      <c r="G74" s="1" t="n">
        <v>22.386553829903</v>
      </c>
      <c r="H74" s="1" t="n">
        <f aca="false">matlab!B$10</f>
        <v>20.1548113954419</v>
      </c>
      <c r="I74" s="1" t="n">
        <f aca="false">matlab!C$10</f>
        <v>18.0246641562492</v>
      </c>
      <c r="J74" s="1" t="n">
        <f aca="false">matlab!D$10</f>
        <v>15.7081900914473</v>
      </c>
      <c r="K74" s="1" t="n">
        <f aca="false">matlab!E$10</f>
        <v>13.9887992711874</v>
      </c>
      <c r="L74" s="1" t="n">
        <f aca="false">matlab!F$10</f>
        <v>14.0076530538304</v>
      </c>
      <c r="M74" s="1" t="n">
        <f aca="false">matlab!G$10</f>
        <v>14.6444885597538</v>
      </c>
      <c r="N74" s="4" t="n">
        <v>32448</v>
      </c>
    </row>
    <row r="75" customFormat="false" ht="13.2" hidden="false" customHeight="false" outlineLevel="0" collapsed="false">
      <c r="A75" s="2" t="n">
        <v>32478</v>
      </c>
      <c r="B75" s="1" t="n">
        <v>35.0322258157166</v>
      </c>
      <c r="C75" s="1" t="n">
        <v>30.839752155219</v>
      </c>
      <c r="D75" s="1" t="n">
        <v>18.3004493610748</v>
      </c>
      <c r="E75" s="1" t="n">
        <v>8.31882141189604</v>
      </c>
      <c r="F75" s="1" t="n">
        <v>12.281188351119</v>
      </c>
      <c r="G75" s="1" t="n">
        <v>21.7956313165391</v>
      </c>
      <c r="H75" s="1" t="n">
        <f aca="false">matlab!B$10</f>
        <v>20.1548113954419</v>
      </c>
      <c r="I75" s="1" t="n">
        <f aca="false">matlab!C$10</f>
        <v>18.0246641562492</v>
      </c>
      <c r="J75" s="1" t="n">
        <f aca="false">matlab!D$10</f>
        <v>15.7081900914473</v>
      </c>
      <c r="K75" s="1" t="n">
        <f aca="false">matlab!E$10</f>
        <v>13.9887992711874</v>
      </c>
      <c r="L75" s="1" t="n">
        <f aca="false">matlab!F$10</f>
        <v>14.0076530538304</v>
      </c>
      <c r="M75" s="1" t="n">
        <f aca="false">matlab!G$10</f>
        <v>14.6444885597538</v>
      </c>
      <c r="N75" s="4" t="n">
        <v>32478</v>
      </c>
    </row>
    <row r="76" customFormat="false" ht="13.2" hidden="false" customHeight="false" outlineLevel="0" collapsed="false">
      <c r="A76" s="2" t="n">
        <v>32509</v>
      </c>
      <c r="B76" s="1" t="n">
        <v>34.1583862472801</v>
      </c>
      <c r="C76" s="1" t="n">
        <v>30.1868166033341</v>
      </c>
      <c r="D76" s="1" t="n">
        <v>17.8758688465295</v>
      </c>
      <c r="E76" s="1" t="n">
        <v>7.7439960575888</v>
      </c>
      <c r="F76" s="1" t="n">
        <v>11.6112191966985</v>
      </c>
      <c r="G76" s="1" t="n">
        <v>20.8977563170812</v>
      </c>
      <c r="H76" s="1" t="n">
        <f aca="false">matlab!B$10</f>
        <v>20.1548113954419</v>
      </c>
      <c r="I76" s="1" t="n">
        <f aca="false">matlab!C$10</f>
        <v>18.0246641562492</v>
      </c>
      <c r="J76" s="1" t="n">
        <f aca="false">matlab!D$10</f>
        <v>15.7081900914473</v>
      </c>
      <c r="K76" s="1" t="n">
        <f aca="false">matlab!E$10</f>
        <v>13.9887992711874</v>
      </c>
      <c r="L76" s="1" t="n">
        <f aca="false">matlab!F$10</f>
        <v>14.0076530538304</v>
      </c>
      <c r="M76" s="1" t="n">
        <f aca="false">matlab!G$10</f>
        <v>14.6444885597538</v>
      </c>
      <c r="N76" s="4" t="n">
        <v>32509</v>
      </c>
    </row>
    <row r="77" customFormat="false" ht="13.2" hidden="false" customHeight="false" outlineLevel="0" collapsed="false">
      <c r="A77" s="2" t="n">
        <v>32540</v>
      </c>
      <c r="B77" s="1" t="n">
        <v>33.4508307804497</v>
      </c>
      <c r="C77" s="1" t="n">
        <v>29.2321389553145</v>
      </c>
      <c r="D77" s="1" t="n">
        <v>17.1691193139196</v>
      </c>
      <c r="E77" s="1" t="n">
        <v>7.36466297732188</v>
      </c>
      <c r="F77" s="1" t="n">
        <v>11.1607087268634</v>
      </c>
      <c r="G77" s="1" t="n">
        <v>20.2117963665503</v>
      </c>
      <c r="H77" s="1" t="n">
        <f aca="false">matlab!B$10</f>
        <v>20.1548113954419</v>
      </c>
      <c r="I77" s="1" t="n">
        <f aca="false">matlab!C$10</f>
        <v>18.0246641562492</v>
      </c>
      <c r="J77" s="1" t="n">
        <f aca="false">matlab!D$10</f>
        <v>15.7081900914473</v>
      </c>
      <c r="K77" s="1" t="n">
        <f aca="false">matlab!E$10</f>
        <v>13.9887992711874</v>
      </c>
      <c r="L77" s="1" t="n">
        <f aca="false">matlab!F$10</f>
        <v>14.0076530538304</v>
      </c>
      <c r="M77" s="1" t="n">
        <f aca="false">matlab!G$10</f>
        <v>14.6444885597538</v>
      </c>
      <c r="N77" s="4" t="n">
        <v>32540</v>
      </c>
    </row>
    <row r="78" customFormat="false" ht="13.2" hidden="false" customHeight="false" outlineLevel="0" collapsed="false">
      <c r="A78" s="2" t="n">
        <v>32568</v>
      </c>
      <c r="B78" s="1" t="n">
        <v>32.6547136826614</v>
      </c>
      <c r="C78" s="1" t="n">
        <v>28.2917884749769</v>
      </c>
      <c r="D78" s="1" t="n">
        <v>16.4150261240237</v>
      </c>
      <c r="E78" s="1" t="n">
        <v>6.97071124836115</v>
      </c>
      <c r="F78" s="1" t="n">
        <v>10.8292631663317</v>
      </c>
      <c r="G78" s="1" t="n">
        <v>19.7872585327786</v>
      </c>
      <c r="H78" s="1" t="n">
        <f aca="false">matlab!B$10</f>
        <v>20.1548113954419</v>
      </c>
      <c r="I78" s="1" t="n">
        <f aca="false">matlab!C$10</f>
        <v>18.0246641562492</v>
      </c>
      <c r="J78" s="1" t="n">
        <f aca="false">matlab!D$10</f>
        <v>15.7081900914473</v>
      </c>
      <c r="K78" s="1" t="n">
        <f aca="false">matlab!E$10</f>
        <v>13.9887992711874</v>
      </c>
      <c r="L78" s="1" t="n">
        <f aca="false">matlab!F$10</f>
        <v>14.0076530538304</v>
      </c>
      <c r="M78" s="1" t="n">
        <f aca="false">matlab!G$10</f>
        <v>14.6444885597538</v>
      </c>
      <c r="N78" s="4" t="n">
        <v>32568</v>
      </c>
    </row>
    <row r="79" customFormat="false" ht="13.2" hidden="false" customHeight="false" outlineLevel="0" collapsed="false">
      <c r="A79" s="2" t="n">
        <v>32599</v>
      </c>
      <c r="B79" s="1" t="n">
        <v>32.598860174123</v>
      </c>
      <c r="C79" s="1" t="n">
        <v>28.4394301984671</v>
      </c>
      <c r="D79" s="1" t="n">
        <v>16.2381750116855</v>
      </c>
      <c r="E79" s="1" t="n">
        <v>6.8287867949155</v>
      </c>
      <c r="F79" s="1" t="n">
        <v>10.5975017856729</v>
      </c>
      <c r="G79" s="1" t="n">
        <v>19.3805859339055</v>
      </c>
      <c r="H79" s="1" t="n">
        <f aca="false">matlab!B$10</f>
        <v>20.1548113954419</v>
      </c>
      <c r="I79" s="1" t="n">
        <f aca="false">matlab!C$10</f>
        <v>18.0246641562492</v>
      </c>
      <c r="J79" s="1" t="n">
        <f aca="false">matlab!D$10</f>
        <v>15.7081900914473</v>
      </c>
      <c r="K79" s="1" t="n">
        <f aca="false">matlab!E$10</f>
        <v>13.9887992711874</v>
      </c>
      <c r="L79" s="1" t="n">
        <f aca="false">matlab!F$10</f>
        <v>14.0076530538304</v>
      </c>
      <c r="M79" s="1" t="n">
        <f aca="false">matlab!G$10</f>
        <v>14.6444885597538</v>
      </c>
      <c r="N79" s="4" t="n">
        <v>32599</v>
      </c>
    </row>
    <row r="80" customFormat="false" ht="13.2" hidden="false" customHeight="false" outlineLevel="0" collapsed="false">
      <c r="A80" s="2" t="n">
        <v>32629</v>
      </c>
      <c r="B80" s="1" t="n">
        <v>32.8747825793395</v>
      </c>
      <c r="C80" s="1" t="n">
        <v>28.9160940140398</v>
      </c>
      <c r="D80" s="1" t="n">
        <v>17.3961291716855</v>
      </c>
      <c r="E80" s="1" t="n">
        <v>7.51720479716691</v>
      </c>
      <c r="F80" s="1" t="n">
        <v>11.0645398475619</v>
      </c>
      <c r="G80" s="1" t="n">
        <v>19.6814430791561</v>
      </c>
      <c r="H80" s="1" t="n">
        <f aca="false">matlab!B$10</f>
        <v>20.1548113954419</v>
      </c>
      <c r="I80" s="1" t="n">
        <f aca="false">matlab!C$10</f>
        <v>18.0246641562492</v>
      </c>
      <c r="J80" s="1" t="n">
        <f aca="false">matlab!D$10</f>
        <v>15.7081900914473</v>
      </c>
      <c r="K80" s="1" t="n">
        <f aca="false">matlab!E$10</f>
        <v>13.9887992711874</v>
      </c>
      <c r="L80" s="1" t="n">
        <f aca="false">matlab!F$10</f>
        <v>14.0076530538304</v>
      </c>
      <c r="M80" s="1" t="n">
        <f aca="false">matlab!G$10</f>
        <v>14.6444885597538</v>
      </c>
      <c r="N80" s="4" t="n">
        <v>32629</v>
      </c>
    </row>
    <row r="81" customFormat="false" ht="13.2" hidden="false" customHeight="false" outlineLevel="0" collapsed="false">
      <c r="A81" s="2" t="n">
        <v>32660</v>
      </c>
      <c r="B81" s="1" t="n">
        <v>32.1164211536646</v>
      </c>
      <c r="C81" s="1" t="n">
        <v>30.700152730221</v>
      </c>
      <c r="D81" s="1" t="n">
        <v>18.6979322549748</v>
      </c>
      <c r="E81" s="1" t="n">
        <v>8.99665243487764</v>
      </c>
      <c r="F81" s="1" t="n">
        <v>13.2201997068369</v>
      </c>
      <c r="G81" s="1" t="n">
        <v>22.6420339755811</v>
      </c>
      <c r="H81" s="1" t="n">
        <f aca="false">matlab!B$10</f>
        <v>20.1548113954419</v>
      </c>
      <c r="I81" s="1" t="n">
        <f aca="false">matlab!C$10</f>
        <v>18.0246641562492</v>
      </c>
      <c r="J81" s="1" t="n">
        <f aca="false">matlab!D$10</f>
        <v>15.7081900914473</v>
      </c>
      <c r="K81" s="1" t="n">
        <f aca="false">matlab!E$10</f>
        <v>13.9887992711874</v>
      </c>
      <c r="L81" s="1" t="n">
        <f aca="false">matlab!F$10</f>
        <v>14.0076530538304</v>
      </c>
      <c r="M81" s="1" t="n">
        <f aca="false">matlab!G$10</f>
        <v>14.6444885597538</v>
      </c>
      <c r="N81" s="4" t="n">
        <v>32660</v>
      </c>
    </row>
    <row r="82" customFormat="false" ht="13.2" hidden="false" customHeight="false" outlineLevel="0" collapsed="false">
      <c r="A82" s="2" t="n">
        <v>32690</v>
      </c>
      <c r="B82" s="1" t="n">
        <v>31.211553726249</v>
      </c>
      <c r="C82" s="1" t="n">
        <v>30.4422866892605</v>
      </c>
      <c r="D82" s="1" t="n">
        <v>20.2399751991953</v>
      </c>
      <c r="E82" s="1" t="n">
        <v>10.5104361043096</v>
      </c>
      <c r="F82" s="1" t="n">
        <v>14.2834673359085</v>
      </c>
      <c r="G82" s="1" t="n">
        <v>22.6778746080145</v>
      </c>
      <c r="H82" s="1" t="n">
        <f aca="false">matlab!B$10</f>
        <v>20.1548113954419</v>
      </c>
      <c r="I82" s="1" t="n">
        <f aca="false">matlab!C$10</f>
        <v>18.0246641562492</v>
      </c>
      <c r="J82" s="1" t="n">
        <f aca="false">matlab!D$10</f>
        <v>15.7081900914473</v>
      </c>
      <c r="K82" s="1" t="n">
        <f aca="false">matlab!E$10</f>
        <v>13.9887992711874</v>
      </c>
      <c r="L82" s="1" t="n">
        <f aca="false">matlab!F$10</f>
        <v>14.0076530538304</v>
      </c>
      <c r="M82" s="1" t="n">
        <f aca="false">matlab!G$10</f>
        <v>14.6444885597538</v>
      </c>
      <c r="N82" s="4" t="n">
        <v>32690</v>
      </c>
    </row>
    <row r="83" customFormat="false" ht="13.2" hidden="false" customHeight="false" outlineLevel="0" collapsed="false">
      <c r="A83" s="2" t="n">
        <v>32721</v>
      </c>
      <c r="B83" s="1" t="n">
        <v>31.8606352235512</v>
      </c>
      <c r="C83" s="1" t="n">
        <v>32.6022200793146</v>
      </c>
      <c r="D83" s="1" t="n">
        <v>22.5605336594842</v>
      </c>
      <c r="E83" s="1" t="n">
        <v>10.861862702966</v>
      </c>
      <c r="F83" s="1" t="n">
        <v>13.8388931596752</v>
      </c>
      <c r="G83" s="1" t="n">
        <v>21.8154008538773</v>
      </c>
      <c r="H83" s="1" t="n">
        <f aca="false">matlab!B$10</f>
        <v>20.1548113954419</v>
      </c>
      <c r="I83" s="1" t="n">
        <f aca="false">matlab!C$10</f>
        <v>18.0246641562492</v>
      </c>
      <c r="J83" s="1" t="n">
        <f aca="false">matlab!D$10</f>
        <v>15.7081900914473</v>
      </c>
      <c r="K83" s="1" t="n">
        <f aca="false">matlab!E$10</f>
        <v>13.9887992711874</v>
      </c>
      <c r="L83" s="1" t="n">
        <f aca="false">matlab!F$10</f>
        <v>14.0076530538304</v>
      </c>
      <c r="M83" s="1" t="n">
        <f aca="false">matlab!G$10</f>
        <v>14.6444885597538</v>
      </c>
      <c r="N83" s="4" t="n">
        <v>32721</v>
      </c>
    </row>
    <row r="84" customFormat="false" ht="13.2" hidden="false" customHeight="false" outlineLevel="0" collapsed="false">
      <c r="A84" s="2" t="n">
        <v>32752</v>
      </c>
      <c r="B84" s="1" t="n">
        <v>32.0341394017132</v>
      </c>
      <c r="C84" s="1" t="n">
        <v>31.6414241396137</v>
      </c>
      <c r="D84" s="1" t="n">
        <v>21.746911869854</v>
      </c>
      <c r="E84" s="1" t="n">
        <v>10.4615572739522</v>
      </c>
      <c r="F84" s="1" t="n">
        <v>13.3587603714967</v>
      </c>
      <c r="G84" s="1" t="n">
        <v>21.1994164169623</v>
      </c>
      <c r="H84" s="1" t="n">
        <f aca="false">matlab!B$10</f>
        <v>20.1548113954419</v>
      </c>
      <c r="I84" s="1" t="n">
        <f aca="false">matlab!C$10</f>
        <v>18.0246641562492</v>
      </c>
      <c r="J84" s="1" t="n">
        <f aca="false">matlab!D$10</f>
        <v>15.7081900914473</v>
      </c>
      <c r="K84" s="1" t="n">
        <f aca="false">matlab!E$10</f>
        <v>13.9887992711874</v>
      </c>
      <c r="L84" s="1" t="n">
        <f aca="false">matlab!F$10</f>
        <v>14.0076530538304</v>
      </c>
      <c r="M84" s="1" t="n">
        <f aca="false">matlab!G$10</f>
        <v>14.6444885597538</v>
      </c>
      <c r="N84" s="4" t="n">
        <v>32752</v>
      </c>
    </row>
    <row r="85" customFormat="false" ht="13.2" hidden="false" customHeight="false" outlineLevel="0" collapsed="false">
      <c r="A85" s="2" t="n">
        <v>32782</v>
      </c>
      <c r="B85" s="1" t="n">
        <v>31.106321873938</v>
      </c>
      <c r="C85" s="1" t="n">
        <v>30.6669315866929</v>
      </c>
      <c r="D85" s="1" t="n">
        <v>21.1761137600019</v>
      </c>
      <c r="E85" s="1" t="n">
        <v>10.4248867957384</v>
      </c>
      <c r="F85" s="1" t="n">
        <v>13.1178422857931</v>
      </c>
      <c r="G85" s="1" t="n">
        <v>20.8703058526252</v>
      </c>
      <c r="H85" s="1" t="n">
        <f aca="false">matlab!B$10</f>
        <v>20.1548113954419</v>
      </c>
      <c r="I85" s="1" t="n">
        <f aca="false">matlab!C$10</f>
        <v>18.0246641562492</v>
      </c>
      <c r="J85" s="1" t="n">
        <f aca="false">matlab!D$10</f>
        <v>15.7081900914473</v>
      </c>
      <c r="K85" s="1" t="n">
        <f aca="false">matlab!E$10</f>
        <v>13.9887992711874</v>
      </c>
      <c r="L85" s="1" t="n">
        <f aca="false">matlab!F$10</f>
        <v>14.0076530538304</v>
      </c>
      <c r="M85" s="1" t="n">
        <f aca="false">matlab!G$10</f>
        <v>14.6444885597538</v>
      </c>
      <c r="N85" s="4" t="n">
        <v>32782</v>
      </c>
    </row>
    <row r="86" customFormat="false" ht="13.2" hidden="false" customHeight="false" outlineLevel="0" collapsed="false">
      <c r="A86" s="2" t="n">
        <v>32813</v>
      </c>
      <c r="B86" s="1" t="n">
        <v>32.744508152047</v>
      </c>
      <c r="C86" s="1" t="n">
        <v>29.8643673167458</v>
      </c>
      <c r="D86" s="1" t="n">
        <v>20.3999931031805</v>
      </c>
      <c r="E86" s="1" t="n">
        <v>9.91547811518201</v>
      </c>
      <c r="F86" s="1" t="n">
        <v>12.6860845899784</v>
      </c>
      <c r="G86" s="1" t="n">
        <v>20.3434745089967</v>
      </c>
      <c r="H86" s="1" t="n">
        <f aca="false">matlab!B$10</f>
        <v>20.1548113954419</v>
      </c>
      <c r="I86" s="1" t="n">
        <f aca="false">matlab!C$10</f>
        <v>18.0246641562492</v>
      </c>
      <c r="J86" s="1" t="n">
        <f aca="false">matlab!D$10</f>
        <v>15.7081900914473</v>
      </c>
      <c r="K86" s="1" t="n">
        <f aca="false">matlab!E$10</f>
        <v>13.9887992711874</v>
      </c>
      <c r="L86" s="1" t="n">
        <f aca="false">matlab!F$10</f>
        <v>14.0076530538304</v>
      </c>
      <c r="M86" s="1" t="n">
        <f aca="false">matlab!G$10</f>
        <v>14.6444885597538</v>
      </c>
      <c r="N86" s="4" t="n">
        <v>32813</v>
      </c>
    </row>
    <row r="87" customFormat="false" ht="13.2" hidden="false" customHeight="false" outlineLevel="0" collapsed="false">
      <c r="A87" s="2" t="n">
        <v>32843</v>
      </c>
      <c r="B87" s="1" t="n">
        <v>31.801755247566</v>
      </c>
      <c r="C87" s="1" t="n">
        <v>28.9219073138501</v>
      </c>
      <c r="D87" s="1" t="n">
        <v>19.623497956405</v>
      </c>
      <c r="E87" s="1" t="n">
        <v>9.41148673089856</v>
      </c>
      <c r="F87" s="1" t="n">
        <v>12.2157185533582</v>
      </c>
      <c r="G87" s="1" t="n">
        <v>19.6823928824907</v>
      </c>
      <c r="H87" s="1" t="n">
        <f aca="false">matlab!B$10</f>
        <v>20.1548113954419</v>
      </c>
      <c r="I87" s="1" t="n">
        <f aca="false">matlab!C$10</f>
        <v>18.0246641562492</v>
      </c>
      <c r="J87" s="1" t="n">
        <f aca="false">matlab!D$10</f>
        <v>15.7081900914473</v>
      </c>
      <c r="K87" s="1" t="n">
        <f aca="false">matlab!E$10</f>
        <v>13.9887992711874</v>
      </c>
      <c r="L87" s="1" t="n">
        <f aca="false">matlab!F$10</f>
        <v>14.0076530538304</v>
      </c>
      <c r="M87" s="1" t="n">
        <f aca="false">matlab!G$10</f>
        <v>14.6444885597538</v>
      </c>
      <c r="N87" s="4" t="n">
        <v>32843</v>
      </c>
    </row>
    <row r="88" customFormat="false" ht="13.2" hidden="false" customHeight="false" outlineLevel="0" collapsed="false">
      <c r="A88" s="2" t="n">
        <v>32874</v>
      </c>
      <c r="B88" s="1" t="n">
        <v>32.2879480201051</v>
      </c>
      <c r="C88" s="1" t="n">
        <v>30.6897320259533</v>
      </c>
      <c r="D88" s="1" t="n">
        <v>20.704108145441</v>
      </c>
      <c r="E88" s="1" t="n">
        <v>9.82600803128241</v>
      </c>
      <c r="F88" s="1" t="n">
        <v>12.2868656093151</v>
      </c>
      <c r="G88" s="1" t="n">
        <v>19.9775748615129</v>
      </c>
      <c r="H88" s="1" t="n">
        <f aca="false">matlab!B$10</f>
        <v>20.1548113954419</v>
      </c>
      <c r="I88" s="1" t="n">
        <f aca="false">matlab!C$10</f>
        <v>18.0246641562492</v>
      </c>
      <c r="J88" s="1" t="n">
        <f aca="false">matlab!D$10</f>
        <v>15.7081900914473</v>
      </c>
      <c r="K88" s="1" t="n">
        <f aca="false">matlab!E$10</f>
        <v>13.9887992711874</v>
      </c>
      <c r="L88" s="1" t="n">
        <f aca="false">matlab!F$10</f>
        <v>14.0076530538304</v>
      </c>
      <c r="M88" s="1" t="n">
        <f aca="false">matlab!G$10</f>
        <v>14.6444885597538</v>
      </c>
      <c r="N88" s="4" t="n">
        <v>32874</v>
      </c>
    </row>
    <row r="89" customFormat="false" ht="13.2" hidden="false" customHeight="false" outlineLevel="0" collapsed="false">
      <c r="A89" s="2" t="n">
        <v>32905</v>
      </c>
      <c r="B89" s="1" t="n">
        <v>31.6636743836064</v>
      </c>
      <c r="C89" s="1" t="n">
        <v>30.4039254317719</v>
      </c>
      <c r="D89" s="1" t="n">
        <v>20.5123387777661</v>
      </c>
      <c r="E89" s="1" t="n">
        <v>9.93997056017296</v>
      </c>
      <c r="F89" s="1" t="n">
        <v>12.4270045555543</v>
      </c>
      <c r="G89" s="1" t="n">
        <v>20.0475143320307</v>
      </c>
      <c r="H89" s="1" t="n">
        <f aca="false">matlab!B$10</f>
        <v>20.1548113954419</v>
      </c>
      <c r="I89" s="1" t="n">
        <f aca="false">matlab!C$10</f>
        <v>18.0246641562492</v>
      </c>
      <c r="J89" s="1" t="n">
        <f aca="false">matlab!D$10</f>
        <v>15.7081900914473</v>
      </c>
      <c r="K89" s="1" t="n">
        <f aca="false">matlab!E$10</f>
        <v>13.9887992711874</v>
      </c>
      <c r="L89" s="1" t="n">
        <f aca="false">matlab!F$10</f>
        <v>14.0076530538304</v>
      </c>
      <c r="M89" s="1" t="n">
        <f aca="false">matlab!G$10</f>
        <v>14.6444885597538</v>
      </c>
      <c r="N89" s="4" t="n">
        <v>32905</v>
      </c>
    </row>
    <row r="90" customFormat="false" ht="13.2" hidden="false" customHeight="false" outlineLevel="0" collapsed="false">
      <c r="A90" s="2" t="n">
        <v>32933</v>
      </c>
      <c r="B90" s="1" t="n">
        <v>31.4239339730697</v>
      </c>
      <c r="C90" s="1" t="n">
        <v>29.9577639745152</v>
      </c>
      <c r="D90" s="1" t="n">
        <v>20.5600527167973</v>
      </c>
      <c r="E90" s="1" t="n">
        <v>9.96712341263058</v>
      </c>
      <c r="F90" s="1" t="n">
        <v>12.1970669832745</v>
      </c>
      <c r="G90" s="1" t="n">
        <v>19.5842404785512</v>
      </c>
      <c r="H90" s="1" t="n">
        <f aca="false">matlab!B$10</f>
        <v>20.1548113954419</v>
      </c>
      <c r="I90" s="1" t="n">
        <f aca="false">matlab!C$10</f>
        <v>18.0246641562492</v>
      </c>
      <c r="J90" s="1" t="n">
        <f aca="false">matlab!D$10</f>
        <v>15.7081900914473</v>
      </c>
      <c r="K90" s="1" t="n">
        <f aca="false">matlab!E$10</f>
        <v>13.9887992711874</v>
      </c>
      <c r="L90" s="1" t="n">
        <f aca="false">matlab!F$10</f>
        <v>14.0076530538304</v>
      </c>
      <c r="M90" s="1" t="n">
        <f aca="false">matlab!G$10</f>
        <v>14.6444885597538</v>
      </c>
      <c r="N90" s="4" t="n">
        <v>32933</v>
      </c>
    </row>
    <row r="91" customFormat="false" ht="13.2" hidden="false" customHeight="false" outlineLevel="0" collapsed="false">
      <c r="A91" s="2" t="n">
        <v>32964</v>
      </c>
      <c r="B91" s="1" t="n">
        <v>30.8564881143225</v>
      </c>
      <c r="C91" s="1" t="n">
        <v>29.0270687419348</v>
      </c>
      <c r="D91" s="1" t="n">
        <v>19.8784739390562</v>
      </c>
      <c r="E91" s="1" t="n">
        <v>9.57630056793614</v>
      </c>
      <c r="F91" s="1" t="n">
        <v>11.9444356511767</v>
      </c>
      <c r="G91" s="1" t="n">
        <v>19.3887716073505</v>
      </c>
      <c r="H91" s="1" t="n">
        <f aca="false">matlab!B$10</f>
        <v>20.1548113954419</v>
      </c>
      <c r="I91" s="1" t="n">
        <f aca="false">matlab!C$10</f>
        <v>18.0246641562492</v>
      </c>
      <c r="J91" s="1" t="n">
        <f aca="false">matlab!D$10</f>
        <v>15.7081900914473</v>
      </c>
      <c r="K91" s="1" t="n">
        <f aca="false">matlab!E$10</f>
        <v>13.9887992711874</v>
      </c>
      <c r="L91" s="1" t="n">
        <f aca="false">matlab!F$10</f>
        <v>14.0076530538304</v>
      </c>
      <c r="M91" s="1" t="n">
        <f aca="false">matlab!G$10</f>
        <v>14.6444885597538</v>
      </c>
      <c r="N91" s="4" t="n">
        <v>32964</v>
      </c>
    </row>
    <row r="92" customFormat="false" ht="13.2" hidden="false" customHeight="false" outlineLevel="0" collapsed="false">
      <c r="A92" s="2" t="n">
        <v>32994</v>
      </c>
      <c r="B92" s="1" t="n">
        <v>29.9988516895926</v>
      </c>
      <c r="C92" s="1" t="n">
        <v>28.1091572415075</v>
      </c>
      <c r="D92" s="1" t="n">
        <v>19.1249963635159</v>
      </c>
      <c r="E92" s="1" t="n">
        <v>9.10471728722711</v>
      </c>
      <c r="F92" s="1" t="n">
        <v>11.4664518731991</v>
      </c>
      <c r="G92" s="1" t="n">
        <v>18.7469077501488</v>
      </c>
      <c r="H92" s="1" t="n">
        <f aca="false">matlab!B$10</f>
        <v>20.1548113954419</v>
      </c>
      <c r="I92" s="1" t="n">
        <f aca="false">matlab!C$10</f>
        <v>18.0246641562492</v>
      </c>
      <c r="J92" s="1" t="n">
        <f aca="false">matlab!D$10</f>
        <v>15.7081900914473</v>
      </c>
      <c r="K92" s="1" t="n">
        <f aca="false">matlab!E$10</f>
        <v>13.9887992711874</v>
      </c>
      <c r="L92" s="1" t="n">
        <f aca="false">matlab!F$10</f>
        <v>14.0076530538304</v>
      </c>
      <c r="M92" s="1" t="n">
        <f aca="false">matlab!G$10</f>
        <v>14.6444885597538</v>
      </c>
      <c r="N92" s="4" t="n">
        <v>32994</v>
      </c>
    </row>
    <row r="93" customFormat="false" ht="13.2" hidden="false" customHeight="false" outlineLevel="0" collapsed="false">
      <c r="A93" s="2" t="n">
        <v>33025</v>
      </c>
      <c r="B93" s="1" t="n">
        <v>29.4591331259429</v>
      </c>
      <c r="C93" s="1" t="n">
        <v>28.4359836988831</v>
      </c>
      <c r="D93" s="1" t="n">
        <v>19.6257413073843</v>
      </c>
      <c r="E93" s="1" t="n">
        <v>9.27038170883166</v>
      </c>
      <c r="F93" s="1" t="n">
        <v>11.4454265310959</v>
      </c>
      <c r="G93" s="1" t="n">
        <v>18.6663648452024</v>
      </c>
      <c r="H93" s="1" t="n">
        <f aca="false">matlab!B$10</f>
        <v>20.1548113954419</v>
      </c>
      <c r="I93" s="1" t="n">
        <f aca="false">matlab!C$10</f>
        <v>18.0246641562492</v>
      </c>
      <c r="J93" s="1" t="n">
        <f aca="false">matlab!D$10</f>
        <v>15.7081900914473</v>
      </c>
      <c r="K93" s="1" t="n">
        <f aca="false">matlab!E$10</f>
        <v>13.9887992711874</v>
      </c>
      <c r="L93" s="1" t="n">
        <f aca="false">matlab!F$10</f>
        <v>14.0076530538304</v>
      </c>
      <c r="M93" s="1" t="n">
        <f aca="false">matlab!G$10</f>
        <v>14.6444885597538</v>
      </c>
      <c r="N93" s="4" t="n">
        <v>33025</v>
      </c>
    </row>
    <row r="94" customFormat="false" ht="13.2" hidden="false" customHeight="false" outlineLevel="0" collapsed="false">
      <c r="A94" s="2" t="n">
        <v>33055</v>
      </c>
      <c r="B94" s="1" t="n">
        <v>28.5536050756794</v>
      </c>
      <c r="C94" s="1" t="n">
        <v>27.5354638130511</v>
      </c>
      <c r="D94" s="1" t="n">
        <v>18.9370906214843</v>
      </c>
      <c r="E94" s="1" t="n">
        <v>8.92046837167919</v>
      </c>
      <c r="F94" s="1" t="n">
        <v>11.0114631097969</v>
      </c>
      <c r="G94" s="1" t="n">
        <v>18.0037690524374</v>
      </c>
      <c r="H94" s="1" t="n">
        <f aca="false">matlab!B$10</f>
        <v>20.1548113954419</v>
      </c>
      <c r="I94" s="1" t="n">
        <f aca="false">matlab!C$10</f>
        <v>18.0246641562492</v>
      </c>
      <c r="J94" s="1" t="n">
        <f aca="false">matlab!D$10</f>
        <v>15.7081900914473</v>
      </c>
      <c r="K94" s="1" t="n">
        <f aca="false">matlab!E$10</f>
        <v>13.9887992711874</v>
      </c>
      <c r="L94" s="1" t="n">
        <f aca="false">matlab!F$10</f>
        <v>14.0076530538304</v>
      </c>
      <c r="M94" s="1" t="n">
        <f aca="false">matlab!G$10</f>
        <v>14.6444885597538</v>
      </c>
      <c r="N94" s="4" t="n">
        <v>33055</v>
      </c>
    </row>
    <row r="95" customFormat="false" ht="13.2" hidden="false" customHeight="false" outlineLevel="0" collapsed="false">
      <c r="A95" s="2" t="n">
        <v>33086</v>
      </c>
      <c r="B95" s="1" t="n">
        <v>28.4652676238151</v>
      </c>
      <c r="C95" s="1" t="n">
        <v>27.0800734534567</v>
      </c>
      <c r="D95" s="1" t="n">
        <v>18.5179825121814</v>
      </c>
      <c r="E95" s="1" t="n">
        <v>8.51052283488192</v>
      </c>
      <c r="F95" s="1" t="n">
        <v>10.6520546211508</v>
      </c>
      <c r="G95" s="1" t="n">
        <v>18.2080895149045</v>
      </c>
      <c r="H95" s="1" t="n">
        <f aca="false">matlab!B$10</f>
        <v>20.1548113954419</v>
      </c>
      <c r="I95" s="1" t="n">
        <f aca="false">matlab!C$10</f>
        <v>18.0246641562492</v>
      </c>
      <c r="J95" s="1" t="n">
        <f aca="false">matlab!D$10</f>
        <v>15.7081900914473</v>
      </c>
      <c r="K95" s="1" t="n">
        <f aca="false">matlab!E$10</f>
        <v>13.9887992711874</v>
      </c>
      <c r="L95" s="1" t="n">
        <f aca="false">matlab!F$10</f>
        <v>14.0076530538304</v>
      </c>
      <c r="M95" s="1" t="n">
        <f aca="false">matlab!G$10</f>
        <v>14.6444885597538</v>
      </c>
      <c r="N95" s="4" t="n">
        <v>33086</v>
      </c>
    </row>
    <row r="96" customFormat="false" ht="13.2" hidden="false" customHeight="false" outlineLevel="0" collapsed="false">
      <c r="A96" s="2" t="n">
        <v>33117</v>
      </c>
      <c r="B96" s="1" t="n">
        <v>28.2758814197323</v>
      </c>
      <c r="C96" s="1" t="n">
        <v>26.579228721755</v>
      </c>
      <c r="D96" s="1" t="n">
        <v>17.8496520352049</v>
      </c>
      <c r="E96" s="1" t="n">
        <v>8.06184050859688</v>
      </c>
      <c r="F96" s="1" t="n">
        <v>10.2642792378463</v>
      </c>
      <c r="G96" s="1" t="n">
        <v>17.8680575361853</v>
      </c>
      <c r="H96" s="1" t="n">
        <f aca="false">matlab!B$10</f>
        <v>20.1548113954419</v>
      </c>
      <c r="I96" s="1" t="n">
        <f aca="false">matlab!C$10</f>
        <v>18.0246641562492</v>
      </c>
      <c r="J96" s="1" t="n">
        <f aca="false">matlab!D$10</f>
        <v>15.7081900914473</v>
      </c>
      <c r="K96" s="1" t="n">
        <f aca="false">matlab!E$10</f>
        <v>13.9887992711874</v>
      </c>
      <c r="L96" s="1" t="n">
        <f aca="false">matlab!F$10</f>
        <v>14.0076530538304</v>
      </c>
      <c r="M96" s="1" t="n">
        <f aca="false">matlab!G$10</f>
        <v>14.6444885597538</v>
      </c>
      <c r="N96" s="4" t="n">
        <v>33117</v>
      </c>
    </row>
    <row r="97" customFormat="false" ht="13.2" hidden="false" customHeight="false" outlineLevel="0" collapsed="false">
      <c r="A97" s="2" t="n">
        <v>33147</v>
      </c>
      <c r="B97" s="1" t="n">
        <v>27.8781533182089</v>
      </c>
      <c r="C97" s="1" t="n">
        <v>25.9575965966266</v>
      </c>
      <c r="D97" s="1" t="n">
        <v>17.4876354860481</v>
      </c>
      <c r="E97" s="1" t="n">
        <v>7.81876996133935</v>
      </c>
      <c r="F97" s="1" t="n">
        <v>10.0136368137126</v>
      </c>
      <c r="G97" s="1" t="n">
        <v>17.4949904382348</v>
      </c>
      <c r="H97" s="1" t="n">
        <f aca="false">matlab!B$10</f>
        <v>20.1548113954419</v>
      </c>
      <c r="I97" s="1" t="n">
        <f aca="false">matlab!C$10</f>
        <v>18.0246641562492</v>
      </c>
      <c r="J97" s="1" t="n">
        <f aca="false">matlab!D$10</f>
        <v>15.7081900914473</v>
      </c>
      <c r="K97" s="1" t="n">
        <f aca="false">matlab!E$10</f>
        <v>13.9887992711874</v>
      </c>
      <c r="L97" s="1" t="n">
        <f aca="false">matlab!F$10</f>
        <v>14.0076530538304</v>
      </c>
      <c r="M97" s="1" t="n">
        <f aca="false">matlab!G$10</f>
        <v>14.6444885597538</v>
      </c>
      <c r="N97" s="4" t="n">
        <v>33147</v>
      </c>
    </row>
    <row r="98" customFormat="false" ht="13.2" hidden="false" customHeight="false" outlineLevel="0" collapsed="false">
      <c r="A98" s="2" t="n">
        <v>33178</v>
      </c>
      <c r="B98" s="1" t="n">
        <v>27.6565823457312</v>
      </c>
      <c r="C98" s="1" t="n">
        <v>25.3154767380871</v>
      </c>
      <c r="D98" s="1" t="n">
        <v>16.8118749526108</v>
      </c>
      <c r="E98" s="1" t="n">
        <v>7.58914693793502</v>
      </c>
      <c r="F98" s="1" t="n">
        <v>10.1418031568686</v>
      </c>
      <c r="G98" s="1" t="n">
        <v>17.9625320934656</v>
      </c>
      <c r="H98" s="1" t="n">
        <f aca="false">matlab!B$10</f>
        <v>20.1548113954419</v>
      </c>
      <c r="I98" s="1" t="n">
        <f aca="false">matlab!C$10</f>
        <v>18.0246641562492</v>
      </c>
      <c r="J98" s="1" t="n">
        <f aca="false">matlab!D$10</f>
        <v>15.7081900914473</v>
      </c>
      <c r="K98" s="1" t="n">
        <f aca="false">matlab!E$10</f>
        <v>13.9887992711874</v>
      </c>
      <c r="L98" s="1" t="n">
        <f aca="false">matlab!F$10</f>
        <v>14.0076530538304</v>
      </c>
      <c r="M98" s="1" t="n">
        <f aca="false">matlab!G$10</f>
        <v>14.6444885597538</v>
      </c>
      <c r="N98" s="4" t="n">
        <v>33178</v>
      </c>
    </row>
    <row r="99" customFormat="false" ht="13.2" hidden="false" customHeight="false" outlineLevel="0" collapsed="false">
      <c r="A99" s="2" t="n">
        <v>33208</v>
      </c>
      <c r="B99" s="1" t="n">
        <v>26.9374366877399</v>
      </c>
      <c r="C99" s="1" t="n">
        <v>24.4879950598854</v>
      </c>
      <c r="D99" s="1" t="n">
        <v>16.1481404249732</v>
      </c>
      <c r="E99" s="1" t="n">
        <v>7.1238905827735</v>
      </c>
      <c r="F99" s="1" t="n">
        <v>10.0253357458823</v>
      </c>
      <c r="G99" s="1" t="n">
        <v>18.3058322128591</v>
      </c>
      <c r="H99" s="1" t="n">
        <f aca="false">matlab!B$10</f>
        <v>20.1548113954419</v>
      </c>
      <c r="I99" s="1" t="n">
        <f aca="false">matlab!C$10</f>
        <v>18.0246641562492</v>
      </c>
      <c r="J99" s="1" t="n">
        <f aca="false">matlab!D$10</f>
        <v>15.7081900914473</v>
      </c>
      <c r="K99" s="1" t="n">
        <f aca="false">matlab!E$10</f>
        <v>13.9887992711874</v>
      </c>
      <c r="L99" s="1" t="n">
        <f aca="false">matlab!F$10</f>
        <v>14.0076530538304</v>
      </c>
      <c r="M99" s="1" t="n">
        <f aca="false">matlab!G$10</f>
        <v>14.6444885597538</v>
      </c>
      <c r="N99" s="4" t="n">
        <v>33208</v>
      </c>
    </row>
    <row r="100" customFormat="false" ht="13.2" hidden="false" customHeight="false" outlineLevel="0" collapsed="false">
      <c r="A100" s="2" t="n">
        <v>33239</v>
      </c>
      <c r="B100" s="1" t="n">
        <v>27.2276345706009</v>
      </c>
      <c r="C100" s="1" t="n">
        <v>24.1125756947102</v>
      </c>
      <c r="D100" s="1" t="n">
        <v>15.8120196604399</v>
      </c>
      <c r="E100" s="1" t="n">
        <v>6.61357267455632</v>
      </c>
      <c r="F100" s="1" t="n">
        <v>9.29005800000601</v>
      </c>
      <c r="G100" s="1" t="n">
        <v>17.3689217355064</v>
      </c>
      <c r="H100" s="1" t="n">
        <f aca="false">matlab!B$10</f>
        <v>20.1548113954419</v>
      </c>
      <c r="I100" s="1" t="n">
        <f aca="false">matlab!C$10</f>
        <v>18.0246641562492</v>
      </c>
      <c r="J100" s="1" t="n">
        <f aca="false">matlab!D$10</f>
        <v>15.7081900914473</v>
      </c>
      <c r="K100" s="1" t="n">
        <f aca="false">matlab!E$10</f>
        <v>13.9887992711874</v>
      </c>
      <c r="L100" s="1" t="n">
        <f aca="false">matlab!F$10</f>
        <v>14.0076530538304</v>
      </c>
      <c r="M100" s="1" t="n">
        <f aca="false">matlab!G$10</f>
        <v>14.6444885597538</v>
      </c>
      <c r="N100" s="4" t="n">
        <v>33239</v>
      </c>
    </row>
    <row r="101" customFormat="false" ht="13.2" hidden="false" customHeight="false" outlineLevel="0" collapsed="false">
      <c r="A101" s="2" t="n">
        <v>33270</v>
      </c>
      <c r="B101" s="1" t="n">
        <v>28.5942393097956</v>
      </c>
      <c r="C101" s="1" t="n">
        <v>23.6547638195311</v>
      </c>
      <c r="D101" s="1" t="n">
        <v>15.1419463601546</v>
      </c>
      <c r="E101" s="1" t="n">
        <v>5.91157945577989</v>
      </c>
      <c r="F101" s="1" t="n">
        <v>8.65379080837708</v>
      </c>
      <c r="G101" s="1" t="n">
        <v>17.0900287413829</v>
      </c>
      <c r="H101" s="1" t="n">
        <f aca="false">matlab!B$10</f>
        <v>20.1548113954419</v>
      </c>
      <c r="I101" s="1" t="n">
        <f aca="false">matlab!C$10</f>
        <v>18.0246641562492</v>
      </c>
      <c r="J101" s="1" t="n">
        <f aca="false">matlab!D$10</f>
        <v>15.7081900914473</v>
      </c>
      <c r="K101" s="1" t="n">
        <f aca="false">matlab!E$10</f>
        <v>13.9887992711874</v>
      </c>
      <c r="L101" s="1" t="n">
        <f aca="false">matlab!F$10</f>
        <v>14.0076530538304</v>
      </c>
      <c r="M101" s="1" t="n">
        <f aca="false">matlab!G$10</f>
        <v>14.6444885597538</v>
      </c>
      <c r="N101" s="4" t="n">
        <v>33270</v>
      </c>
    </row>
    <row r="102" customFormat="false" ht="13.2" hidden="false" customHeight="false" outlineLevel="0" collapsed="false">
      <c r="A102" s="2" t="n">
        <v>33298</v>
      </c>
      <c r="B102" s="1" t="n">
        <v>27.9604398898393</v>
      </c>
      <c r="C102" s="1" t="n">
        <v>23.1474784417513</v>
      </c>
      <c r="D102" s="1" t="n">
        <v>15.1566630791856</v>
      </c>
      <c r="E102" s="1" t="n">
        <v>5.97319172405914</v>
      </c>
      <c r="F102" s="1" t="n">
        <v>8.67095616275396</v>
      </c>
      <c r="G102" s="1" t="n">
        <v>17.0183628230403</v>
      </c>
      <c r="H102" s="1" t="n">
        <f aca="false">matlab!B$10</f>
        <v>20.1548113954419</v>
      </c>
      <c r="I102" s="1" t="n">
        <f aca="false">matlab!C$10</f>
        <v>18.0246641562492</v>
      </c>
      <c r="J102" s="1" t="n">
        <f aca="false">matlab!D$10</f>
        <v>15.7081900914473</v>
      </c>
      <c r="K102" s="1" t="n">
        <f aca="false">matlab!E$10</f>
        <v>13.9887992711874</v>
      </c>
      <c r="L102" s="1" t="n">
        <f aca="false">matlab!F$10</f>
        <v>14.0076530538304</v>
      </c>
      <c r="M102" s="1" t="n">
        <f aca="false">matlab!G$10</f>
        <v>14.6444885597538</v>
      </c>
      <c r="N102" s="4" t="n">
        <v>33298</v>
      </c>
    </row>
    <row r="103" customFormat="false" ht="13.2" hidden="false" customHeight="false" outlineLevel="0" collapsed="false">
      <c r="A103" s="2" t="n">
        <v>33329</v>
      </c>
      <c r="B103" s="1" t="n">
        <v>27.2532259256178</v>
      </c>
      <c r="C103" s="1" t="n">
        <v>22.4018096372031</v>
      </c>
      <c r="D103" s="1" t="n">
        <v>14.5057714818574</v>
      </c>
      <c r="E103" s="1" t="n">
        <v>5.60890196083634</v>
      </c>
      <c r="F103" s="1" t="n">
        <v>8.26370778521307</v>
      </c>
      <c r="G103" s="1" t="n">
        <v>16.4558291999142</v>
      </c>
      <c r="H103" s="1" t="n">
        <f aca="false">matlab!B$10</f>
        <v>20.1548113954419</v>
      </c>
      <c r="I103" s="1" t="n">
        <f aca="false">matlab!C$10</f>
        <v>18.0246641562492</v>
      </c>
      <c r="J103" s="1" t="n">
        <f aca="false">matlab!D$10</f>
        <v>15.7081900914473</v>
      </c>
      <c r="K103" s="1" t="n">
        <f aca="false">matlab!E$10</f>
        <v>13.9887992711874</v>
      </c>
      <c r="L103" s="1" t="n">
        <f aca="false">matlab!F$10</f>
        <v>14.0076530538304</v>
      </c>
      <c r="M103" s="1" t="n">
        <f aca="false">matlab!G$10</f>
        <v>14.6444885597538</v>
      </c>
      <c r="N103" s="4" t="n">
        <v>33329</v>
      </c>
    </row>
    <row r="104" customFormat="false" ht="13.2" hidden="false" customHeight="false" outlineLevel="0" collapsed="false">
      <c r="A104" s="2" t="n">
        <v>33359</v>
      </c>
      <c r="B104" s="1" t="n">
        <v>26.6408859295738</v>
      </c>
      <c r="C104" s="1" t="n">
        <v>21.6114167194367</v>
      </c>
      <c r="D104" s="1" t="n">
        <v>13.8725155420639</v>
      </c>
      <c r="E104" s="1" t="n">
        <v>5.31975228132279</v>
      </c>
      <c r="F104" s="1" t="n">
        <v>7.88009412781877</v>
      </c>
      <c r="G104" s="1" t="n">
        <v>15.8844487350011</v>
      </c>
      <c r="H104" s="1" t="n">
        <f aca="false">matlab!B$10</f>
        <v>20.1548113954419</v>
      </c>
      <c r="I104" s="1" t="n">
        <f aca="false">matlab!C$10</f>
        <v>18.0246641562492</v>
      </c>
      <c r="J104" s="1" t="n">
        <f aca="false">matlab!D$10</f>
        <v>15.7081900914473</v>
      </c>
      <c r="K104" s="1" t="n">
        <f aca="false">matlab!E$10</f>
        <v>13.9887992711874</v>
      </c>
      <c r="L104" s="1" t="n">
        <f aca="false">matlab!F$10</f>
        <v>14.0076530538304</v>
      </c>
      <c r="M104" s="1" t="n">
        <f aca="false">matlab!G$10</f>
        <v>14.6444885597538</v>
      </c>
      <c r="N104" s="4" t="n">
        <v>33359</v>
      </c>
    </row>
    <row r="105" customFormat="false" ht="13.2" hidden="false" customHeight="false" outlineLevel="0" collapsed="false">
      <c r="A105" s="2" t="n">
        <v>33390</v>
      </c>
      <c r="B105" s="1" t="n">
        <v>25.8048485874537</v>
      </c>
      <c r="C105" s="1" t="n">
        <v>20.9015715183401</v>
      </c>
      <c r="D105" s="1" t="n">
        <v>13.5843805232627</v>
      </c>
      <c r="E105" s="1" t="n">
        <v>5.11460916818897</v>
      </c>
      <c r="F105" s="1" t="n">
        <v>7.95708068269842</v>
      </c>
      <c r="G105" s="1" t="n">
        <v>15.9310028764001</v>
      </c>
      <c r="H105" s="1" t="n">
        <f aca="false">matlab!B$10</f>
        <v>20.1548113954419</v>
      </c>
      <c r="I105" s="1" t="n">
        <f aca="false">matlab!C$10</f>
        <v>18.0246641562492</v>
      </c>
      <c r="J105" s="1" t="n">
        <f aca="false">matlab!D$10</f>
        <v>15.7081900914473</v>
      </c>
      <c r="K105" s="1" t="n">
        <f aca="false">matlab!E$10</f>
        <v>13.9887992711874</v>
      </c>
      <c r="L105" s="1" t="n">
        <f aca="false">matlab!F$10</f>
        <v>14.0076530538304</v>
      </c>
      <c r="M105" s="1" t="n">
        <f aca="false">matlab!G$10</f>
        <v>14.6444885597538</v>
      </c>
      <c r="N105" s="4" t="n">
        <v>33390</v>
      </c>
    </row>
    <row r="106" customFormat="false" ht="13.2" hidden="false" customHeight="false" outlineLevel="0" collapsed="false">
      <c r="A106" s="2" t="n">
        <v>33420</v>
      </c>
      <c r="B106" s="1" t="n">
        <v>25.1373639088336</v>
      </c>
      <c r="C106" s="1" t="n">
        <v>20.1441461364961</v>
      </c>
      <c r="D106" s="1" t="n">
        <v>12.9707376951011</v>
      </c>
      <c r="E106" s="1" t="n">
        <v>4.77928509494014</v>
      </c>
      <c r="F106" s="1" t="n">
        <v>7.61656494704856</v>
      </c>
      <c r="G106" s="1" t="n">
        <v>15.4017962104777</v>
      </c>
      <c r="H106" s="1" t="n">
        <f aca="false">matlab!B$10</f>
        <v>20.1548113954419</v>
      </c>
      <c r="I106" s="1" t="n">
        <f aca="false">matlab!C$10</f>
        <v>18.0246641562492</v>
      </c>
      <c r="J106" s="1" t="n">
        <f aca="false">matlab!D$10</f>
        <v>15.7081900914473</v>
      </c>
      <c r="K106" s="1" t="n">
        <f aca="false">matlab!E$10</f>
        <v>13.9887992711874</v>
      </c>
      <c r="L106" s="1" t="n">
        <f aca="false">matlab!F$10</f>
        <v>14.0076530538304</v>
      </c>
      <c r="M106" s="1" t="n">
        <f aca="false">matlab!G$10</f>
        <v>14.6444885597538</v>
      </c>
      <c r="N106" s="4" t="n">
        <v>33420</v>
      </c>
    </row>
    <row r="107" customFormat="false" ht="13.2" hidden="false" customHeight="false" outlineLevel="0" collapsed="false">
      <c r="A107" s="2" t="n">
        <v>33451</v>
      </c>
      <c r="B107" s="1" t="n">
        <v>24.6868458409751</v>
      </c>
      <c r="C107" s="1" t="n">
        <v>20.4034675163365</v>
      </c>
      <c r="D107" s="1" t="n">
        <v>14.8196120816537</v>
      </c>
      <c r="E107" s="1" t="n">
        <v>5.4545249177017</v>
      </c>
      <c r="F107" s="1" t="n">
        <v>8.41501904514699</v>
      </c>
      <c r="G107" s="1" t="n">
        <v>16.0829774191721</v>
      </c>
      <c r="H107" s="1" t="n">
        <f aca="false">matlab!B$10</f>
        <v>20.1548113954419</v>
      </c>
      <c r="I107" s="1" t="n">
        <f aca="false">matlab!C$10</f>
        <v>18.0246641562492</v>
      </c>
      <c r="J107" s="1" t="n">
        <f aca="false">matlab!D$10</f>
        <v>15.7081900914473</v>
      </c>
      <c r="K107" s="1" t="n">
        <f aca="false">matlab!E$10</f>
        <v>13.9887992711874</v>
      </c>
      <c r="L107" s="1" t="n">
        <f aca="false">matlab!F$10</f>
        <v>14.0076530538304</v>
      </c>
      <c r="M107" s="1" t="n">
        <f aca="false">matlab!G$10</f>
        <v>14.6444885597538</v>
      </c>
      <c r="N107" s="4" t="n">
        <v>33451</v>
      </c>
    </row>
    <row r="108" customFormat="false" ht="13.2" hidden="false" customHeight="false" outlineLevel="0" collapsed="false">
      <c r="A108" s="2" t="n">
        <v>33482</v>
      </c>
      <c r="B108" s="1" t="n">
        <v>23.9571608975589</v>
      </c>
      <c r="C108" s="1" t="n">
        <v>19.6546778528882</v>
      </c>
      <c r="D108" s="1" t="n">
        <v>14.2670978970098</v>
      </c>
      <c r="E108" s="1" t="n">
        <v>5.30271633842304</v>
      </c>
      <c r="F108" s="1" t="n">
        <v>8.53606188083244</v>
      </c>
      <c r="G108" s="1" t="n">
        <v>16.1817014637342</v>
      </c>
      <c r="H108" s="1" t="n">
        <f aca="false">matlab!B$10</f>
        <v>20.1548113954419</v>
      </c>
      <c r="I108" s="1" t="n">
        <f aca="false">matlab!C$10</f>
        <v>18.0246641562492</v>
      </c>
      <c r="J108" s="1" t="n">
        <f aca="false">matlab!D$10</f>
        <v>15.7081900914473</v>
      </c>
      <c r="K108" s="1" t="n">
        <f aca="false">matlab!E$10</f>
        <v>13.9887992711874</v>
      </c>
      <c r="L108" s="1" t="n">
        <f aca="false">matlab!F$10</f>
        <v>14.0076530538304</v>
      </c>
      <c r="M108" s="1" t="n">
        <f aca="false">matlab!G$10</f>
        <v>14.6444885597538</v>
      </c>
      <c r="N108" s="4" t="n">
        <v>33482</v>
      </c>
    </row>
    <row r="109" customFormat="false" ht="13.2" hidden="false" customHeight="false" outlineLevel="0" collapsed="false">
      <c r="A109" s="2" t="n">
        <v>33512</v>
      </c>
      <c r="B109" s="1" t="n">
        <v>23.1636671471624</v>
      </c>
      <c r="C109" s="1" t="n">
        <v>18.9426455009849</v>
      </c>
      <c r="D109" s="1" t="n">
        <v>13.7588618785042</v>
      </c>
      <c r="E109" s="1" t="n">
        <v>5.19371553245763</v>
      </c>
      <c r="F109" s="1" t="n">
        <v>8.62183012272034</v>
      </c>
      <c r="G109" s="1" t="n">
        <v>15.7886145325157</v>
      </c>
      <c r="H109" s="1" t="n">
        <f aca="false">matlab!B$10</f>
        <v>20.1548113954419</v>
      </c>
      <c r="I109" s="1" t="n">
        <f aca="false">matlab!C$10</f>
        <v>18.0246641562492</v>
      </c>
      <c r="J109" s="1" t="n">
        <f aca="false">matlab!D$10</f>
        <v>15.7081900914473</v>
      </c>
      <c r="K109" s="1" t="n">
        <f aca="false">matlab!E$10</f>
        <v>13.9887992711874</v>
      </c>
      <c r="L109" s="1" t="n">
        <f aca="false">matlab!F$10</f>
        <v>14.0076530538304</v>
      </c>
      <c r="M109" s="1" t="n">
        <f aca="false">matlab!G$10</f>
        <v>14.6444885597538</v>
      </c>
      <c r="N109" s="4" t="n">
        <v>33512</v>
      </c>
    </row>
    <row r="110" customFormat="false" ht="13.2" hidden="false" customHeight="false" outlineLevel="0" collapsed="false">
      <c r="A110" s="2" t="n">
        <v>33543</v>
      </c>
      <c r="B110" s="1" t="n">
        <v>22.6392468720292</v>
      </c>
      <c r="C110" s="1" t="n">
        <v>18.738549838852</v>
      </c>
      <c r="D110" s="1" t="n">
        <v>13.7001847274528</v>
      </c>
      <c r="E110" s="1" t="n">
        <v>5.15556418142171</v>
      </c>
      <c r="F110" s="1" t="n">
        <v>8.58168436960533</v>
      </c>
      <c r="G110" s="1" t="n">
        <v>15.258154381</v>
      </c>
      <c r="H110" s="1" t="n">
        <f aca="false">matlab!B$10</f>
        <v>20.1548113954419</v>
      </c>
      <c r="I110" s="1" t="n">
        <f aca="false">matlab!C$10</f>
        <v>18.0246641562492</v>
      </c>
      <c r="J110" s="1" t="n">
        <f aca="false">matlab!D$10</f>
        <v>15.7081900914473</v>
      </c>
      <c r="K110" s="1" t="n">
        <f aca="false">matlab!E$10</f>
        <v>13.9887992711874</v>
      </c>
      <c r="L110" s="1" t="n">
        <f aca="false">matlab!F$10</f>
        <v>14.0076530538304</v>
      </c>
      <c r="M110" s="1" t="n">
        <f aca="false">matlab!G$10</f>
        <v>14.6444885597538</v>
      </c>
      <c r="N110" s="4" t="n">
        <v>33543</v>
      </c>
    </row>
    <row r="111" customFormat="false" ht="13.2" hidden="false" customHeight="false" outlineLevel="0" collapsed="false">
      <c r="A111" s="2" t="n">
        <v>33573</v>
      </c>
      <c r="B111" s="1" t="n">
        <v>22.953887966039</v>
      </c>
      <c r="C111" s="1" t="n">
        <v>19.5598934811357</v>
      </c>
      <c r="D111" s="1" t="n">
        <v>14.3274917148978</v>
      </c>
      <c r="E111" s="1" t="n">
        <v>5.99155244734475</v>
      </c>
      <c r="F111" s="1" t="n">
        <v>9.49893675350136</v>
      </c>
      <c r="G111" s="1" t="n">
        <v>16.0243941607277</v>
      </c>
      <c r="H111" s="1" t="n">
        <f aca="false">matlab!B$10</f>
        <v>20.1548113954419</v>
      </c>
      <c r="I111" s="1" t="n">
        <f aca="false">matlab!C$10</f>
        <v>18.0246641562492</v>
      </c>
      <c r="J111" s="1" t="n">
        <f aca="false">matlab!D$10</f>
        <v>15.7081900914473</v>
      </c>
      <c r="K111" s="1" t="n">
        <f aca="false">matlab!E$10</f>
        <v>13.9887992711874</v>
      </c>
      <c r="L111" s="1" t="n">
        <f aca="false">matlab!F$10</f>
        <v>14.0076530538304</v>
      </c>
      <c r="M111" s="1" t="n">
        <f aca="false">matlab!G$10</f>
        <v>14.6444885597538</v>
      </c>
      <c r="N111" s="4" t="n">
        <v>33573</v>
      </c>
    </row>
    <row r="112" customFormat="false" ht="13.2" hidden="false" customHeight="false" outlineLevel="0" collapsed="false">
      <c r="A112" s="2" t="n">
        <v>33604</v>
      </c>
      <c r="B112" s="1" t="n">
        <v>22.2320458749509</v>
      </c>
      <c r="C112" s="1" t="n">
        <v>18.838124844344</v>
      </c>
      <c r="D112" s="1" t="n">
        <v>13.6465744499964</v>
      </c>
      <c r="E112" s="1" t="n">
        <v>5.3662503578117</v>
      </c>
      <c r="F112" s="1" t="n">
        <v>8.59848587122872</v>
      </c>
      <c r="G112" s="1" t="n">
        <v>15.3294924965279</v>
      </c>
      <c r="H112" s="1" t="n">
        <f aca="false">matlab!B$10</f>
        <v>20.1548113954419</v>
      </c>
      <c r="I112" s="1" t="n">
        <f aca="false">matlab!C$10</f>
        <v>18.0246641562492</v>
      </c>
      <c r="J112" s="1" t="n">
        <f aca="false">matlab!D$10</f>
        <v>15.7081900914473</v>
      </c>
      <c r="K112" s="1" t="n">
        <f aca="false">matlab!E$10</f>
        <v>13.9887992711874</v>
      </c>
      <c r="L112" s="1" t="n">
        <f aca="false">matlab!F$10</f>
        <v>14.0076530538304</v>
      </c>
      <c r="M112" s="1" t="n">
        <f aca="false">matlab!G$10</f>
        <v>14.6444885597538</v>
      </c>
      <c r="N112" s="4" t="n">
        <v>33604</v>
      </c>
    </row>
    <row r="113" customFormat="false" ht="13.2" hidden="false" customHeight="false" outlineLevel="0" collapsed="false">
      <c r="A113" s="2" t="n">
        <v>33635</v>
      </c>
      <c r="B113" s="1" t="n">
        <v>21.464223714961</v>
      </c>
      <c r="C113" s="1" t="n">
        <v>18.1480790768687</v>
      </c>
      <c r="D113" s="1" t="n">
        <v>13.2207630917362</v>
      </c>
      <c r="E113" s="1" t="n">
        <v>5.34576204924096</v>
      </c>
      <c r="F113" s="1" t="n">
        <v>8.90782872164159</v>
      </c>
      <c r="G113" s="1" t="n">
        <v>15.7566913802869</v>
      </c>
      <c r="H113" s="1" t="n">
        <f aca="false">matlab!B$10</f>
        <v>20.1548113954419</v>
      </c>
      <c r="I113" s="1" t="n">
        <f aca="false">matlab!C$10</f>
        <v>18.0246641562492</v>
      </c>
      <c r="J113" s="1" t="n">
        <f aca="false">matlab!D$10</f>
        <v>15.7081900914473</v>
      </c>
      <c r="K113" s="1" t="n">
        <f aca="false">matlab!E$10</f>
        <v>13.9887992711874</v>
      </c>
      <c r="L113" s="1" t="n">
        <f aca="false">matlab!F$10</f>
        <v>14.0076530538304</v>
      </c>
      <c r="M113" s="1" t="n">
        <f aca="false">matlab!G$10</f>
        <v>14.6444885597538</v>
      </c>
      <c r="N113" s="4" t="n">
        <v>33635</v>
      </c>
    </row>
    <row r="114" customFormat="false" ht="13.2" hidden="false" customHeight="false" outlineLevel="0" collapsed="false">
      <c r="A114" s="2" t="n">
        <v>33664</v>
      </c>
      <c r="B114" s="1" t="n">
        <v>22.4890763154076</v>
      </c>
      <c r="C114" s="1" t="n">
        <v>19.3908261222822</v>
      </c>
      <c r="D114" s="1" t="n">
        <v>14.5501371848108</v>
      </c>
      <c r="E114" s="1" t="n">
        <v>6.26327756606797</v>
      </c>
      <c r="F114" s="1" t="n">
        <v>9.17152470053483</v>
      </c>
      <c r="G114" s="1" t="n">
        <v>15.5460298244619</v>
      </c>
      <c r="H114" s="1" t="n">
        <f aca="false">matlab!B$10</f>
        <v>20.1548113954419</v>
      </c>
      <c r="I114" s="1" t="n">
        <f aca="false">matlab!C$10</f>
        <v>18.0246641562492</v>
      </c>
      <c r="J114" s="1" t="n">
        <f aca="false">matlab!D$10</f>
        <v>15.7081900914473</v>
      </c>
      <c r="K114" s="1" t="n">
        <f aca="false">matlab!E$10</f>
        <v>13.9887992711874</v>
      </c>
      <c r="L114" s="1" t="n">
        <f aca="false">matlab!F$10</f>
        <v>14.0076530538304</v>
      </c>
      <c r="M114" s="1" t="n">
        <f aca="false">matlab!G$10</f>
        <v>14.6444885597538</v>
      </c>
      <c r="N114" s="4" t="n">
        <v>33664</v>
      </c>
    </row>
    <row r="115" customFormat="false" ht="13.2" hidden="false" customHeight="false" outlineLevel="0" collapsed="false">
      <c r="A115" s="2" t="n">
        <v>33695</v>
      </c>
      <c r="B115" s="1" t="n">
        <v>21.9836231710565</v>
      </c>
      <c r="C115" s="1" t="n">
        <v>19.1665946645369</v>
      </c>
      <c r="D115" s="1" t="n">
        <v>14.4348565393491</v>
      </c>
      <c r="E115" s="1" t="n">
        <v>6.3805576404167</v>
      </c>
      <c r="F115" s="1" t="n">
        <v>8.97078570616773</v>
      </c>
      <c r="G115" s="1" t="n">
        <v>15.0415590041451</v>
      </c>
      <c r="H115" s="1" t="n">
        <f aca="false">matlab!B$10</f>
        <v>20.1548113954419</v>
      </c>
      <c r="I115" s="1" t="n">
        <f aca="false">matlab!C$10</f>
        <v>18.0246641562492</v>
      </c>
      <c r="J115" s="1" t="n">
        <f aca="false">matlab!D$10</f>
        <v>15.7081900914473</v>
      </c>
      <c r="K115" s="1" t="n">
        <f aca="false">matlab!E$10</f>
        <v>13.9887992711874</v>
      </c>
      <c r="L115" s="1" t="n">
        <f aca="false">matlab!F$10</f>
        <v>14.0076530538304</v>
      </c>
      <c r="M115" s="1" t="n">
        <f aca="false">matlab!G$10</f>
        <v>14.6444885597538</v>
      </c>
      <c r="N115" s="4" t="n">
        <v>33695</v>
      </c>
    </row>
    <row r="116" customFormat="false" ht="13.2" hidden="false" customHeight="false" outlineLevel="0" collapsed="false">
      <c r="A116" s="2" t="n">
        <v>33725</v>
      </c>
      <c r="B116" s="1" t="n">
        <v>22.4127848521973</v>
      </c>
      <c r="C116" s="1" t="n">
        <v>19.2471294646734</v>
      </c>
      <c r="D116" s="1" t="n">
        <v>14.1850375145787</v>
      </c>
      <c r="E116" s="1" t="n">
        <v>6.08055796756932</v>
      </c>
      <c r="F116" s="1" t="n">
        <v>8.58911096253085</v>
      </c>
      <c r="G116" s="1" t="n">
        <v>14.5275632721971</v>
      </c>
      <c r="H116" s="1" t="n">
        <f aca="false">matlab!B$10</f>
        <v>20.1548113954419</v>
      </c>
      <c r="I116" s="1" t="n">
        <f aca="false">matlab!C$10</f>
        <v>18.0246641562492</v>
      </c>
      <c r="J116" s="1" t="n">
        <f aca="false">matlab!D$10</f>
        <v>15.7081900914473</v>
      </c>
      <c r="K116" s="1" t="n">
        <f aca="false">matlab!E$10</f>
        <v>13.9887992711874</v>
      </c>
      <c r="L116" s="1" t="n">
        <f aca="false">matlab!F$10</f>
        <v>14.0076530538304</v>
      </c>
      <c r="M116" s="1" t="n">
        <f aca="false">matlab!G$10</f>
        <v>14.6444885597538</v>
      </c>
      <c r="N116" s="4" t="n">
        <v>33725</v>
      </c>
    </row>
    <row r="117" customFormat="false" ht="13.2" hidden="false" customHeight="false" outlineLevel="0" collapsed="false">
      <c r="A117" s="2" t="n">
        <v>33756</v>
      </c>
      <c r="B117" s="1" t="n">
        <v>21.7926566887561</v>
      </c>
      <c r="C117" s="1" t="n">
        <v>18.5846862243479</v>
      </c>
      <c r="D117" s="1" t="n">
        <v>13.575260645937</v>
      </c>
      <c r="E117" s="1" t="n">
        <v>5.89945181821586</v>
      </c>
      <c r="F117" s="1" t="n">
        <v>8.4698479685607</v>
      </c>
      <c r="G117" s="1" t="n">
        <v>14.1999615735004</v>
      </c>
      <c r="H117" s="1" t="n">
        <f aca="false">matlab!B$10</f>
        <v>20.1548113954419</v>
      </c>
      <c r="I117" s="1" t="n">
        <f aca="false">matlab!C$10</f>
        <v>18.0246641562492</v>
      </c>
      <c r="J117" s="1" t="n">
        <f aca="false">matlab!D$10</f>
        <v>15.7081900914473</v>
      </c>
      <c r="K117" s="1" t="n">
        <f aca="false">matlab!E$10</f>
        <v>13.9887992711874</v>
      </c>
      <c r="L117" s="1" t="n">
        <f aca="false">matlab!F$10</f>
        <v>14.0076530538304</v>
      </c>
      <c r="M117" s="1" t="n">
        <f aca="false">matlab!G$10</f>
        <v>14.6444885597538</v>
      </c>
      <c r="N117" s="4" t="n">
        <v>33756</v>
      </c>
    </row>
    <row r="118" customFormat="false" ht="13.2" hidden="false" customHeight="false" outlineLevel="0" collapsed="false">
      <c r="A118" s="2" t="n">
        <v>33786</v>
      </c>
      <c r="B118" s="1" t="n">
        <v>21.0785974535312</v>
      </c>
      <c r="C118" s="1" t="n">
        <v>18.4581787798569</v>
      </c>
      <c r="D118" s="1" t="n">
        <v>14.2184915294364</v>
      </c>
      <c r="E118" s="1" t="n">
        <v>7.75292318405544</v>
      </c>
      <c r="F118" s="1" t="n">
        <v>11.1096481347454</v>
      </c>
      <c r="G118" s="1" t="n">
        <v>15.9851513508884</v>
      </c>
      <c r="H118" s="1" t="n">
        <f aca="false">matlab!B$10</f>
        <v>20.1548113954419</v>
      </c>
      <c r="I118" s="1" t="n">
        <f aca="false">matlab!C$10</f>
        <v>18.0246641562492</v>
      </c>
      <c r="J118" s="1" t="n">
        <f aca="false">matlab!D$10</f>
        <v>15.7081900914473</v>
      </c>
      <c r="K118" s="1" t="n">
        <f aca="false">matlab!E$10</f>
        <v>13.9887992711874</v>
      </c>
      <c r="L118" s="1" t="n">
        <f aca="false">matlab!F$10</f>
        <v>14.0076530538304</v>
      </c>
      <c r="M118" s="1" t="n">
        <f aca="false">matlab!G$10</f>
        <v>14.6444885597538</v>
      </c>
      <c r="N118" s="4" t="n">
        <v>33786</v>
      </c>
    </row>
    <row r="119" customFormat="false" ht="13.2" hidden="false" customHeight="false" outlineLevel="0" collapsed="false">
      <c r="A119" s="2" t="n">
        <v>33817</v>
      </c>
      <c r="B119" s="1" t="n">
        <v>20.8293215093523</v>
      </c>
      <c r="C119" s="1" t="n">
        <v>18.0392928994026</v>
      </c>
      <c r="D119" s="1" t="n">
        <v>13.9979954571192</v>
      </c>
      <c r="E119" s="1" t="n">
        <v>7.587554636366</v>
      </c>
      <c r="F119" s="1" t="n">
        <v>10.9483021857796</v>
      </c>
      <c r="G119" s="1" t="n">
        <v>15.8120738489839</v>
      </c>
      <c r="H119" s="1" t="n">
        <f aca="false">matlab!B$10</f>
        <v>20.1548113954419</v>
      </c>
      <c r="I119" s="1" t="n">
        <f aca="false">matlab!C$10</f>
        <v>18.0246641562492</v>
      </c>
      <c r="J119" s="1" t="n">
        <f aca="false">matlab!D$10</f>
        <v>15.7081900914473</v>
      </c>
      <c r="K119" s="1" t="n">
        <f aca="false">matlab!E$10</f>
        <v>13.9887992711874</v>
      </c>
      <c r="L119" s="1" t="n">
        <f aca="false">matlab!F$10</f>
        <v>14.0076530538304</v>
      </c>
      <c r="M119" s="1" t="n">
        <f aca="false">matlab!G$10</f>
        <v>14.6444885597538</v>
      </c>
      <c r="N119" s="4" t="n">
        <v>33817</v>
      </c>
    </row>
    <row r="120" customFormat="false" ht="13.2" hidden="false" customHeight="false" outlineLevel="0" collapsed="false">
      <c r="A120" s="2" t="n">
        <v>33848</v>
      </c>
      <c r="B120" s="1" t="n">
        <v>20.9945651789158</v>
      </c>
      <c r="C120" s="1" t="n">
        <v>18.4529862549018</v>
      </c>
      <c r="D120" s="1" t="n">
        <v>14.3651392509316</v>
      </c>
      <c r="E120" s="1" t="n">
        <v>7.82021423091146</v>
      </c>
      <c r="F120" s="1" t="n">
        <v>10.9509515956614</v>
      </c>
      <c r="G120" s="1" t="n">
        <v>15.6547699851457</v>
      </c>
      <c r="H120" s="1" t="n">
        <f aca="false">matlab!B$10</f>
        <v>20.1548113954419</v>
      </c>
      <c r="I120" s="1" t="n">
        <f aca="false">matlab!C$10</f>
        <v>18.0246641562492</v>
      </c>
      <c r="J120" s="1" t="n">
        <f aca="false">matlab!D$10</f>
        <v>15.7081900914473</v>
      </c>
      <c r="K120" s="1" t="n">
        <f aca="false">matlab!E$10</f>
        <v>13.9887992711874</v>
      </c>
      <c r="L120" s="1" t="n">
        <f aca="false">matlab!F$10</f>
        <v>14.0076530538304</v>
      </c>
      <c r="M120" s="1" t="n">
        <f aca="false">matlab!G$10</f>
        <v>14.6444885597538</v>
      </c>
      <c r="N120" s="4" t="n">
        <v>33848</v>
      </c>
    </row>
    <row r="121" customFormat="false" ht="13.2" hidden="false" customHeight="false" outlineLevel="0" collapsed="false">
      <c r="A121" s="2" t="n">
        <v>33878</v>
      </c>
      <c r="B121" s="1" t="n">
        <v>20.3087433468508</v>
      </c>
      <c r="C121" s="1" t="n">
        <v>18.2653251522882</v>
      </c>
      <c r="D121" s="1" t="n">
        <v>14.0775088210404</v>
      </c>
      <c r="E121" s="1" t="n">
        <v>7.52044673948484</v>
      </c>
      <c r="F121" s="1" t="n">
        <v>10.5973523185508</v>
      </c>
      <c r="G121" s="1" t="n">
        <v>15.2154970107702</v>
      </c>
      <c r="H121" s="1" t="n">
        <f aca="false">matlab!B$10</f>
        <v>20.1548113954419</v>
      </c>
      <c r="I121" s="1" t="n">
        <f aca="false">matlab!C$10</f>
        <v>18.0246641562492</v>
      </c>
      <c r="J121" s="1" t="n">
        <f aca="false">matlab!D$10</f>
        <v>15.7081900914473</v>
      </c>
      <c r="K121" s="1" t="n">
        <f aca="false">matlab!E$10</f>
        <v>13.9887992711874</v>
      </c>
      <c r="L121" s="1" t="n">
        <f aca="false">matlab!F$10</f>
        <v>14.0076530538304</v>
      </c>
      <c r="M121" s="1" t="n">
        <f aca="false">matlab!G$10</f>
        <v>14.6444885597538</v>
      </c>
      <c r="N121" s="4" t="n">
        <v>33878</v>
      </c>
    </row>
    <row r="122" customFormat="false" ht="13.2" hidden="false" customHeight="false" outlineLevel="0" collapsed="false">
      <c r="A122" s="2" t="n">
        <v>33909</v>
      </c>
      <c r="B122" s="1" t="n">
        <v>21.7138059852354</v>
      </c>
      <c r="C122" s="1" t="n">
        <v>19.5972397503644</v>
      </c>
      <c r="D122" s="1" t="n">
        <v>15.397036127406</v>
      </c>
      <c r="E122" s="1" t="n">
        <v>8.53753925487362</v>
      </c>
      <c r="F122" s="1" t="n">
        <v>11.2118383835633</v>
      </c>
      <c r="G122" s="1" t="n">
        <v>15.3831517561418</v>
      </c>
      <c r="H122" s="1" t="n">
        <f aca="false">matlab!B$10</f>
        <v>20.1548113954419</v>
      </c>
      <c r="I122" s="1" t="n">
        <f aca="false">matlab!C$10</f>
        <v>18.0246641562492</v>
      </c>
      <c r="J122" s="1" t="n">
        <f aca="false">matlab!D$10</f>
        <v>15.7081900914473</v>
      </c>
      <c r="K122" s="1" t="n">
        <f aca="false">matlab!E$10</f>
        <v>13.9887992711874</v>
      </c>
      <c r="L122" s="1" t="n">
        <f aca="false">matlab!F$10</f>
        <v>14.0076530538304</v>
      </c>
      <c r="M122" s="1" t="n">
        <f aca="false">matlab!G$10</f>
        <v>14.6444885597538</v>
      </c>
      <c r="N122" s="4" t="n">
        <v>33909</v>
      </c>
    </row>
    <row r="123" customFormat="false" ht="13.2" hidden="false" customHeight="false" outlineLevel="0" collapsed="false">
      <c r="A123" s="2" t="n">
        <v>33939</v>
      </c>
      <c r="B123" s="1" t="n">
        <v>22.2808848307455</v>
      </c>
      <c r="C123" s="1" t="n">
        <v>19.3268744797418</v>
      </c>
      <c r="D123" s="1" t="n">
        <v>14.9219212947906</v>
      </c>
      <c r="E123" s="1" t="n">
        <v>8.13672384528343</v>
      </c>
      <c r="F123" s="1" t="n">
        <v>10.7522156965416</v>
      </c>
      <c r="G123" s="1" t="n">
        <v>15.0676964628081</v>
      </c>
      <c r="H123" s="1" t="n">
        <f aca="false">matlab!B$10</f>
        <v>20.1548113954419</v>
      </c>
      <c r="I123" s="1" t="n">
        <f aca="false">matlab!C$10</f>
        <v>18.0246641562492</v>
      </c>
      <c r="J123" s="1" t="n">
        <f aca="false">matlab!D$10</f>
        <v>15.7081900914473</v>
      </c>
      <c r="K123" s="1" t="n">
        <f aca="false">matlab!E$10</f>
        <v>13.9887992711874</v>
      </c>
      <c r="L123" s="1" t="n">
        <f aca="false">matlab!F$10</f>
        <v>14.0076530538304</v>
      </c>
      <c r="M123" s="1" t="n">
        <f aca="false">matlab!G$10</f>
        <v>14.6444885597538</v>
      </c>
      <c r="N123" s="4" t="n">
        <v>33939</v>
      </c>
    </row>
    <row r="124" customFormat="false" ht="13.2" hidden="false" customHeight="false" outlineLevel="0" collapsed="false">
      <c r="A124" s="2" t="n">
        <v>33970</v>
      </c>
      <c r="B124" s="1" t="n">
        <v>24.4501614249905</v>
      </c>
      <c r="C124" s="1" t="n">
        <v>20.7568603426674</v>
      </c>
      <c r="D124" s="1" t="n">
        <v>15.3128968794091</v>
      </c>
      <c r="E124" s="1" t="n">
        <v>8.20392065348747</v>
      </c>
      <c r="F124" s="1" t="n">
        <v>10.4689348253357</v>
      </c>
      <c r="G124" s="1" t="n">
        <v>14.6260466342958</v>
      </c>
      <c r="H124" s="1" t="n">
        <f aca="false">matlab!B$10</f>
        <v>20.1548113954419</v>
      </c>
      <c r="I124" s="1" t="n">
        <f aca="false">matlab!C$10</f>
        <v>18.0246641562492</v>
      </c>
      <c r="J124" s="1" t="n">
        <f aca="false">matlab!D$10</f>
        <v>15.7081900914473</v>
      </c>
      <c r="K124" s="1" t="n">
        <f aca="false">matlab!E$10</f>
        <v>13.9887992711874</v>
      </c>
      <c r="L124" s="1" t="n">
        <f aca="false">matlab!F$10</f>
        <v>14.0076530538304</v>
      </c>
      <c r="M124" s="1" t="n">
        <f aca="false">matlab!G$10</f>
        <v>14.6444885597538</v>
      </c>
      <c r="N124" s="4" t="n">
        <v>33970</v>
      </c>
    </row>
    <row r="125" customFormat="false" ht="13.2" hidden="false" customHeight="false" outlineLevel="0" collapsed="false">
      <c r="A125" s="2" t="n">
        <v>34001</v>
      </c>
      <c r="B125" s="1" t="n">
        <v>23.9602352397242</v>
      </c>
      <c r="C125" s="1" t="n">
        <v>20.2235854926724</v>
      </c>
      <c r="D125" s="1" t="n">
        <v>14.9115102169269</v>
      </c>
      <c r="E125" s="1" t="n">
        <v>8.36973505307213</v>
      </c>
      <c r="F125" s="1" t="n">
        <v>10.8543640616325</v>
      </c>
      <c r="G125" s="1" t="n">
        <v>14.904353169378</v>
      </c>
      <c r="H125" s="1" t="n">
        <f aca="false">matlab!B$10</f>
        <v>20.1548113954419</v>
      </c>
      <c r="I125" s="1" t="n">
        <f aca="false">matlab!C$10</f>
        <v>18.0246641562492</v>
      </c>
      <c r="J125" s="1" t="n">
        <f aca="false">matlab!D$10</f>
        <v>15.7081900914473</v>
      </c>
      <c r="K125" s="1" t="n">
        <f aca="false">matlab!E$10</f>
        <v>13.9887992711874</v>
      </c>
      <c r="L125" s="1" t="n">
        <f aca="false">matlab!F$10</f>
        <v>14.0076530538304</v>
      </c>
      <c r="M125" s="1" t="n">
        <f aca="false">matlab!G$10</f>
        <v>14.6444885597538</v>
      </c>
      <c r="N125" s="4" t="n">
        <v>34001</v>
      </c>
    </row>
    <row r="126" customFormat="false" ht="13.2" hidden="false" customHeight="false" outlineLevel="0" collapsed="false">
      <c r="A126" s="2" t="n">
        <v>34029</v>
      </c>
      <c r="B126" s="1" t="n">
        <v>23.188523760559</v>
      </c>
      <c r="C126" s="1" t="n">
        <v>19.5401971182762</v>
      </c>
      <c r="D126" s="1" t="n">
        <v>14.4195244638149</v>
      </c>
      <c r="E126" s="1" t="n">
        <v>8.15634099326246</v>
      </c>
      <c r="F126" s="1" t="n">
        <v>10.7422141319694</v>
      </c>
      <c r="G126" s="1" t="n">
        <v>14.9112184035226</v>
      </c>
      <c r="H126" s="1" t="n">
        <f aca="false">matlab!B$10</f>
        <v>20.1548113954419</v>
      </c>
      <c r="I126" s="1" t="n">
        <f aca="false">matlab!C$10</f>
        <v>18.0246641562492</v>
      </c>
      <c r="J126" s="1" t="n">
        <f aca="false">matlab!D$10</f>
        <v>15.7081900914473</v>
      </c>
      <c r="K126" s="1" t="n">
        <f aca="false">matlab!E$10</f>
        <v>13.9887992711874</v>
      </c>
      <c r="L126" s="1" t="n">
        <f aca="false">matlab!F$10</f>
        <v>14.0076530538304</v>
      </c>
      <c r="M126" s="1" t="n">
        <f aca="false">matlab!G$10</f>
        <v>14.6444885597538</v>
      </c>
      <c r="N126" s="4" t="n">
        <v>34029</v>
      </c>
    </row>
    <row r="127" customFormat="false" ht="13.2" hidden="false" customHeight="false" outlineLevel="0" collapsed="false">
      <c r="A127" s="2" t="n">
        <v>34060</v>
      </c>
      <c r="B127" s="1" t="n">
        <v>22.421548550776</v>
      </c>
      <c r="C127" s="1" t="n">
        <v>18.822000143949</v>
      </c>
      <c r="D127" s="1" t="n">
        <v>13.8319267588172</v>
      </c>
      <c r="E127" s="1" t="n">
        <v>7.8322756457908</v>
      </c>
      <c r="F127" s="1" t="n">
        <v>10.4103305418001</v>
      </c>
      <c r="G127" s="1" t="n">
        <v>14.4550780483408</v>
      </c>
      <c r="H127" s="1" t="n">
        <f aca="false">matlab!B$10</f>
        <v>20.1548113954419</v>
      </c>
      <c r="I127" s="1" t="n">
        <f aca="false">matlab!C$10</f>
        <v>18.0246641562492</v>
      </c>
      <c r="J127" s="1" t="n">
        <f aca="false">matlab!D$10</f>
        <v>15.7081900914473</v>
      </c>
      <c r="K127" s="1" t="n">
        <f aca="false">matlab!E$10</f>
        <v>13.9887992711874</v>
      </c>
      <c r="L127" s="1" t="n">
        <f aca="false">matlab!F$10</f>
        <v>14.0076530538304</v>
      </c>
      <c r="M127" s="1" t="n">
        <f aca="false">matlab!G$10</f>
        <v>14.6444885597538</v>
      </c>
      <c r="N127" s="4" t="n">
        <v>34060</v>
      </c>
    </row>
    <row r="128" customFormat="false" ht="13.2" hidden="false" customHeight="false" outlineLevel="0" collapsed="false">
      <c r="A128" s="2" t="n">
        <v>34090</v>
      </c>
      <c r="B128" s="1" t="n">
        <v>21.7388283485877</v>
      </c>
      <c r="C128" s="1" t="n">
        <v>18.209995085813</v>
      </c>
      <c r="D128" s="1" t="n">
        <v>13.3417814959322</v>
      </c>
      <c r="E128" s="1" t="n">
        <v>7.55124752986141</v>
      </c>
      <c r="F128" s="1" t="n">
        <v>10.1142688871336</v>
      </c>
      <c r="G128" s="1" t="n">
        <v>14.108065040665</v>
      </c>
      <c r="H128" s="1" t="n">
        <f aca="false">matlab!B$10</f>
        <v>20.1548113954419</v>
      </c>
      <c r="I128" s="1" t="n">
        <f aca="false">matlab!C$10</f>
        <v>18.0246641562492</v>
      </c>
      <c r="J128" s="1" t="n">
        <f aca="false">matlab!D$10</f>
        <v>15.7081900914473</v>
      </c>
      <c r="K128" s="1" t="n">
        <f aca="false">matlab!E$10</f>
        <v>13.9887992711874</v>
      </c>
      <c r="L128" s="1" t="n">
        <f aca="false">matlab!F$10</f>
        <v>14.0076530538304</v>
      </c>
      <c r="M128" s="1" t="n">
        <f aca="false">matlab!G$10</f>
        <v>14.6444885597538</v>
      </c>
      <c r="N128" s="4" t="n">
        <v>34090</v>
      </c>
    </row>
    <row r="129" customFormat="false" ht="13.2" hidden="false" customHeight="false" outlineLevel="0" collapsed="false">
      <c r="A129" s="2" t="n">
        <v>34121</v>
      </c>
      <c r="B129" s="1" t="n">
        <v>21.1057608049055</v>
      </c>
      <c r="C129" s="1" t="n">
        <v>17.6456676997161</v>
      </c>
      <c r="D129" s="1" t="n">
        <v>13.0561340694106</v>
      </c>
      <c r="E129" s="1" t="n">
        <v>7.35211933706841</v>
      </c>
      <c r="F129" s="1" t="n">
        <v>9.80232943344443</v>
      </c>
      <c r="G129" s="1" t="n">
        <v>13.7298497332684</v>
      </c>
      <c r="H129" s="1" t="n">
        <f aca="false">matlab!B$10</f>
        <v>20.1548113954419</v>
      </c>
      <c r="I129" s="1" t="n">
        <f aca="false">matlab!C$10</f>
        <v>18.0246641562492</v>
      </c>
      <c r="J129" s="1" t="n">
        <f aca="false">matlab!D$10</f>
        <v>15.7081900914473</v>
      </c>
      <c r="K129" s="1" t="n">
        <f aca="false">matlab!E$10</f>
        <v>13.9887992711874</v>
      </c>
      <c r="L129" s="1" t="n">
        <f aca="false">matlab!F$10</f>
        <v>14.0076530538304</v>
      </c>
      <c r="M129" s="1" t="n">
        <f aca="false">matlab!G$10</f>
        <v>14.6444885597538</v>
      </c>
      <c r="N129" s="4" t="n">
        <v>34121</v>
      </c>
    </row>
    <row r="130" customFormat="false" ht="13.2" hidden="false" customHeight="false" outlineLevel="0" collapsed="false">
      <c r="A130" s="2" t="n">
        <v>34151</v>
      </c>
      <c r="B130" s="1" t="n">
        <v>20.4632553367163</v>
      </c>
      <c r="C130" s="1" t="n">
        <v>17.016899909212</v>
      </c>
      <c r="D130" s="1" t="n">
        <v>12.5911014877184</v>
      </c>
      <c r="E130" s="1" t="n">
        <v>7.06586463205182</v>
      </c>
      <c r="F130" s="1" t="n">
        <v>9.56811156622203</v>
      </c>
      <c r="G130" s="1" t="n">
        <v>13.472200500553</v>
      </c>
      <c r="H130" s="1" t="n">
        <f aca="false">matlab!B$10</f>
        <v>20.1548113954419</v>
      </c>
      <c r="I130" s="1" t="n">
        <f aca="false">matlab!C$10</f>
        <v>18.0246641562492</v>
      </c>
      <c r="J130" s="1" t="n">
        <f aca="false">matlab!D$10</f>
        <v>15.7081900914473</v>
      </c>
      <c r="K130" s="1" t="n">
        <f aca="false">matlab!E$10</f>
        <v>13.9887992711874</v>
      </c>
      <c r="L130" s="1" t="n">
        <f aca="false">matlab!F$10</f>
        <v>14.0076530538304</v>
      </c>
      <c r="M130" s="1" t="n">
        <f aca="false">matlab!G$10</f>
        <v>14.6444885597538</v>
      </c>
      <c r="N130" s="4" t="n">
        <v>34151</v>
      </c>
    </row>
    <row r="131" customFormat="false" ht="13.2" hidden="false" customHeight="false" outlineLevel="0" collapsed="false">
      <c r="A131" s="2" t="n">
        <v>34182</v>
      </c>
      <c r="B131" s="1" t="n">
        <v>19.742643771957</v>
      </c>
      <c r="C131" s="1" t="n">
        <v>16.339274000615</v>
      </c>
      <c r="D131" s="1" t="n">
        <v>12.0374158083432</v>
      </c>
      <c r="E131" s="1" t="n">
        <v>6.76643105505586</v>
      </c>
      <c r="F131" s="1" t="n">
        <v>9.30287038727566</v>
      </c>
      <c r="G131" s="1" t="n">
        <v>13.2477489181221</v>
      </c>
      <c r="H131" s="1" t="n">
        <f aca="false">matlab!B$10</f>
        <v>20.1548113954419</v>
      </c>
      <c r="I131" s="1" t="n">
        <f aca="false">matlab!C$10</f>
        <v>18.0246641562492</v>
      </c>
      <c r="J131" s="1" t="n">
        <f aca="false">matlab!D$10</f>
        <v>15.7081900914473</v>
      </c>
      <c r="K131" s="1" t="n">
        <f aca="false">matlab!E$10</f>
        <v>13.9887992711874</v>
      </c>
      <c r="L131" s="1" t="n">
        <f aca="false">matlab!F$10</f>
        <v>14.0076530538304</v>
      </c>
      <c r="M131" s="1" t="n">
        <f aca="false">matlab!G$10</f>
        <v>14.6444885597538</v>
      </c>
      <c r="N131" s="4" t="n">
        <v>34182</v>
      </c>
    </row>
    <row r="132" customFormat="false" ht="13.2" hidden="false" customHeight="false" outlineLevel="0" collapsed="false">
      <c r="A132" s="2" t="n">
        <v>34213</v>
      </c>
      <c r="B132" s="1" t="n">
        <v>19.5991841972374</v>
      </c>
      <c r="C132" s="1" t="n">
        <v>16.1071779402263</v>
      </c>
      <c r="D132" s="1" t="n">
        <v>11.6812564889206</v>
      </c>
      <c r="E132" s="1" t="n">
        <v>6.5904789006828</v>
      </c>
      <c r="F132" s="1" t="n">
        <v>9.32478624335849</v>
      </c>
      <c r="G132" s="1" t="n">
        <v>13.3901890682366</v>
      </c>
      <c r="H132" s="1" t="n">
        <f aca="false">matlab!B$10</f>
        <v>20.1548113954419</v>
      </c>
      <c r="I132" s="1" t="n">
        <f aca="false">matlab!C$10</f>
        <v>18.0246641562492</v>
      </c>
      <c r="J132" s="1" t="n">
        <f aca="false">matlab!D$10</f>
        <v>15.7081900914473</v>
      </c>
      <c r="K132" s="1" t="n">
        <f aca="false">matlab!E$10</f>
        <v>13.9887992711874</v>
      </c>
      <c r="L132" s="1" t="n">
        <f aca="false">matlab!F$10</f>
        <v>14.0076530538304</v>
      </c>
      <c r="M132" s="1" t="n">
        <f aca="false">matlab!G$10</f>
        <v>14.6444885597538</v>
      </c>
      <c r="N132" s="4" t="n">
        <v>34213</v>
      </c>
    </row>
    <row r="133" customFormat="false" ht="13.2" hidden="false" customHeight="false" outlineLevel="0" collapsed="false">
      <c r="A133" s="2" t="n">
        <v>34243</v>
      </c>
      <c r="B133" s="1" t="n">
        <v>19.5457356419212</v>
      </c>
      <c r="C133" s="1" t="n">
        <v>15.7904935131963</v>
      </c>
      <c r="D133" s="1" t="n">
        <v>11.181126581454</v>
      </c>
      <c r="E133" s="1" t="n">
        <v>6.2248123474875</v>
      </c>
      <c r="F133" s="1" t="n">
        <v>9.00686451050682</v>
      </c>
      <c r="G133" s="1" t="n">
        <v>13.0127595978897</v>
      </c>
      <c r="H133" s="1" t="n">
        <f aca="false">matlab!B$10</f>
        <v>20.1548113954419</v>
      </c>
      <c r="I133" s="1" t="n">
        <f aca="false">matlab!C$10</f>
        <v>18.0246641562492</v>
      </c>
      <c r="J133" s="1" t="n">
        <f aca="false">matlab!D$10</f>
        <v>15.7081900914473</v>
      </c>
      <c r="K133" s="1" t="n">
        <f aca="false">matlab!E$10</f>
        <v>13.9887992711874</v>
      </c>
      <c r="L133" s="1" t="n">
        <f aca="false">matlab!F$10</f>
        <v>14.0076530538304</v>
      </c>
      <c r="M133" s="1" t="n">
        <f aca="false">matlab!G$10</f>
        <v>14.6444885597538</v>
      </c>
      <c r="N133" s="4" t="n">
        <v>34243</v>
      </c>
    </row>
    <row r="134" customFormat="false" ht="13.2" hidden="false" customHeight="false" outlineLevel="0" collapsed="false">
      <c r="A134" s="2" t="n">
        <v>34274</v>
      </c>
      <c r="B134" s="1" t="n">
        <v>18.9154568940858</v>
      </c>
      <c r="C134" s="1" t="n">
        <v>15.3714007498099</v>
      </c>
      <c r="D134" s="1" t="n">
        <v>10.9806895169665</v>
      </c>
      <c r="E134" s="1" t="n">
        <v>6.28809547332887</v>
      </c>
      <c r="F134" s="1" t="n">
        <v>9.22488766012195</v>
      </c>
      <c r="G134" s="1" t="n">
        <v>13.5878412817778</v>
      </c>
      <c r="H134" s="1" t="n">
        <f aca="false">matlab!B$10</f>
        <v>20.1548113954419</v>
      </c>
      <c r="I134" s="1" t="n">
        <f aca="false">matlab!C$10</f>
        <v>18.0246641562492</v>
      </c>
      <c r="J134" s="1" t="n">
        <f aca="false">matlab!D$10</f>
        <v>15.7081900914473</v>
      </c>
      <c r="K134" s="1" t="n">
        <f aca="false">matlab!E$10</f>
        <v>13.9887992711874</v>
      </c>
      <c r="L134" s="1" t="n">
        <f aca="false">matlab!F$10</f>
        <v>14.0076530538304</v>
      </c>
      <c r="M134" s="1" t="n">
        <f aca="false">matlab!G$10</f>
        <v>14.6444885597538</v>
      </c>
      <c r="N134" s="4" t="n">
        <v>34274</v>
      </c>
    </row>
    <row r="135" customFormat="false" ht="13.2" hidden="false" customHeight="false" outlineLevel="0" collapsed="false">
      <c r="A135" s="2" t="n">
        <v>34304</v>
      </c>
      <c r="B135" s="1" t="n">
        <v>18.2297824469754</v>
      </c>
      <c r="C135" s="1" t="n">
        <v>14.7310729962856</v>
      </c>
      <c r="D135" s="1" t="n">
        <v>10.486445796725</v>
      </c>
      <c r="E135" s="1" t="n">
        <v>5.96946544943347</v>
      </c>
      <c r="F135" s="1" t="n">
        <v>8.9083399858452</v>
      </c>
      <c r="G135" s="1" t="n">
        <v>13.1723232832879</v>
      </c>
      <c r="H135" s="1" t="n">
        <f aca="false">matlab!B$10</f>
        <v>20.1548113954419</v>
      </c>
      <c r="I135" s="1" t="n">
        <f aca="false">matlab!C$10</f>
        <v>18.0246641562492</v>
      </c>
      <c r="J135" s="1" t="n">
        <f aca="false">matlab!D$10</f>
        <v>15.7081900914473</v>
      </c>
      <c r="K135" s="1" t="n">
        <f aca="false">matlab!E$10</f>
        <v>13.9887992711874</v>
      </c>
      <c r="L135" s="1" t="n">
        <f aca="false">matlab!F$10</f>
        <v>14.0076530538304</v>
      </c>
      <c r="M135" s="1" t="n">
        <f aca="false">matlab!G$10</f>
        <v>14.6444885597538</v>
      </c>
      <c r="N135" s="4" t="n">
        <v>34304</v>
      </c>
    </row>
    <row r="136" customFormat="false" ht="13.2" hidden="false" customHeight="false" outlineLevel="0" collapsed="false">
      <c r="A136" s="2" t="n">
        <v>34335</v>
      </c>
      <c r="B136" s="1" t="n">
        <v>18.4035435785844</v>
      </c>
      <c r="C136" s="1" t="n">
        <v>14.6358829858086</v>
      </c>
      <c r="D136" s="1" t="n">
        <v>10.1527817199726</v>
      </c>
      <c r="E136" s="1" t="n">
        <v>5.68894822762141</v>
      </c>
      <c r="F136" s="1" t="n">
        <v>8.60561340297796</v>
      </c>
      <c r="G136" s="1" t="n">
        <v>12.7896187331354</v>
      </c>
      <c r="H136" s="1" t="n">
        <f aca="false">matlab!B$10</f>
        <v>20.1548113954419</v>
      </c>
      <c r="I136" s="1" t="n">
        <f aca="false">matlab!C$10</f>
        <v>18.0246641562492</v>
      </c>
      <c r="J136" s="1" t="n">
        <f aca="false">matlab!D$10</f>
        <v>15.7081900914473</v>
      </c>
      <c r="K136" s="1" t="n">
        <f aca="false">matlab!E$10</f>
        <v>13.9887992711874</v>
      </c>
      <c r="L136" s="1" t="n">
        <f aca="false">matlab!F$10</f>
        <v>14.0076530538304</v>
      </c>
      <c r="M136" s="1" t="n">
        <f aca="false">matlab!G$10</f>
        <v>14.6444885597538</v>
      </c>
      <c r="N136" s="4" t="n">
        <v>34335</v>
      </c>
    </row>
    <row r="137" customFormat="false" ht="13.2" hidden="false" customHeight="false" outlineLevel="0" collapsed="false">
      <c r="A137" s="2" t="n">
        <v>34366</v>
      </c>
      <c r="B137" s="1" t="n">
        <v>17.9602360974422</v>
      </c>
      <c r="C137" s="1" t="n">
        <v>14.3005781514211</v>
      </c>
      <c r="D137" s="1" t="n">
        <v>10.2339779387522</v>
      </c>
      <c r="E137" s="1" t="n">
        <v>5.90674080621377</v>
      </c>
      <c r="F137" s="1" t="n">
        <v>9.02876339128176</v>
      </c>
      <c r="G137" s="1" t="n">
        <v>13.0526887835507</v>
      </c>
      <c r="H137" s="1" t="n">
        <f aca="false">matlab!B$10</f>
        <v>20.1548113954419</v>
      </c>
      <c r="I137" s="1" t="n">
        <f aca="false">matlab!C$10</f>
        <v>18.0246641562492</v>
      </c>
      <c r="J137" s="1" t="n">
        <f aca="false">matlab!D$10</f>
        <v>15.7081900914473</v>
      </c>
      <c r="K137" s="1" t="n">
        <f aca="false">matlab!E$10</f>
        <v>13.9887992711874</v>
      </c>
      <c r="L137" s="1" t="n">
        <f aca="false">matlab!F$10</f>
        <v>14.0076530538304</v>
      </c>
      <c r="M137" s="1" t="n">
        <f aca="false">matlab!G$10</f>
        <v>14.6444885597538</v>
      </c>
      <c r="N137" s="4" t="n">
        <v>34366</v>
      </c>
    </row>
    <row r="138" customFormat="false" ht="13.2" hidden="false" customHeight="false" outlineLevel="0" collapsed="false">
      <c r="A138" s="2" t="n">
        <v>34394</v>
      </c>
      <c r="B138" s="1" t="n">
        <v>18.0778056104974</v>
      </c>
      <c r="C138" s="1" t="n">
        <v>15.7136187488524</v>
      </c>
      <c r="D138" s="1" t="n">
        <v>11.7257222118081</v>
      </c>
      <c r="E138" s="1" t="n">
        <v>7.08486762963034</v>
      </c>
      <c r="F138" s="1" t="n">
        <v>10.3277910506527</v>
      </c>
      <c r="G138" s="1" t="n">
        <v>14.7661769044662</v>
      </c>
      <c r="H138" s="1" t="n">
        <f aca="false">matlab!B$10</f>
        <v>20.1548113954419</v>
      </c>
      <c r="I138" s="1" t="n">
        <f aca="false">matlab!C$10</f>
        <v>18.0246641562492</v>
      </c>
      <c r="J138" s="1" t="n">
        <f aca="false">matlab!D$10</f>
        <v>15.7081900914473</v>
      </c>
      <c r="K138" s="1" t="n">
        <f aca="false">matlab!E$10</f>
        <v>13.9887992711874</v>
      </c>
      <c r="L138" s="1" t="n">
        <f aca="false">matlab!F$10</f>
        <v>14.0076530538304</v>
      </c>
      <c r="M138" s="1" t="n">
        <f aca="false">matlab!G$10</f>
        <v>14.6444885597538</v>
      </c>
      <c r="N138" s="4" t="n">
        <v>34394</v>
      </c>
    </row>
    <row r="139" customFormat="false" ht="13.2" hidden="false" customHeight="false" outlineLevel="0" collapsed="false">
      <c r="A139" s="2" t="n">
        <v>34425</v>
      </c>
      <c r="B139" s="1" t="n">
        <v>17.363668020226</v>
      </c>
      <c r="C139" s="1" t="n">
        <v>15.6935110602403</v>
      </c>
      <c r="D139" s="1" t="n">
        <v>13.3235878537974</v>
      </c>
      <c r="E139" s="1" t="n">
        <v>8.6357744597225</v>
      </c>
      <c r="F139" s="1" t="n">
        <v>12.5924071024344</v>
      </c>
      <c r="G139" s="1" t="n">
        <v>17.1758834792445</v>
      </c>
      <c r="H139" s="1" t="n">
        <f aca="false">matlab!B$10</f>
        <v>20.1548113954419</v>
      </c>
      <c r="I139" s="1" t="n">
        <f aca="false">matlab!C$10</f>
        <v>18.0246641562492</v>
      </c>
      <c r="J139" s="1" t="n">
        <f aca="false">matlab!D$10</f>
        <v>15.7081900914473</v>
      </c>
      <c r="K139" s="1" t="n">
        <f aca="false">matlab!E$10</f>
        <v>13.9887992711874</v>
      </c>
      <c r="L139" s="1" t="n">
        <f aca="false">matlab!F$10</f>
        <v>14.0076530538304</v>
      </c>
      <c r="M139" s="1" t="n">
        <f aca="false">matlab!G$10</f>
        <v>14.6444885597538</v>
      </c>
      <c r="N139" s="4" t="n">
        <v>34425</v>
      </c>
    </row>
    <row r="140" customFormat="false" ht="13.2" hidden="false" customHeight="false" outlineLevel="0" collapsed="false">
      <c r="A140" s="2" t="n">
        <v>34455</v>
      </c>
      <c r="B140" s="1" t="n">
        <v>16.9168340367354</v>
      </c>
      <c r="C140" s="1" t="n">
        <v>16.2507078058822</v>
      </c>
      <c r="D140" s="1" t="n">
        <v>13.931593893793</v>
      </c>
      <c r="E140" s="1" t="n">
        <v>9.23434075204179</v>
      </c>
      <c r="F140" s="1" t="n">
        <v>12.9482366509019</v>
      </c>
      <c r="G140" s="1" t="n">
        <v>17.7082535597127</v>
      </c>
      <c r="H140" s="1" t="n">
        <f aca="false">matlab!B$10</f>
        <v>20.1548113954419</v>
      </c>
      <c r="I140" s="1" t="n">
        <f aca="false">matlab!C$10</f>
        <v>18.0246641562492</v>
      </c>
      <c r="J140" s="1" t="n">
        <f aca="false">matlab!D$10</f>
        <v>15.7081900914473</v>
      </c>
      <c r="K140" s="1" t="n">
        <f aca="false">matlab!E$10</f>
        <v>13.9887992711874</v>
      </c>
      <c r="L140" s="1" t="n">
        <f aca="false">matlab!F$10</f>
        <v>14.0076530538304</v>
      </c>
      <c r="M140" s="1" t="n">
        <f aca="false">matlab!G$10</f>
        <v>14.6444885597538</v>
      </c>
      <c r="N140" s="4" t="n">
        <v>34455</v>
      </c>
    </row>
    <row r="141" customFormat="false" ht="13.2" hidden="false" customHeight="false" outlineLevel="0" collapsed="false">
      <c r="A141" s="2" t="n">
        <v>34486</v>
      </c>
      <c r="B141" s="1" t="n">
        <v>17.5583072589152</v>
      </c>
      <c r="C141" s="1" t="n">
        <v>16.6332144231143</v>
      </c>
      <c r="D141" s="1" t="n">
        <v>13.4562708871315</v>
      </c>
      <c r="E141" s="1" t="n">
        <v>8.61820243562983</v>
      </c>
      <c r="F141" s="1" t="n">
        <v>12.2352502431834</v>
      </c>
      <c r="G141" s="1" t="n">
        <v>16.9378007902092</v>
      </c>
      <c r="H141" s="1" t="n">
        <f aca="false">matlab!B$10</f>
        <v>20.1548113954419</v>
      </c>
      <c r="I141" s="1" t="n">
        <f aca="false">matlab!C$10</f>
        <v>18.0246641562492</v>
      </c>
      <c r="J141" s="1" t="n">
        <f aca="false">matlab!D$10</f>
        <v>15.7081900914473</v>
      </c>
      <c r="K141" s="1" t="n">
        <f aca="false">matlab!E$10</f>
        <v>13.9887992711874</v>
      </c>
      <c r="L141" s="1" t="n">
        <f aca="false">matlab!F$10</f>
        <v>14.0076530538304</v>
      </c>
      <c r="M141" s="1" t="n">
        <f aca="false">matlab!G$10</f>
        <v>14.6444885597538</v>
      </c>
      <c r="N141" s="4" t="n">
        <v>34486</v>
      </c>
    </row>
    <row r="142" customFormat="false" ht="13.2" hidden="false" customHeight="false" outlineLevel="0" collapsed="false">
      <c r="A142" s="2" t="n">
        <v>34516</v>
      </c>
      <c r="B142" s="1" t="n">
        <v>17.9326796679155</v>
      </c>
      <c r="C142" s="1" t="n">
        <v>17.0679158712155</v>
      </c>
      <c r="D142" s="1" t="n">
        <v>13.5466700153206</v>
      </c>
      <c r="E142" s="1" t="n">
        <v>8.59294464247215</v>
      </c>
      <c r="F142" s="1" t="n">
        <v>12.2348671403215</v>
      </c>
      <c r="G142" s="1" t="n">
        <v>16.9274559946806</v>
      </c>
      <c r="H142" s="1" t="n">
        <f aca="false">matlab!B$10</f>
        <v>20.1548113954419</v>
      </c>
      <c r="I142" s="1" t="n">
        <f aca="false">matlab!C$10</f>
        <v>18.0246641562492</v>
      </c>
      <c r="J142" s="1" t="n">
        <f aca="false">matlab!D$10</f>
        <v>15.7081900914473</v>
      </c>
      <c r="K142" s="1" t="n">
        <f aca="false">matlab!E$10</f>
        <v>13.9887992711874</v>
      </c>
      <c r="L142" s="1" t="n">
        <f aca="false">matlab!F$10</f>
        <v>14.0076530538304</v>
      </c>
      <c r="M142" s="1" t="n">
        <f aca="false">matlab!G$10</f>
        <v>14.6444885597538</v>
      </c>
      <c r="N142" s="4" t="n">
        <v>34516</v>
      </c>
    </row>
    <row r="143" customFormat="false" ht="13.2" hidden="false" customHeight="false" outlineLevel="0" collapsed="false">
      <c r="A143" s="2" t="n">
        <v>34547</v>
      </c>
      <c r="B143" s="1" t="n">
        <v>17.2509110976634</v>
      </c>
      <c r="C143" s="1" t="n">
        <v>16.3848702591345</v>
      </c>
      <c r="D143" s="1" t="n">
        <v>12.9223411142145</v>
      </c>
      <c r="E143" s="1" t="n">
        <v>8.1480193827724</v>
      </c>
      <c r="F143" s="1" t="n">
        <v>11.6946250311085</v>
      </c>
      <c r="G143" s="1" t="n">
        <v>16.2726464001427</v>
      </c>
      <c r="H143" s="1" t="n">
        <f aca="false">matlab!B$10</f>
        <v>20.1548113954419</v>
      </c>
      <c r="I143" s="1" t="n">
        <f aca="false">matlab!C$10</f>
        <v>18.0246641562492</v>
      </c>
      <c r="J143" s="1" t="n">
        <f aca="false">matlab!D$10</f>
        <v>15.7081900914473</v>
      </c>
      <c r="K143" s="1" t="n">
        <f aca="false">matlab!E$10</f>
        <v>13.9887992711874</v>
      </c>
      <c r="L143" s="1" t="n">
        <f aca="false">matlab!F$10</f>
        <v>14.0076530538304</v>
      </c>
      <c r="M143" s="1" t="n">
        <f aca="false">matlab!G$10</f>
        <v>14.6444885597538</v>
      </c>
      <c r="N143" s="4" t="n">
        <v>34547</v>
      </c>
    </row>
    <row r="144" customFormat="false" ht="13.2" hidden="false" customHeight="false" outlineLevel="0" collapsed="false">
      <c r="A144" s="2" t="n">
        <v>34578</v>
      </c>
      <c r="B144" s="1" t="n">
        <v>16.7315237509868</v>
      </c>
      <c r="C144" s="1" t="n">
        <v>15.7156150426825</v>
      </c>
      <c r="D144" s="1" t="n">
        <v>12.4550989607832</v>
      </c>
      <c r="E144" s="1" t="n">
        <v>8.06268423656074</v>
      </c>
      <c r="F144" s="1" t="n">
        <v>11.8775661529696</v>
      </c>
      <c r="G144" s="1" t="n">
        <v>16.8385605417447</v>
      </c>
      <c r="H144" s="1" t="n">
        <f aca="false">matlab!B$10</f>
        <v>20.1548113954419</v>
      </c>
      <c r="I144" s="1" t="n">
        <f aca="false">matlab!C$10</f>
        <v>18.0246641562492</v>
      </c>
      <c r="J144" s="1" t="n">
        <f aca="false">matlab!D$10</f>
        <v>15.7081900914473</v>
      </c>
      <c r="K144" s="1" t="n">
        <f aca="false">matlab!E$10</f>
        <v>13.9887992711874</v>
      </c>
      <c r="L144" s="1" t="n">
        <f aca="false">matlab!F$10</f>
        <v>14.0076530538304</v>
      </c>
      <c r="M144" s="1" t="n">
        <f aca="false">matlab!G$10</f>
        <v>14.6444885597538</v>
      </c>
      <c r="N144" s="4" t="n">
        <v>34578</v>
      </c>
    </row>
    <row r="145" customFormat="false" ht="13.2" hidden="false" customHeight="false" outlineLevel="0" collapsed="false">
      <c r="A145" s="2" t="n">
        <v>34608</v>
      </c>
      <c r="B145" s="1" t="n">
        <v>18.952169475127</v>
      </c>
      <c r="C145" s="1" t="n">
        <v>17.9924012635916</v>
      </c>
      <c r="D145" s="1" t="n">
        <v>13.594357267228</v>
      </c>
      <c r="E145" s="1" t="n">
        <v>8.5603166730775</v>
      </c>
      <c r="F145" s="1" t="n">
        <v>12.2943454360583</v>
      </c>
      <c r="G145" s="1" t="n">
        <v>17.250855340206</v>
      </c>
      <c r="H145" s="1" t="n">
        <f aca="false">matlab!B$10</f>
        <v>20.1548113954419</v>
      </c>
      <c r="I145" s="1" t="n">
        <f aca="false">matlab!C$10</f>
        <v>18.0246641562492</v>
      </c>
      <c r="J145" s="1" t="n">
        <f aca="false">matlab!D$10</f>
        <v>15.7081900914473</v>
      </c>
      <c r="K145" s="1" t="n">
        <f aca="false">matlab!E$10</f>
        <v>13.9887992711874</v>
      </c>
      <c r="L145" s="1" t="n">
        <f aca="false">matlab!F$10</f>
        <v>14.0076530538304</v>
      </c>
      <c r="M145" s="1" t="n">
        <f aca="false">matlab!G$10</f>
        <v>14.6444885597538</v>
      </c>
      <c r="N145" s="4" t="n">
        <v>34608</v>
      </c>
    </row>
    <row r="146" customFormat="false" ht="13.2" hidden="false" customHeight="false" outlineLevel="0" collapsed="false">
      <c r="A146" s="2" t="n">
        <v>34639</v>
      </c>
      <c r="B146" s="1" t="n">
        <v>18.4009123573486</v>
      </c>
      <c r="C146" s="1" t="n">
        <v>17.2700193579122</v>
      </c>
      <c r="D146" s="1" t="n">
        <v>13.5180316720643</v>
      </c>
      <c r="E146" s="1" t="n">
        <v>9.14422974719515</v>
      </c>
      <c r="F146" s="1" t="n">
        <v>13.2115368747539</v>
      </c>
      <c r="G146" s="1" t="n">
        <v>18.1034490586455</v>
      </c>
      <c r="H146" s="1" t="n">
        <f aca="false">matlab!B$10</f>
        <v>20.1548113954419</v>
      </c>
      <c r="I146" s="1" t="n">
        <f aca="false">matlab!C$10</f>
        <v>18.0246641562492</v>
      </c>
      <c r="J146" s="1" t="n">
        <f aca="false">matlab!D$10</f>
        <v>15.7081900914473</v>
      </c>
      <c r="K146" s="1" t="n">
        <f aca="false">matlab!E$10</f>
        <v>13.9887992711874</v>
      </c>
      <c r="L146" s="1" t="n">
        <f aca="false">matlab!F$10</f>
        <v>14.0076530538304</v>
      </c>
      <c r="M146" s="1" t="n">
        <f aca="false">matlab!G$10</f>
        <v>14.6444885597538</v>
      </c>
      <c r="N146" s="4" t="n">
        <v>34639</v>
      </c>
    </row>
    <row r="147" customFormat="false" ht="13.2" hidden="false" customHeight="false" outlineLevel="0" collapsed="false">
      <c r="A147" s="2" t="n">
        <v>34669</v>
      </c>
      <c r="B147" s="1" t="n">
        <v>18.6085753831053</v>
      </c>
      <c r="C147" s="1" t="n">
        <v>20.8610361055458</v>
      </c>
      <c r="D147" s="1" t="n">
        <v>17.572549501762</v>
      </c>
      <c r="E147" s="1" t="n">
        <v>10.3917307166172</v>
      </c>
      <c r="F147" s="1" t="n">
        <v>12.9753124293341</v>
      </c>
      <c r="G147" s="1" t="n">
        <v>17.3827345360979</v>
      </c>
      <c r="H147" s="1" t="n">
        <f aca="false">matlab!B$10</f>
        <v>20.1548113954419</v>
      </c>
      <c r="I147" s="1" t="n">
        <f aca="false">matlab!C$10</f>
        <v>18.0246641562492</v>
      </c>
      <c r="J147" s="1" t="n">
        <f aca="false">matlab!D$10</f>
        <v>15.7081900914473</v>
      </c>
      <c r="K147" s="1" t="n">
        <f aca="false">matlab!E$10</f>
        <v>13.9887992711874</v>
      </c>
      <c r="L147" s="1" t="n">
        <f aca="false">matlab!F$10</f>
        <v>14.0076530538304</v>
      </c>
      <c r="M147" s="1" t="n">
        <f aca="false">matlab!G$10</f>
        <v>14.6444885597538</v>
      </c>
      <c r="N147" s="4" t="n">
        <v>34669</v>
      </c>
    </row>
    <row r="148" customFormat="false" ht="13.2" hidden="false" customHeight="false" outlineLevel="0" collapsed="false">
      <c r="A148" s="2" t="n">
        <v>34700</v>
      </c>
      <c r="B148" s="1" t="n">
        <v>18.0928036563189</v>
      </c>
      <c r="C148" s="1" t="n">
        <v>20.1145905989751</v>
      </c>
      <c r="D148" s="1" t="n">
        <v>16.9993879855499</v>
      </c>
      <c r="E148" s="1" t="n">
        <v>9.95241184822566</v>
      </c>
      <c r="F148" s="1" t="n">
        <v>12.6467711146762</v>
      </c>
      <c r="G148" s="1" t="n">
        <v>16.9602757063031</v>
      </c>
      <c r="H148" s="1" t="n">
        <f aca="false">matlab!B$10</f>
        <v>20.1548113954419</v>
      </c>
      <c r="I148" s="1" t="n">
        <f aca="false">matlab!C$10</f>
        <v>18.0246641562492</v>
      </c>
      <c r="J148" s="1" t="n">
        <f aca="false">matlab!D$10</f>
        <v>15.7081900914473</v>
      </c>
      <c r="K148" s="1" t="n">
        <f aca="false">matlab!E$10</f>
        <v>13.9887992711874</v>
      </c>
      <c r="L148" s="1" t="n">
        <f aca="false">matlab!F$10</f>
        <v>14.0076530538304</v>
      </c>
      <c r="M148" s="1" t="n">
        <f aca="false">matlab!G$10</f>
        <v>14.6444885597538</v>
      </c>
      <c r="N148" s="4" t="n">
        <v>34700</v>
      </c>
    </row>
    <row r="149" customFormat="false" ht="13.2" hidden="false" customHeight="false" outlineLevel="0" collapsed="false">
      <c r="A149" s="2" t="n">
        <v>34731</v>
      </c>
      <c r="B149" s="1" t="n">
        <v>19.7292545949914</v>
      </c>
      <c r="C149" s="1" t="n">
        <v>24.8003240756343</v>
      </c>
      <c r="D149" s="1" t="n">
        <v>20.0345686062269</v>
      </c>
      <c r="E149" s="1" t="n">
        <v>9.07617661943972</v>
      </c>
      <c r="F149" s="1" t="n">
        <v>10.7505910977022</v>
      </c>
      <c r="G149" s="1" t="n">
        <v>15.1162977741299</v>
      </c>
      <c r="H149" s="1" t="n">
        <f aca="false">matlab!B$10</f>
        <v>20.1548113954419</v>
      </c>
      <c r="I149" s="1" t="n">
        <f aca="false">matlab!C$10</f>
        <v>18.0246641562492</v>
      </c>
      <c r="J149" s="1" t="n">
        <f aca="false">matlab!D$10</f>
        <v>15.7081900914473</v>
      </c>
      <c r="K149" s="1" t="n">
        <f aca="false">matlab!E$10</f>
        <v>13.9887992711874</v>
      </c>
      <c r="L149" s="1" t="n">
        <f aca="false">matlab!F$10</f>
        <v>14.0076530538304</v>
      </c>
      <c r="M149" s="1" t="n">
        <f aca="false">matlab!G$10</f>
        <v>14.6444885597538</v>
      </c>
      <c r="N149" s="4" t="n">
        <v>34731</v>
      </c>
    </row>
    <row r="150" customFormat="false" ht="13.2" hidden="false" customHeight="false" outlineLevel="0" collapsed="false">
      <c r="A150" s="2" t="n">
        <v>34759</v>
      </c>
      <c r="B150" s="1" t="n">
        <v>19.2032109580891</v>
      </c>
      <c r="C150" s="1" t="n">
        <v>24.8514546068338</v>
      </c>
      <c r="D150" s="1" t="n">
        <v>20.7711034525329</v>
      </c>
      <c r="E150" s="1" t="n">
        <v>9.20131276839869</v>
      </c>
      <c r="F150" s="1" t="n">
        <v>10.6172340039787</v>
      </c>
      <c r="G150" s="1" t="n">
        <v>14.9028380006464</v>
      </c>
      <c r="H150" s="1" t="n">
        <f aca="false">matlab!B$10</f>
        <v>20.1548113954419</v>
      </c>
      <c r="I150" s="1" t="n">
        <f aca="false">matlab!C$10</f>
        <v>18.0246641562492</v>
      </c>
      <c r="J150" s="1" t="n">
        <f aca="false">matlab!D$10</f>
        <v>15.7081900914473</v>
      </c>
      <c r="K150" s="1" t="n">
        <f aca="false">matlab!E$10</f>
        <v>13.9887992711874</v>
      </c>
      <c r="L150" s="1" t="n">
        <f aca="false">matlab!F$10</f>
        <v>14.0076530538304</v>
      </c>
      <c r="M150" s="1" t="n">
        <f aca="false">matlab!G$10</f>
        <v>14.6444885597538</v>
      </c>
      <c r="N150" s="4" t="n">
        <v>34759</v>
      </c>
    </row>
    <row r="151" customFormat="false" ht="13.2" hidden="false" customHeight="false" outlineLevel="0" collapsed="false">
      <c r="A151" s="2" t="n">
        <v>34790</v>
      </c>
      <c r="B151" s="1" t="n">
        <v>18.9951808969671</v>
      </c>
      <c r="C151" s="1" t="n">
        <v>24.8175168743621</v>
      </c>
      <c r="D151" s="1" t="n">
        <v>20.6623133666497</v>
      </c>
      <c r="E151" s="1" t="n">
        <v>8.99493007372223</v>
      </c>
      <c r="F151" s="1" t="n">
        <v>10.2968349413684</v>
      </c>
      <c r="G151" s="1" t="n">
        <v>14.4863445712608</v>
      </c>
      <c r="H151" s="1" t="n">
        <f aca="false">matlab!B$10</f>
        <v>20.1548113954419</v>
      </c>
      <c r="I151" s="1" t="n">
        <f aca="false">matlab!C$10</f>
        <v>18.0246641562492</v>
      </c>
      <c r="J151" s="1" t="n">
        <f aca="false">matlab!D$10</f>
        <v>15.7081900914473</v>
      </c>
      <c r="K151" s="1" t="n">
        <f aca="false">matlab!E$10</f>
        <v>13.9887992711874</v>
      </c>
      <c r="L151" s="1" t="n">
        <f aca="false">matlab!F$10</f>
        <v>14.0076530538304</v>
      </c>
      <c r="M151" s="1" t="n">
        <f aca="false">matlab!G$10</f>
        <v>14.6444885597538</v>
      </c>
      <c r="N151" s="4" t="n">
        <v>34790</v>
      </c>
    </row>
    <row r="152" customFormat="false" ht="13.2" hidden="false" customHeight="false" outlineLevel="0" collapsed="false">
      <c r="A152" s="2" t="n">
        <v>34820</v>
      </c>
      <c r="B152" s="1" t="n">
        <v>18.3569775947876</v>
      </c>
      <c r="C152" s="1" t="n">
        <v>24.20138349957</v>
      </c>
      <c r="D152" s="1" t="n">
        <v>21.013863153723</v>
      </c>
      <c r="E152" s="1" t="n">
        <v>9.61354072746192</v>
      </c>
      <c r="F152" s="1" t="n">
        <v>11.0067900683658</v>
      </c>
      <c r="G152" s="1" t="n">
        <v>15.4195189779626</v>
      </c>
      <c r="H152" s="1" t="n">
        <f aca="false">matlab!B$10</f>
        <v>20.1548113954419</v>
      </c>
      <c r="I152" s="1" t="n">
        <f aca="false">matlab!C$10</f>
        <v>18.0246641562492</v>
      </c>
      <c r="J152" s="1" t="n">
        <f aca="false">matlab!D$10</f>
        <v>15.7081900914473</v>
      </c>
      <c r="K152" s="1" t="n">
        <f aca="false">matlab!E$10</f>
        <v>13.9887992711874</v>
      </c>
      <c r="L152" s="1" t="n">
        <f aca="false">matlab!F$10</f>
        <v>14.0076530538304</v>
      </c>
      <c r="M152" s="1" t="n">
        <f aca="false">matlab!G$10</f>
        <v>14.6444885597538</v>
      </c>
      <c r="N152" s="4" t="n">
        <v>34820</v>
      </c>
    </row>
    <row r="153" customFormat="false" ht="13.2" hidden="false" customHeight="false" outlineLevel="0" collapsed="false">
      <c r="A153" s="2" t="n">
        <v>34851</v>
      </c>
      <c r="B153" s="1" t="n">
        <v>18.8364950055034</v>
      </c>
      <c r="C153" s="1" t="n">
        <v>25.3385080450418</v>
      </c>
      <c r="D153" s="1" t="n">
        <v>22.6647060367209</v>
      </c>
      <c r="E153" s="1" t="n">
        <v>10.650925188174</v>
      </c>
      <c r="F153" s="1" t="n">
        <v>11.8952593756694</v>
      </c>
      <c r="G153" s="1" t="n">
        <v>16.551724673908</v>
      </c>
      <c r="H153" s="1" t="n">
        <f aca="false">matlab!B$10</f>
        <v>20.1548113954419</v>
      </c>
      <c r="I153" s="1" t="n">
        <f aca="false">matlab!C$10</f>
        <v>18.0246641562492</v>
      </c>
      <c r="J153" s="1" t="n">
        <f aca="false">matlab!D$10</f>
        <v>15.7081900914473</v>
      </c>
      <c r="K153" s="1" t="n">
        <f aca="false">matlab!E$10</f>
        <v>13.9887992711874</v>
      </c>
      <c r="L153" s="1" t="n">
        <f aca="false">matlab!F$10</f>
        <v>14.0076530538304</v>
      </c>
      <c r="M153" s="1" t="n">
        <f aca="false">matlab!G$10</f>
        <v>14.6444885597538</v>
      </c>
      <c r="N153" s="4" t="n">
        <v>34851</v>
      </c>
    </row>
    <row r="154" customFormat="false" ht="13.2" hidden="false" customHeight="false" outlineLevel="0" collapsed="false">
      <c r="A154" s="2" t="n">
        <v>34881</v>
      </c>
      <c r="B154" s="1" t="n">
        <v>18.3209199411961</v>
      </c>
      <c r="C154" s="1" t="n">
        <v>24.6366163823436</v>
      </c>
      <c r="D154" s="1" t="n">
        <v>21.886100276586</v>
      </c>
      <c r="E154" s="1" t="n">
        <v>10.158088144468</v>
      </c>
      <c r="F154" s="1" t="n">
        <v>11.3658183511863</v>
      </c>
      <c r="G154" s="1" t="n">
        <v>15.916994728568</v>
      </c>
      <c r="H154" s="1" t="n">
        <f aca="false">matlab!B$10</f>
        <v>20.1548113954419</v>
      </c>
      <c r="I154" s="1" t="n">
        <f aca="false">matlab!C$10</f>
        <v>18.0246641562492</v>
      </c>
      <c r="J154" s="1" t="n">
        <f aca="false">matlab!D$10</f>
        <v>15.7081900914473</v>
      </c>
      <c r="K154" s="1" t="n">
        <f aca="false">matlab!E$10</f>
        <v>13.9887992711874</v>
      </c>
      <c r="L154" s="1" t="n">
        <f aca="false">matlab!F$10</f>
        <v>14.0076530538304</v>
      </c>
      <c r="M154" s="1" t="n">
        <f aca="false">matlab!G$10</f>
        <v>14.6444885597538</v>
      </c>
      <c r="N154" s="4" t="n">
        <v>34881</v>
      </c>
    </row>
    <row r="155" customFormat="false" ht="13.2" hidden="false" customHeight="false" outlineLevel="0" collapsed="false">
      <c r="A155" s="2" t="n">
        <v>34912</v>
      </c>
      <c r="B155" s="1" t="n">
        <v>17.8003300120077</v>
      </c>
      <c r="C155" s="1" t="n">
        <v>24.159568250184</v>
      </c>
      <c r="D155" s="1" t="n">
        <v>22.0469637294817</v>
      </c>
      <c r="E155" s="1" t="n">
        <v>9.99145080837847</v>
      </c>
      <c r="F155" s="1" t="n">
        <v>11.0434406808363</v>
      </c>
      <c r="G155" s="1" t="n">
        <v>15.5045610667459</v>
      </c>
      <c r="H155" s="1" t="n">
        <f aca="false">matlab!B$10</f>
        <v>20.1548113954419</v>
      </c>
      <c r="I155" s="1" t="n">
        <f aca="false">matlab!C$10</f>
        <v>18.0246641562492</v>
      </c>
      <c r="J155" s="1" t="n">
        <f aca="false">matlab!D$10</f>
        <v>15.7081900914473</v>
      </c>
      <c r="K155" s="1" t="n">
        <f aca="false">matlab!E$10</f>
        <v>13.9887992711874</v>
      </c>
      <c r="L155" s="1" t="n">
        <f aca="false">matlab!F$10</f>
        <v>14.0076530538304</v>
      </c>
      <c r="M155" s="1" t="n">
        <f aca="false">matlab!G$10</f>
        <v>14.6444885597538</v>
      </c>
      <c r="N155" s="4" t="n">
        <v>34912</v>
      </c>
    </row>
    <row r="156" customFormat="false" ht="13.2" hidden="false" customHeight="false" outlineLevel="0" collapsed="false">
      <c r="A156" s="2" t="n">
        <v>34943</v>
      </c>
      <c r="B156" s="1" t="n">
        <v>18.2144706443205</v>
      </c>
      <c r="C156" s="1" t="n">
        <v>24.0335249724505</v>
      </c>
      <c r="D156" s="1" t="n">
        <v>21.7842638450145</v>
      </c>
      <c r="E156" s="1" t="n">
        <v>9.75338415690685</v>
      </c>
      <c r="F156" s="1" t="n">
        <v>10.8781953583512</v>
      </c>
      <c r="G156" s="1" t="n">
        <v>15.4925452898856</v>
      </c>
      <c r="H156" s="1" t="n">
        <f aca="false">matlab!B$10</f>
        <v>20.1548113954419</v>
      </c>
      <c r="I156" s="1" t="n">
        <f aca="false">matlab!C$10</f>
        <v>18.0246641562492</v>
      </c>
      <c r="J156" s="1" t="n">
        <f aca="false">matlab!D$10</f>
        <v>15.7081900914473</v>
      </c>
      <c r="K156" s="1" t="n">
        <f aca="false">matlab!E$10</f>
        <v>13.9887992711874</v>
      </c>
      <c r="L156" s="1" t="n">
        <f aca="false">matlab!F$10</f>
        <v>14.0076530538304</v>
      </c>
      <c r="M156" s="1" t="n">
        <f aca="false">matlab!G$10</f>
        <v>14.6444885597538</v>
      </c>
      <c r="N156" s="4" t="n">
        <v>34943</v>
      </c>
    </row>
    <row r="157" customFormat="false" ht="13.2" hidden="false" customHeight="false" outlineLevel="0" collapsed="false">
      <c r="A157" s="2" t="n">
        <v>34973</v>
      </c>
      <c r="B157" s="1" t="n">
        <v>17.5847377261991</v>
      </c>
      <c r="C157" s="1" t="n">
        <v>23.2742562059278</v>
      </c>
      <c r="D157" s="1" t="n">
        <v>21.0157275824545</v>
      </c>
      <c r="E157" s="1" t="n">
        <v>9.39963238479086</v>
      </c>
      <c r="F157" s="1" t="n">
        <v>10.6643187245283</v>
      </c>
      <c r="G157" s="1" t="n">
        <v>15.3123734637347</v>
      </c>
      <c r="H157" s="1" t="n">
        <f aca="false">matlab!B$10</f>
        <v>20.1548113954419</v>
      </c>
      <c r="I157" s="1" t="n">
        <f aca="false">matlab!C$10</f>
        <v>18.0246641562492</v>
      </c>
      <c r="J157" s="1" t="n">
        <f aca="false">matlab!D$10</f>
        <v>15.7081900914473</v>
      </c>
      <c r="K157" s="1" t="n">
        <f aca="false">matlab!E$10</f>
        <v>13.9887992711874</v>
      </c>
      <c r="L157" s="1" t="n">
        <f aca="false">matlab!F$10</f>
        <v>14.0076530538304</v>
      </c>
      <c r="M157" s="1" t="n">
        <f aca="false">matlab!G$10</f>
        <v>14.6444885597538</v>
      </c>
      <c r="N157" s="4" t="n">
        <v>34973</v>
      </c>
    </row>
    <row r="158" customFormat="false" ht="13.2" hidden="false" customHeight="false" outlineLevel="0" collapsed="false">
      <c r="A158" s="2" t="n">
        <v>35004</v>
      </c>
      <c r="B158" s="1" t="n">
        <v>16.9563863624666</v>
      </c>
      <c r="C158" s="1" t="n">
        <v>22.6569840961538</v>
      </c>
      <c r="D158" s="1" t="n">
        <v>20.9101211171186</v>
      </c>
      <c r="E158" s="1" t="n">
        <v>9.34211415799123</v>
      </c>
      <c r="F158" s="1" t="n">
        <v>10.4388166164056</v>
      </c>
      <c r="G158" s="1" t="n">
        <v>14.9443511314425</v>
      </c>
      <c r="H158" s="1" t="n">
        <f aca="false">matlab!B$10</f>
        <v>20.1548113954419</v>
      </c>
      <c r="I158" s="1" t="n">
        <f aca="false">matlab!C$10</f>
        <v>18.0246641562492</v>
      </c>
      <c r="J158" s="1" t="n">
        <f aca="false">matlab!D$10</f>
        <v>15.7081900914473</v>
      </c>
      <c r="K158" s="1" t="n">
        <f aca="false">matlab!E$10</f>
        <v>13.9887992711874</v>
      </c>
      <c r="L158" s="1" t="n">
        <f aca="false">matlab!F$10</f>
        <v>14.0076530538304</v>
      </c>
      <c r="M158" s="1" t="n">
        <f aca="false">matlab!G$10</f>
        <v>14.6444885597538</v>
      </c>
      <c r="N158" s="4" t="n">
        <v>35004</v>
      </c>
    </row>
    <row r="159" customFormat="false" ht="13.2" hidden="false" customHeight="false" outlineLevel="0" collapsed="false">
      <c r="A159" s="2" t="n">
        <v>35034</v>
      </c>
      <c r="B159" s="1" t="n">
        <v>16.3492070405405</v>
      </c>
      <c r="C159" s="1" t="n">
        <v>21.8599273469263</v>
      </c>
      <c r="D159" s="1" t="n">
        <v>20.1388788690576</v>
      </c>
      <c r="E159" s="1" t="n">
        <v>9.00524625618708</v>
      </c>
      <c r="F159" s="1" t="n">
        <v>10.3995910468606</v>
      </c>
      <c r="G159" s="1" t="n">
        <v>15.2507945381368</v>
      </c>
      <c r="H159" s="1" t="n">
        <f aca="false">matlab!B$10</f>
        <v>20.1548113954419</v>
      </c>
      <c r="I159" s="1" t="n">
        <f aca="false">matlab!C$10</f>
        <v>18.0246641562492</v>
      </c>
      <c r="J159" s="1" t="n">
        <f aca="false">matlab!D$10</f>
        <v>15.7081900914473</v>
      </c>
      <c r="K159" s="1" t="n">
        <f aca="false">matlab!E$10</f>
        <v>13.9887992711874</v>
      </c>
      <c r="L159" s="1" t="n">
        <f aca="false">matlab!F$10</f>
        <v>14.0076530538304</v>
      </c>
      <c r="M159" s="1" t="n">
        <f aca="false">matlab!G$10</f>
        <v>14.6444885597538</v>
      </c>
      <c r="N159" s="4" t="n">
        <v>35034</v>
      </c>
    </row>
    <row r="160" customFormat="false" ht="13.2" hidden="false" customHeight="false" outlineLevel="0" collapsed="false">
      <c r="A160" s="2" t="n">
        <v>35065</v>
      </c>
      <c r="B160" s="1" t="n">
        <v>16.025579014143</v>
      </c>
      <c r="C160" s="1" t="n">
        <v>22.0928972035937</v>
      </c>
      <c r="D160" s="1" t="n">
        <v>20.1761459804372</v>
      </c>
      <c r="E160" s="1" t="n">
        <v>8.93212813930139</v>
      </c>
      <c r="F160" s="1" t="n">
        <v>10.2493543517913</v>
      </c>
      <c r="G160" s="1" t="n">
        <v>14.8943362183993</v>
      </c>
      <c r="H160" s="1" t="n">
        <f aca="false">matlab!B$10</f>
        <v>20.1548113954419</v>
      </c>
      <c r="I160" s="1" t="n">
        <f aca="false">matlab!C$10</f>
        <v>18.0246641562492</v>
      </c>
      <c r="J160" s="1" t="n">
        <f aca="false">matlab!D$10</f>
        <v>15.7081900914473</v>
      </c>
      <c r="K160" s="1" t="n">
        <f aca="false">matlab!E$10</f>
        <v>13.9887992711874</v>
      </c>
      <c r="L160" s="1" t="n">
        <f aca="false">matlab!F$10</f>
        <v>14.0076530538304</v>
      </c>
      <c r="M160" s="1" t="n">
        <f aca="false">matlab!G$10</f>
        <v>14.6444885597538</v>
      </c>
      <c r="N160" s="4" t="n">
        <v>35065</v>
      </c>
    </row>
    <row r="161" customFormat="false" ht="13.2" hidden="false" customHeight="false" outlineLevel="0" collapsed="false">
      <c r="A161" s="2" t="n">
        <v>35096</v>
      </c>
      <c r="B161" s="1" t="n">
        <v>15.6722160563521</v>
      </c>
      <c r="C161" s="1" t="n">
        <v>21.5591055456617</v>
      </c>
      <c r="D161" s="1" t="n">
        <v>19.3977049264478</v>
      </c>
      <c r="E161" s="1" t="n">
        <v>8.27312506111746</v>
      </c>
      <c r="F161" s="1" t="n">
        <v>9.42753390368796</v>
      </c>
      <c r="G161" s="1" t="n">
        <v>13.6494267246034</v>
      </c>
      <c r="H161" s="1" t="n">
        <f aca="false">matlab!B$10</f>
        <v>20.1548113954419</v>
      </c>
      <c r="I161" s="1" t="n">
        <f aca="false">matlab!C$10</f>
        <v>18.0246641562492</v>
      </c>
      <c r="J161" s="1" t="n">
        <f aca="false">matlab!D$10</f>
        <v>15.7081900914473</v>
      </c>
      <c r="K161" s="1" t="n">
        <f aca="false">matlab!E$10</f>
        <v>13.9887992711874</v>
      </c>
      <c r="L161" s="1" t="n">
        <f aca="false">matlab!F$10</f>
        <v>14.0076530538304</v>
      </c>
      <c r="M161" s="1" t="n">
        <f aca="false">matlab!G$10</f>
        <v>14.6444885597538</v>
      </c>
      <c r="N161" s="4" t="n">
        <v>35096</v>
      </c>
    </row>
    <row r="162" customFormat="false" ht="13.2" hidden="false" customHeight="false" outlineLevel="0" collapsed="false">
      <c r="A162" s="2" t="n">
        <v>35125</v>
      </c>
      <c r="B162" s="1" t="n">
        <v>15.0955545397356</v>
      </c>
      <c r="C162" s="1" t="n">
        <v>21.1216321133317</v>
      </c>
      <c r="D162" s="1" t="n">
        <v>20.9580018735182</v>
      </c>
      <c r="E162" s="1" t="n">
        <v>10.688147428961</v>
      </c>
      <c r="F162" s="1" t="n">
        <v>11.1850067099916</v>
      </c>
      <c r="G162" s="1" t="n">
        <v>15.1644907818817</v>
      </c>
      <c r="H162" s="1" t="n">
        <f aca="false">matlab!B$10</f>
        <v>20.1548113954419</v>
      </c>
      <c r="I162" s="1" t="n">
        <f aca="false">matlab!C$10</f>
        <v>18.0246641562492</v>
      </c>
      <c r="J162" s="1" t="n">
        <f aca="false">matlab!D$10</f>
        <v>15.7081900914473</v>
      </c>
      <c r="K162" s="1" t="n">
        <f aca="false">matlab!E$10</f>
        <v>13.9887992711874</v>
      </c>
      <c r="L162" s="1" t="n">
        <f aca="false">matlab!F$10</f>
        <v>14.0076530538304</v>
      </c>
      <c r="M162" s="1" t="n">
        <f aca="false">matlab!G$10</f>
        <v>14.6444885597538</v>
      </c>
      <c r="N162" s="4" t="n">
        <v>35125</v>
      </c>
    </row>
    <row r="163" customFormat="false" ht="13.2" hidden="false" customHeight="false" outlineLevel="0" collapsed="false">
      <c r="A163" s="2" t="n">
        <v>35156</v>
      </c>
      <c r="B163" s="1" t="n">
        <v>14.6002529066092</v>
      </c>
      <c r="C163" s="1" t="n">
        <v>21.1920323155617</v>
      </c>
      <c r="D163" s="1" t="n">
        <v>21.4545407744901</v>
      </c>
      <c r="E163" s="1" t="n">
        <v>11.0123429241083</v>
      </c>
      <c r="F163" s="1" t="n">
        <v>11.2085758868184</v>
      </c>
      <c r="G163" s="1" t="n">
        <v>14.922749661927</v>
      </c>
      <c r="H163" s="1" t="n">
        <f aca="false">matlab!B$10</f>
        <v>20.1548113954419</v>
      </c>
      <c r="I163" s="1" t="n">
        <f aca="false">matlab!C$10</f>
        <v>18.0246641562492</v>
      </c>
      <c r="J163" s="1" t="n">
        <f aca="false">matlab!D$10</f>
        <v>15.7081900914473</v>
      </c>
      <c r="K163" s="1" t="n">
        <f aca="false">matlab!E$10</f>
        <v>13.9887992711874</v>
      </c>
      <c r="L163" s="1" t="n">
        <f aca="false">matlab!F$10</f>
        <v>14.0076530538304</v>
      </c>
      <c r="M163" s="1" t="n">
        <f aca="false">matlab!G$10</f>
        <v>14.6444885597538</v>
      </c>
      <c r="N163" s="4" t="n">
        <v>35156</v>
      </c>
    </row>
    <row r="164" customFormat="false" ht="13.2" hidden="false" customHeight="false" outlineLevel="0" collapsed="false">
      <c r="A164" s="2" t="n">
        <v>35186</v>
      </c>
      <c r="B164" s="1" t="n">
        <v>14.0308585436247</v>
      </c>
      <c r="C164" s="1" t="n">
        <v>20.4659181582313</v>
      </c>
      <c r="D164" s="1" t="n">
        <v>20.8626213621923</v>
      </c>
      <c r="E164" s="1" t="n">
        <v>10.7312085963105</v>
      </c>
      <c r="F164" s="1" t="n">
        <v>11.088793482669</v>
      </c>
      <c r="G164" s="1" t="n">
        <v>15.0001895067717</v>
      </c>
      <c r="H164" s="1" t="n">
        <f aca="false">matlab!B$10</f>
        <v>20.1548113954419</v>
      </c>
      <c r="I164" s="1" t="n">
        <f aca="false">matlab!C$10</f>
        <v>18.0246641562492</v>
      </c>
      <c r="J164" s="1" t="n">
        <f aca="false">matlab!D$10</f>
        <v>15.7081900914473</v>
      </c>
      <c r="K164" s="1" t="n">
        <f aca="false">matlab!E$10</f>
        <v>13.9887992711874</v>
      </c>
      <c r="L164" s="1" t="n">
        <f aca="false">matlab!F$10</f>
        <v>14.0076530538304</v>
      </c>
      <c r="M164" s="1" t="n">
        <f aca="false">matlab!G$10</f>
        <v>14.6444885597538</v>
      </c>
      <c r="N164" s="4" t="n">
        <v>35186</v>
      </c>
    </row>
    <row r="165" customFormat="false" ht="13.2" hidden="false" customHeight="false" outlineLevel="0" collapsed="false">
      <c r="A165" s="2" t="n">
        <v>35217</v>
      </c>
      <c r="B165" s="1" t="n">
        <v>13.4974478567192</v>
      </c>
      <c r="C165" s="1" t="n">
        <v>20.003584614244</v>
      </c>
      <c r="D165" s="1" t="n">
        <v>20.6173899002824</v>
      </c>
      <c r="E165" s="1" t="n">
        <v>10.6503962822453</v>
      </c>
      <c r="F165" s="1" t="n">
        <v>11.0827470571756</v>
      </c>
      <c r="G165" s="1" t="n">
        <v>14.9064651669235</v>
      </c>
      <c r="H165" s="1" t="n">
        <f aca="false">matlab!B$10</f>
        <v>20.1548113954419</v>
      </c>
      <c r="I165" s="1" t="n">
        <f aca="false">matlab!C$10</f>
        <v>18.0246641562492</v>
      </c>
      <c r="J165" s="1" t="n">
        <f aca="false">matlab!D$10</f>
        <v>15.7081900914473</v>
      </c>
      <c r="K165" s="1" t="n">
        <f aca="false">matlab!E$10</f>
        <v>13.9887992711874</v>
      </c>
      <c r="L165" s="1" t="n">
        <f aca="false">matlab!F$10</f>
        <v>14.0076530538304</v>
      </c>
      <c r="M165" s="1" t="n">
        <f aca="false">matlab!G$10</f>
        <v>14.6444885597538</v>
      </c>
      <c r="N165" s="4" t="n">
        <v>35217</v>
      </c>
    </row>
    <row r="166" customFormat="false" ht="13.2" hidden="false" customHeight="false" outlineLevel="0" collapsed="false">
      <c r="A166" s="2" t="n">
        <v>35247</v>
      </c>
      <c r="B166" s="1" t="n">
        <v>12.9691243095039</v>
      </c>
      <c r="C166" s="1" t="n">
        <v>19.2874489127987</v>
      </c>
      <c r="D166" s="1" t="n">
        <v>19.8597389826898</v>
      </c>
      <c r="E166" s="1" t="n">
        <v>10.1315044516238</v>
      </c>
      <c r="F166" s="1" t="n">
        <v>10.6184814263182</v>
      </c>
      <c r="G166" s="1" t="n">
        <v>14.3962685193759</v>
      </c>
      <c r="H166" s="1" t="n">
        <f aca="false">matlab!B$10</f>
        <v>20.1548113954419</v>
      </c>
      <c r="I166" s="1" t="n">
        <f aca="false">matlab!C$10</f>
        <v>18.0246641562492</v>
      </c>
      <c r="J166" s="1" t="n">
        <f aca="false">matlab!D$10</f>
        <v>15.7081900914473</v>
      </c>
      <c r="K166" s="1" t="n">
        <f aca="false">matlab!E$10</f>
        <v>13.9887992711874</v>
      </c>
      <c r="L166" s="1" t="n">
        <f aca="false">matlab!F$10</f>
        <v>14.0076530538304</v>
      </c>
      <c r="M166" s="1" t="n">
        <f aca="false">matlab!G$10</f>
        <v>14.6444885597538</v>
      </c>
      <c r="N166" s="4" t="n">
        <v>35247</v>
      </c>
    </row>
    <row r="167" customFormat="false" ht="13.2" hidden="false" customHeight="false" outlineLevel="0" collapsed="false">
      <c r="A167" s="2" t="n">
        <v>35278</v>
      </c>
      <c r="B167" s="1" t="n">
        <v>12.4608803840727</v>
      </c>
      <c r="C167" s="1" t="n">
        <v>18.5753926330084</v>
      </c>
      <c r="D167" s="1" t="n">
        <v>19.2063150307108</v>
      </c>
      <c r="E167" s="1" t="n">
        <v>9.97209881300043</v>
      </c>
      <c r="F167" s="1" t="n">
        <v>10.7575906765593</v>
      </c>
      <c r="G167" s="1" t="n">
        <v>14.6380447200592</v>
      </c>
      <c r="H167" s="1" t="n">
        <f aca="false">matlab!B$10</f>
        <v>20.1548113954419</v>
      </c>
      <c r="I167" s="1" t="n">
        <f aca="false">matlab!C$10</f>
        <v>18.0246641562492</v>
      </c>
      <c r="J167" s="1" t="n">
        <f aca="false">matlab!D$10</f>
        <v>15.7081900914473</v>
      </c>
      <c r="K167" s="1" t="n">
        <f aca="false">matlab!E$10</f>
        <v>13.9887992711874</v>
      </c>
      <c r="L167" s="1" t="n">
        <f aca="false">matlab!F$10</f>
        <v>14.0076530538304</v>
      </c>
      <c r="M167" s="1" t="n">
        <f aca="false">matlab!G$10</f>
        <v>14.6444885597538</v>
      </c>
      <c r="N167" s="4" t="n">
        <v>35278</v>
      </c>
    </row>
    <row r="168" customFormat="false" ht="13.2" hidden="false" customHeight="false" outlineLevel="0" collapsed="false">
      <c r="A168" s="2" t="n">
        <v>35309</v>
      </c>
      <c r="B168" s="1" t="n">
        <v>11.9182240362858</v>
      </c>
      <c r="C168" s="1" t="n">
        <v>17.9025103670296</v>
      </c>
      <c r="D168" s="1" t="n">
        <v>18.7712195033643</v>
      </c>
      <c r="E168" s="1" t="n">
        <v>9.87880260934887</v>
      </c>
      <c r="F168" s="1" t="n">
        <v>10.8266076536763</v>
      </c>
      <c r="G168" s="1" t="n">
        <v>14.7238194331929</v>
      </c>
      <c r="H168" s="1" t="n">
        <f aca="false">matlab!B$10</f>
        <v>20.1548113954419</v>
      </c>
      <c r="I168" s="1" t="n">
        <f aca="false">matlab!C$10</f>
        <v>18.0246641562492</v>
      </c>
      <c r="J168" s="1" t="n">
        <f aca="false">matlab!D$10</f>
        <v>15.7081900914473</v>
      </c>
      <c r="K168" s="1" t="n">
        <f aca="false">matlab!E$10</f>
        <v>13.9887992711874</v>
      </c>
      <c r="L168" s="1" t="n">
        <f aca="false">matlab!F$10</f>
        <v>14.0076530538304</v>
      </c>
      <c r="M168" s="1" t="n">
        <f aca="false">matlab!G$10</f>
        <v>14.6444885597538</v>
      </c>
      <c r="N168" s="4" t="n">
        <v>35309</v>
      </c>
    </row>
    <row r="169" customFormat="false" ht="13.2" hidden="false" customHeight="false" outlineLevel="0" collapsed="false">
      <c r="A169" s="2" t="n">
        <v>35339</v>
      </c>
      <c r="B169" s="1" t="n">
        <v>11.4698165763854</v>
      </c>
      <c r="C169" s="1" t="n">
        <v>17.345149675288</v>
      </c>
      <c r="D169" s="1" t="n">
        <v>19.1165579866026</v>
      </c>
      <c r="E169" s="1" t="n">
        <v>10.1113961355525</v>
      </c>
      <c r="F169" s="1" t="n">
        <v>11.1066245487277</v>
      </c>
      <c r="G169" s="1" t="n">
        <v>15.0515933777106</v>
      </c>
      <c r="H169" s="1" t="n">
        <f aca="false">matlab!B$10</f>
        <v>20.1548113954419</v>
      </c>
      <c r="I169" s="1" t="n">
        <f aca="false">matlab!C$10</f>
        <v>18.0246641562492</v>
      </c>
      <c r="J169" s="1" t="n">
        <f aca="false">matlab!D$10</f>
        <v>15.7081900914473</v>
      </c>
      <c r="K169" s="1" t="n">
        <f aca="false">matlab!E$10</f>
        <v>13.9887992711874</v>
      </c>
      <c r="L169" s="1" t="n">
        <f aca="false">matlab!F$10</f>
        <v>14.0076530538304</v>
      </c>
      <c r="M169" s="1" t="n">
        <f aca="false">matlab!G$10</f>
        <v>14.6444885597538</v>
      </c>
      <c r="N169" s="4" t="n">
        <v>35339</v>
      </c>
    </row>
    <row r="170" customFormat="false" ht="13.2" hidden="false" customHeight="false" outlineLevel="0" collapsed="false">
      <c r="A170" s="2" t="n">
        <v>35370</v>
      </c>
      <c r="B170" s="1" t="n">
        <v>10.9436362473299</v>
      </c>
      <c r="C170" s="1" t="n">
        <v>16.903837300197</v>
      </c>
      <c r="D170" s="1" t="n">
        <v>18.8840708441744</v>
      </c>
      <c r="E170" s="1" t="n">
        <v>9.9467565420971</v>
      </c>
      <c r="F170" s="1" t="n">
        <v>11.0062345889014</v>
      </c>
      <c r="G170" s="1" t="n">
        <v>15.09433559067</v>
      </c>
      <c r="H170" s="1" t="n">
        <f aca="false">matlab!B$10</f>
        <v>20.1548113954419</v>
      </c>
      <c r="I170" s="1" t="n">
        <f aca="false">matlab!C$10</f>
        <v>18.0246641562492</v>
      </c>
      <c r="J170" s="1" t="n">
        <f aca="false">matlab!D$10</f>
        <v>15.7081900914473</v>
      </c>
      <c r="K170" s="1" t="n">
        <f aca="false">matlab!E$10</f>
        <v>13.9887992711874</v>
      </c>
      <c r="L170" s="1" t="n">
        <f aca="false">matlab!F$10</f>
        <v>14.0076530538304</v>
      </c>
      <c r="M170" s="1" t="n">
        <f aca="false">matlab!G$10</f>
        <v>14.6444885597538</v>
      </c>
      <c r="N170" s="4" t="n">
        <v>35370</v>
      </c>
    </row>
    <row r="171" customFormat="false" ht="13.2" hidden="false" customHeight="false" outlineLevel="0" collapsed="false">
      <c r="A171" s="2" t="n">
        <v>35400</v>
      </c>
      <c r="B171" s="1" t="n">
        <v>10.7112542078234</v>
      </c>
      <c r="C171" s="1" t="n">
        <v>16.2108429156179</v>
      </c>
      <c r="D171" s="1" t="n">
        <v>18.2334325451038</v>
      </c>
      <c r="E171" s="1" t="n">
        <v>9.56440653976427</v>
      </c>
      <c r="F171" s="1" t="n">
        <v>10.6987890213362</v>
      </c>
      <c r="G171" s="1" t="n">
        <v>14.7283159415676</v>
      </c>
      <c r="H171" s="1" t="n">
        <f aca="false">matlab!B$10</f>
        <v>20.1548113954419</v>
      </c>
      <c r="I171" s="1" t="n">
        <f aca="false">matlab!C$10</f>
        <v>18.0246641562492</v>
      </c>
      <c r="J171" s="1" t="n">
        <f aca="false">matlab!D$10</f>
        <v>15.7081900914473</v>
      </c>
      <c r="K171" s="1" t="n">
        <f aca="false">matlab!E$10</f>
        <v>13.9887992711874</v>
      </c>
      <c r="L171" s="1" t="n">
        <f aca="false">matlab!F$10</f>
        <v>14.0076530538304</v>
      </c>
      <c r="M171" s="1" t="n">
        <f aca="false">matlab!G$10</f>
        <v>14.6444885597538</v>
      </c>
      <c r="N171" s="4" t="n">
        <v>35400</v>
      </c>
    </row>
    <row r="172" customFormat="false" ht="13.2" hidden="false" customHeight="false" outlineLevel="0" collapsed="false">
      <c r="A172" s="2" t="n">
        <v>35431</v>
      </c>
      <c r="B172" s="1" t="n">
        <v>10.7613900873263</v>
      </c>
      <c r="C172" s="1" t="n">
        <v>15.7592981897466</v>
      </c>
      <c r="D172" s="1" t="n">
        <v>18.0368464088983</v>
      </c>
      <c r="E172" s="1" t="n">
        <v>9.58434268048181</v>
      </c>
      <c r="F172" s="1" t="n">
        <v>10.6680996245361</v>
      </c>
      <c r="G172" s="1" t="n">
        <v>14.8079802014306</v>
      </c>
      <c r="H172" s="1" t="n">
        <f aca="false">matlab!B$10</f>
        <v>20.1548113954419</v>
      </c>
      <c r="I172" s="1" t="n">
        <f aca="false">matlab!C$10</f>
        <v>18.0246641562492</v>
      </c>
      <c r="J172" s="1" t="n">
        <f aca="false">matlab!D$10</f>
        <v>15.7081900914473</v>
      </c>
      <c r="K172" s="1" t="n">
        <f aca="false">matlab!E$10</f>
        <v>13.9887992711874</v>
      </c>
      <c r="L172" s="1" t="n">
        <f aca="false">matlab!F$10</f>
        <v>14.0076530538304</v>
      </c>
      <c r="M172" s="1" t="n">
        <f aca="false">matlab!G$10</f>
        <v>14.6444885597538</v>
      </c>
      <c r="N172" s="4" t="n">
        <v>35431</v>
      </c>
    </row>
    <row r="173" customFormat="false" ht="13.2" hidden="false" customHeight="false" outlineLevel="0" collapsed="false">
      <c r="A173" s="2" t="n">
        <v>35462</v>
      </c>
      <c r="B173" s="1" t="n">
        <v>10.2657262817555</v>
      </c>
      <c r="C173" s="1" t="n">
        <v>15.084452004299</v>
      </c>
      <c r="D173" s="1" t="n">
        <v>17.3526588710075</v>
      </c>
      <c r="E173" s="1" t="n">
        <v>9.20507626305229</v>
      </c>
      <c r="F173" s="1" t="n">
        <v>10.4284967450642</v>
      </c>
      <c r="G173" s="1" t="n">
        <v>14.6219884355365</v>
      </c>
      <c r="H173" s="1" t="n">
        <f aca="false">matlab!B$10</f>
        <v>20.1548113954419</v>
      </c>
      <c r="I173" s="1" t="n">
        <f aca="false">matlab!C$10</f>
        <v>18.0246641562492</v>
      </c>
      <c r="J173" s="1" t="n">
        <f aca="false">matlab!D$10</f>
        <v>15.7081900914473</v>
      </c>
      <c r="K173" s="1" t="n">
        <f aca="false">matlab!E$10</f>
        <v>13.9887992711874</v>
      </c>
      <c r="L173" s="1" t="n">
        <f aca="false">matlab!F$10</f>
        <v>14.0076530538304</v>
      </c>
      <c r="M173" s="1" t="n">
        <f aca="false">matlab!G$10</f>
        <v>14.6444885597538</v>
      </c>
      <c r="N173" s="4" t="n">
        <v>35462</v>
      </c>
    </row>
    <row r="174" customFormat="false" ht="13.2" hidden="false" customHeight="false" outlineLevel="0" collapsed="false">
      <c r="A174" s="2" t="n">
        <v>35490</v>
      </c>
      <c r="B174" s="1" t="n">
        <v>9.78762494372077</v>
      </c>
      <c r="C174" s="1" t="n">
        <v>14.481585821125</v>
      </c>
      <c r="D174" s="1" t="n">
        <v>17.1736612912548</v>
      </c>
      <c r="E174" s="1" t="n">
        <v>9.55483508138308</v>
      </c>
      <c r="F174" s="1" t="n">
        <v>11.2408199605994</v>
      </c>
      <c r="G174" s="1" t="n">
        <v>15.4003058705413</v>
      </c>
      <c r="H174" s="1" t="n">
        <f aca="false">matlab!B$10</f>
        <v>20.1548113954419</v>
      </c>
      <c r="I174" s="1" t="n">
        <f aca="false">matlab!C$10</f>
        <v>18.0246641562492</v>
      </c>
      <c r="J174" s="1" t="n">
        <f aca="false">matlab!D$10</f>
        <v>15.7081900914473</v>
      </c>
      <c r="K174" s="1" t="n">
        <f aca="false">matlab!E$10</f>
        <v>13.9887992711874</v>
      </c>
      <c r="L174" s="1" t="n">
        <f aca="false">matlab!F$10</f>
        <v>14.0076530538304</v>
      </c>
      <c r="M174" s="1" t="n">
        <f aca="false">matlab!G$10</f>
        <v>14.6444885597538</v>
      </c>
      <c r="N174" s="4" t="n">
        <v>35490</v>
      </c>
    </row>
    <row r="175" customFormat="false" ht="13.2" hidden="false" customHeight="false" outlineLevel="0" collapsed="false">
      <c r="A175" s="2" t="n">
        <v>35521</v>
      </c>
      <c r="B175" s="1" t="n">
        <v>9.49261472332938</v>
      </c>
      <c r="C175" s="1" t="n">
        <v>13.8475982300934</v>
      </c>
      <c r="D175" s="1" t="n">
        <v>16.8192386756722</v>
      </c>
      <c r="E175" s="1" t="n">
        <v>9.5946431457421</v>
      </c>
      <c r="F175" s="1" t="n">
        <v>11.4356281252901</v>
      </c>
      <c r="G175" s="1" t="n">
        <v>15.6488447412213</v>
      </c>
      <c r="H175" s="1" t="n">
        <f aca="false">matlab!B$10</f>
        <v>20.1548113954419</v>
      </c>
      <c r="I175" s="1" t="n">
        <f aca="false">matlab!C$10</f>
        <v>18.0246641562492</v>
      </c>
      <c r="J175" s="1" t="n">
        <f aca="false">matlab!D$10</f>
        <v>15.7081900914473</v>
      </c>
      <c r="K175" s="1" t="n">
        <f aca="false">matlab!E$10</f>
        <v>13.9887992711874</v>
      </c>
      <c r="L175" s="1" t="n">
        <f aca="false">matlab!F$10</f>
        <v>14.0076530538304</v>
      </c>
      <c r="M175" s="1" t="n">
        <f aca="false">matlab!G$10</f>
        <v>14.6444885597538</v>
      </c>
      <c r="N175" s="4" t="n">
        <v>35521</v>
      </c>
    </row>
    <row r="176" customFormat="false" ht="13.2" hidden="false" customHeight="false" outlineLevel="0" collapsed="false">
      <c r="A176" s="2" t="n">
        <v>35551</v>
      </c>
      <c r="B176" s="1" t="n">
        <v>9.19911611488084</v>
      </c>
      <c r="C176" s="1" t="n">
        <v>13.2887563766768</v>
      </c>
      <c r="D176" s="1" t="n">
        <v>16.3196408543293</v>
      </c>
      <c r="E176" s="1" t="n">
        <v>9.31432696047707</v>
      </c>
      <c r="F176" s="1" t="n">
        <v>11.2280087953696</v>
      </c>
      <c r="G176" s="1" t="n">
        <v>15.4150954685704</v>
      </c>
      <c r="H176" s="1" t="n">
        <f aca="false">matlab!B$10</f>
        <v>20.1548113954419</v>
      </c>
      <c r="I176" s="1" t="n">
        <f aca="false">matlab!C$10</f>
        <v>18.0246641562492</v>
      </c>
      <c r="J176" s="1" t="n">
        <f aca="false">matlab!D$10</f>
        <v>15.7081900914473</v>
      </c>
      <c r="K176" s="1" t="n">
        <f aca="false">matlab!E$10</f>
        <v>13.9887992711874</v>
      </c>
      <c r="L176" s="1" t="n">
        <f aca="false">matlab!F$10</f>
        <v>14.0076530538304</v>
      </c>
      <c r="M176" s="1" t="n">
        <f aca="false">matlab!G$10</f>
        <v>14.6444885597538</v>
      </c>
      <c r="N176" s="4" t="n">
        <v>35551</v>
      </c>
    </row>
    <row r="177" customFormat="false" ht="13.2" hidden="false" customHeight="false" outlineLevel="0" collapsed="false">
      <c r="A177" s="2" t="n">
        <v>35582</v>
      </c>
      <c r="B177" s="1" t="n">
        <v>9.49404149883679</v>
      </c>
      <c r="C177" s="1" t="n">
        <v>13.8839986043874</v>
      </c>
      <c r="D177" s="1" t="n">
        <v>16.3569678001412</v>
      </c>
      <c r="E177" s="1" t="n">
        <v>9.06115765056013</v>
      </c>
      <c r="F177" s="1" t="n">
        <v>10.9074249228247</v>
      </c>
      <c r="G177" s="1" t="n">
        <v>15.1129707268597</v>
      </c>
      <c r="H177" s="1" t="n">
        <f aca="false">matlab!B$10</f>
        <v>20.1548113954419</v>
      </c>
      <c r="I177" s="1" t="n">
        <f aca="false">matlab!C$10</f>
        <v>18.0246641562492</v>
      </c>
      <c r="J177" s="1" t="n">
        <f aca="false">matlab!D$10</f>
        <v>15.7081900914473</v>
      </c>
      <c r="K177" s="1" t="n">
        <f aca="false">matlab!E$10</f>
        <v>13.9887992711874</v>
      </c>
      <c r="L177" s="1" t="n">
        <f aca="false">matlab!F$10</f>
        <v>14.0076530538304</v>
      </c>
      <c r="M177" s="1" t="n">
        <f aca="false">matlab!G$10</f>
        <v>14.6444885597538</v>
      </c>
      <c r="N177" s="4" t="n">
        <v>35582</v>
      </c>
    </row>
    <row r="178" customFormat="false" ht="13.2" hidden="false" customHeight="false" outlineLevel="0" collapsed="false">
      <c r="A178" s="2" t="n">
        <v>35612</v>
      </c>
      <c r="B178" s="1" t="n">
        <v>9.45266082166205</v>
      </c>
      <c r="C178" s="1" t="n">
        <v>13.2515627354174</v>
      </c>
      <c r="D178" s="1" t="n">
        <v>15.9500369194096</v>
      </c>
      <c r="E178" s="1" t="n">
        <v>8.89287214115653</v>
      </c>
      <c r="F178" s="1" t="n">
        <v>10.947332315476</v>
      </c>
      <c r="G178" s="1" t="n">
        <v>15.2933441403027</v>
      </c>
      <c r="H178" s="1" t="n">
        <f aca="false">matlab!B$10</f>
        <v>20.1548113954419</v>
      </c>
      <c r="I178" s="1" t="n">
        <f aca="false">matlab!C$10</f>
        <v>18.0246641562492</v>
      </c>
      <c r="J178" s="1" t="n">
        <f aca="false">matlab!D$10</f>
        <v>15.7081900914473</v>
      </c>
      <c r="K178" s="1" t="n">
        <f aca="false">matlab!E$10</f>
        <v>13.9887992711874</v>
      </c>
      <c r="L178" s="1" t="n">
        <f aca="false">matlab!F$10</f>
        <v>14.0076530538304</v>
      </c>
      <c r="M178" s="1" t="n">
        <f aca="false">matlab!G$10</f>
        <v>14.6444885597538</v>
      </c>
      <c r="N178" s="4" t="n">
        <v>35612</v>
      </c>
    </row>
    <row r="179" customFormat="false" ht="13.2" hidden="false" customHeight="false" outlineLevel="0" collapsed="false">
      <c r="A179" s="2" t="n">
        <v>35643</v>
      </c>
      <c r="B179" s="1" t="n">
        <v>9.05461337800602</v>
      </c>
      <c r="C179" s="1" t="n">
        <v>12.6791947689118</v>
      </c>
      <c r="D179" s="1" t="n">
        <v>15.2817607435608</v>
      </c>
      <c r="E179" s="1" t="n">
        <v>8.52410116193537</v>
      </c>
      <c r="F179" s="1" t="n">
        <v>10.6535598554431</v>
      </c>
      <c r="G179" s="1" t="n">
        <v>14.9717995635815</v>
      </c>
      <c r="H179" s="1" t="n">
        <f aca="false">matlab!B$10</f>
        <v>20.1548113954419</v>
      </c>
      <c r="I179" s="1" t="n">
        <f aca="false">matlab!C$10</f>
        <v>18.0246641562492</v>
      </c>
      <c r="J179" s="1" t="n">
        <f aca="false">matlab!D$10</f>
        <v>15.7081900914473</v>
      </c>
      <c r="K179" s="1" t="n">
        <f aca="false">matlab!E$10</f>
        <v>13.9887992711874</v>
      </c>
      <c r="L179" s="1" t="n">
        <f aca="false">matlab!F$10</f>
        <v>14.0076530538304</v>
      </c>
      <c r="M179" s="1" t="n">
        <f aca="false">matlab!G$10</f>
        <v>14.6444885597538</v>
      </c>
      <c r="N179" s="4" t="n">
        <v>35643</v>
      </c>
    </row>
    <row r="180" customFormat="false" ht="13.2" hidden="false" customHeight="false" outlineLevel="0" collapsed="false">
      <c r="A180" s="2" t="n">
        <v>35674</v>
      </c>
      <c r="B180" s="1" t="n">
        <v>9.42510304373627</v>
      </c>
      <c r="C180" s="1" t="n">
        <v>12.2896544079054</v>
      </c>
      <c r="D180" s="1" t="n">
        <v>14.6480029491735</v>
      </c>
      <c r="E180" s="1" t="n">
        <v>8.15167790479145</v>
      </c>
      <c r="F180" s="1" t="n">
        <v>10.3535642187406</v>
      </c>
      <c r="G180" s="1" t="n">
        <v>14.619726933329</v>
      </c>
      <c r="H180" s="1" t="n">
        <f aca="false">matlab!B$10</f>
        <v>20.1548113954419</v>
      </c>
      <c r="I180" s="1" t="n">
        <f aca="false">matlab!C$10</f>
        <v>18.0246641562492</v>
      </c>
      <c r="J180" s="1" t="n">
        <f aca="false">matlab!D$10</f>
        <v>15.7081900914473</v>
      </c>
      <c r="K180" s="1" t="n">
        <f aca="false">matlab!E$10</f>
        <v>13.9887992711874</v>
      </c>
      <c r="L180" s="1" t="n">
        <f aca="false">matlab!F$10</f>
        <v>14.0076530538304</v>
      </c>
      <c r="M180" s="1" t="n">
        <f aca="false">matlab!G$10</f>
        <v>14.6444885597538</v>
      </c>
      <c r="N180" s="4" t="n">
        <v>35674</v>
      </c>
    </row>
    <row r="181" customFormat="false" ht="13.2" hidden="false" customHeight="false" outlineLevel="0" collapsed="false">
      <c r="A181" s="2" t="n">
        <v>35704</v>
      </c>
      <c r="B181" s="1" t="n">
        <v>9.02591032864126</v>
      </c>
      <c r="C181" s="1" t="n">
        <v>11.7009011494553</v>
      </c>
      <c r="D181" s="1" t="n">
        <v>14.0273182474303</v>
      </c>
      <c r="E181" s="1" t="n">
        <v>7.84374555473044</v>
      </c>
      <c r="F181" s="1" t="n">
        <v>10.241419586429</v>
      </c>
      <c r="G181" s="1" t="n">
        <v>14.5151630837185</v>
      </c>
      <c r="H181" s="1" t="n">
        <f aca="false">matlab!B$10</f>
        <v>20.1548113954419</v>
      </c>
      <c r="I181" s="1" t="n">
        <f aca="false">matlab!C$10</f>
        <v>18.0246641562492</v>
      </c>
      <c r="J181" s="1" t="n">
        <f aca="false">matlab!D$10</f>
        <v>15.7081900914473</v>
      </c>
      <c r="K181" s="1" t="n">
        <f aca="false">matlab!E$10</f>
        <v>13.9887992711874</v>
      </c>
      <c r="L181" s="1" t="n">
        <f aca="false">matlab!F$10</f>
        <v>14.0076530538304</v>
      </c>
      <c r="M181" s="1" t="n">
        <f aca="false">matlab!G$10</f>
        <v>14.6444885597538</v>
      </c>
      <c r="N181" s="4" t="n">
        <v>35704</v>
      </c>
    </row>
    <row r="182" customFormat="false" ht="13.2" hidden="false" customHeight="false" outlineLevel="0" collapsed="false">
      <c r="A182" s="2" t="n">
        <v>35735</v>
      </c>
      <c r="B182" s="1" t="n">
        <v>8.93383173256282</v>
      </c>
      <c r="C182" s="1" t="n">
        <v>11.1813643402739</v>
      </c>
      <c r="D182" s="1" t="n">
        <v>13.3996180273705</v>
      </c>
      <c r="E182" s="1" t="n">
        <v>7.49612288936383</v>
      </c>
      <c r="F182" s="1" t="n">
        <v>9.99943869261071</v>
      </c>
      <c r="G182" s="1" t="n">
        <v>14.2474627107319</v>
      </c>
      <c r="H182" s="1" t="n">
        <f aca="false">matlab!B$10</f>
        <v>20.1548113954419</v>
      </c>
      <c r="I182" s="1" t="n">
        <f aca="false">matlab!C$10</f>
        <v>18.0246641562492</v>
      </c>
      <c r="J182" s="1" t="n">
        <f aca="false">matlab!D$10</f>
        <v>15.7081900914473</v>
      </c>
      <c r="K182" s="1" t="n">
        <f aca="false">matlab!E$10</f>
        <v>13.9887992711874</v>
      </c>
      <c r="L182" s="1" t="n">
        <f aca="false">matlab!F$10</f>
        <v>14.0076530538304</v>
      </c>
      <c r="M182" s="1" t="n">
        <f aca="false">matlab!G$10</f>
        <v>14.6444885597538</v>
      </c>
      <c r="N182" s="4" t="n">
        <v>35735</v>
      </c>
    </row>
    <row r="183" customFormat="false" ht="13.2" hidden="false" customHeight="false" outlineLevel="0" collapsed="false">
      <c r="A183" s="2" t="n">
        <v>35765</v>
      </c>
      <c r="B183" s="1" t="n">
        <v>8.50344905968586</v>
      </c>
      <c r="C183" s="1" t="n">
        <v>10.739359153585</v>
      </c>
      <c r="D183" s="1" t="n">
        <v>12.8905730611764</v>
      </c>
      <c r="E183" s="1" t="n">
        <v>7.15232321665043</v>
      </c>
      <c r="F183" s="1" t="n">
        <v>9.73336879999383</v>
      </c>
      <c r="G183" s="1" t="n">
        <v>13.9289405081501</v>
      </c>
      <c r="H183" s="1" t="n">
        <f aca="false">matlab!B$10</f>
        <v>20.1548113954419</v>
      </c>
      <c r="I183" s="1" t="n">
        <f aca="false">matlab!C$10</f>
        <v>18.0246641562492</v>
      </c>
      <c r="J183" s="1" t="n">
        <f aca="false">matlab!D$10</f>
        <v>15.7081900914473</v>
      </c>
      <c r="K183" s="1" t="n">
        <f aca="false">matlab!E$10</f>
        <v>13.9887992711874</v>
      </c>
      <c r="L183" s="1" t="n">
        <f aca="false">matlab!F$10</f>
        <v>14.0076530538304</v>
      </c>
      <c r="M183" s="1" t="n">
        <f aca="false">matlab!G$10</f>
        <v>14.6444885597538</v>
      </c>
      <c r="N183" s="4" t="n">
        <v>35765</v>
      </c>
    </row>
    <row r="184" customFormat="false" ht="13.2" hidden="false" customHeight="false" outlineLevel="0" collapsed="false">
      <c r="A184" s="2" t="n">
        <v>35796</v>
      </c>
      <c r="B184" s="1" t="n">
        <v>8.70703924838426</v>
      </c>
      <c r="C184" s="1" t="n">
        <v>11.6201551817101</v>
      </c>
      <c r="D184" s="1" t="n">
        <v>13.9241023713549</v>
      </c>
      <c r="E184" s="1" t="n">
        <v>7.50651453576213</v>
      </c>
      <c r="F184" s="1" t="n">
        <v>9.77670166849862</v>
      </c>
      <c r="G184" s="1" t="n">
        <v>13.8490577379591</v>
      </c>
      <c r="H184" s="1" t="n">
        <f aca="false">matlab!B$10</f>
        <v>20.1548113954419</v>
      </c>
      <c r="I184" s="1" t="n">
        <f aca="false">matlab!C$10</f>
        <v>18.0246641562492</v>
      </c>
      <c r="J184" s="1" t="n">
        <f aca="false">matlab!D$10</f>
        <v>15.7081900914473</v>
      </c>
      <c r="K184" s="1" t="n">
        <f aca="false">matlab!E$10</f>
        <v>13.9887992711874</v>
      </c>
      <c r="L184" s="1" t="n">
        <f aca="false">matlab!F$10</f>
        <v>14.0076530538304</v>
      </c>
      <c r="M184" s="1" t="n">
        <f aca="false">matlab!G$10</f>
        <v>14.6444885597538</v>
      </c>
      <c r="N184" s="4" t="n">
        <v>35796</v>
      </c>
    </row>
    <row r="185" customFormat="false" ht="13.2" hidden="false" customHeight="false" outlineLevel="0" collapsed="false">
      <c r="A185" s="2" t="n">
        <v>35827</v>
      </c>
      <c r="B185" s="1" t="n">
        <v>8.42022830492118</v>
      </c>
      <c r="C185" s="1" t="n">
        <v>11.1371131518583</v>
      </c>
      <c r="D185" s="1" t="n">
        <v>13.425766709994</v>
      </c>
      <c r="E185" s="1" t="n">
        <v>7.15203664986434</v>
      </c>
      <c r="F185" s="1" t="n">
        <v>9.46321649300892</v>
      </c>
      <c r="G185" s="1" t="n">
        <v>13.4537508394958</v>
      </c>
      <c r="H185" s="1" t="n">
        <f aca="false">matlab!B$10</f>
        <v>20.1548113954419</v>
      </c>
      <c r="I185" s="1" t="n">
        <f aca="false">matlab!C$10</f>
        <v>18.0246641562492</v>
      </c>
      <c r="J185" s="1" t="n">
        <f aca="false">matlab!D$10</f>
        <v>15.7081900914473</v>
      </c>
      <c r="K185" s="1" t="n">
        <f aca="false">matlab!E$10</f>
        <v>13.9887992711874</v>
      </c>
      <c r="L185" s="1" t="n">
        <f aca="false">matlab!F$10</f>
        <v>14.0076530538304</v>
      </c>
      <c r="M185" s="1" t="n">
        <f aca="false">matlab!G$10</f>
        <v>14.6444885597538</v>
      </c>
      <c r="N185" s="4" t="n">
        <v>35827</v>
      </c>
    </row>
    <row r="186" customFormat="false" ht="13.2" hidden="false" customHeight="false" outlineLevel="0" collapsed="false">
      <c r="A186" s="2" t="n">
        <v>35855</v>
      </c>
      <c r="B186" s="1" t="n">
        <v>8.04582839894877</v>
      </c>
      <c r="C186" s="1" t="n">
        <v>10.5607215789678</v>
      </c>
      <c r="D186" s="1" t="n">
        <v>12.9293608051104</v>
      </c>
      <c r="E186" s="1" t="n">
        <v>6.91737357171348</v>
      </c>
      <c r="F186" s="1" t="n">
        <v>9.22173170583287</v>
      </c>
      <c r="G186" s="1" t="n">
        <v>13.1094278384164</v>
      </c>
      <c r="H186" s="1" t="n">
        <f aca="false">matlab!B$10</f>
        <v>20.1548113954419</v>
      </c>
      <c r="I186" s="1" t="n">
        <f aca="false">matlab!C$10</f>
        <v>18.0246641562492</v>
      </c>
      <c r="J186" s="1" t="n">
        <f aca="false">matlab!D$10</f>
        <v>15.7081900914473</v>
      </c>
      <c r="K186" s="1" t="n">
        <f aca="false">matlab!E$10</f>
        <v>13.9887992711874</v>
      </c>
      <c r="L186" s="1" t="n">
        <f aca="false">matlab!F$10</f>
        <v>14.0076530538304</v>
      </c>
      <c r="M186" s="1" t="n">
        <f aca="false">matlab!G$10</f>
        <v>14.6444885597538</v>
      </c>
      <c r="N186" s="4" t="n">
        <v>35855</v>
      </c>
    </row>
    <row r="187" customFormat="false" ht="13.2" hidden="false" customHeight="false" outlineLevel="0" collapsed="false">
      <c r="A187" s="2" t="n">
        <v>35886</v>
      </c>
      <c r="B187" s="1" t="n">
        <v>7.66587241269778</v>
      </c>
      <c r="C187" s="1" t="n">
        <v>10.0227127443787</v>
      </c>
      <c r="D187" s="1" t="n">
        <v>12.3177418464131</v>
      </c>
      <c r="E187" s="1" t="n">
        <v>6.57786783425463</v>
      </c>
      <c r="F187" s="1" t="n">
        <v>8.96133497242906</v>
      </c>
      <c r="G187" s="1" t="n">
        <v>12.7731902871011</v>
      </c>
      <c r="H187" s="1" t="n">
        <f aca="false">matlab!B$10</f>
        <v>20.1548113954419</v>
      </c>
      <c r="I187" s="1" t="n">
        <f aca="false">matlab!C$10</f>
        <v>18.0246641562492</v>
      </c>
      <c r="J187" s="1" t="n">
        <f aca="false">matlab!D$10</f>
        <v>15.7081900914473</v>
      </c>
      <c r="K187" s="1" t="n">
        <f aca="false">matlab!E$10</f>
        <v>13.9887992711874</v>
      </c>
      <c r="L187" s="1" t="n">
        <f aca="false">matlab!F$10</f>
        <v>14.0076530538304</v>
      </c>
      <c r="M187" s="1" t="n">
        <f aca="false">matlab!G$10</f>
        <v>14.6444885597538</v>
      </c>
      <c r="N187" s="4" t="n">
        <v>35886</v>
      </c>
    </row>
    <row r="188" customFormat="false" ht="13.2" hidden="false" customHeight="false" outlineLevel="0" collapsed="false">
      <c r="A188" s="2" t="n">
        <v>35916</v>
      </c>
      <c r="B188" s="1" t="n">
        <v>7.24813181157862</v>
      </c>
      <c r="C188" s="1" t="n">
        <v>9.54404488229872</v>
      </c>
      <c r="D188" s="1" t="n">
        <v>11.7458172967331</v>
      </c>
      <c r="E188" s="1" t="n">
        <v>6.26628702591959</v>
      </c>
      <c r="F188" s="1" t="n">
        <v>8.73729514732985</v>
      </c>
      <c r="G188" s="1" t="n">
        <v>12.4680842965501</v>
      </c>
      <c r="H188" s="1" t="n">
        <f aca="false">matlab!B$10</f>
        <v>20.1548113954419</v>
      </c>
      <c r="I188" s="1" t="n">
        <f aca="false">matlab!C$10</f>
        <v>18.0246641562492</v>
      </c>
      <c r="J188" s="1" t="n">
        <f aca="false">matlab!D$10</f>
        <v>15.7081900914473</v>
      </c>
      <c r="K188" s="1" t="n">
        <f aca="false">matlab!E$10</f>
        <v>13.9887992711874</v>
      </c>
      <c r="L188" s="1" t="n">
        <f aca="false">matlab!F$10</f>
        <v>14.0076530538304</v>
      </c>
      <c r="M188" s="1" t="n">
        <f aca="false">matlab!G$10</f>
        <v>14.6444885597538</v>
      </c>
      <c r="N188" s="4" t="n">
        <v>35916</v>
      </c>
    </row>
    <row r="189" customFormat="false" ht="13.2" hidden="false" customHeight="false" outlineLevel="0" collapsed="false">
      <c r="A189" s="2" t="n">
        <v>35947</v>
      </c>
      <c r="B189" s="1" t="n">
        <v>7.02333600323413</v>
      </c>
      <c r="C189" s="1" t="n">
        <v>9.19171277696211</v>
      </c>
      <c r="D189" s="1" t="n">
        <v>11.2231316220881</v>
      </c>
      <c r="E189" s="1" t="n">
        <v>5.95682070398151</v>
      </c>
      <c r="F189" s="1" t="n">
        <v>8.48127322216905</v>
      </c>
      <c r="G189" s="1" t="n">
        <v>12.1730320505596</v>
      </c>
      <c r="H189" s="1" t="n">
        <f aca="false">matlab!B$10</f>
        <v>20.1548113954419</v>
      </c>
      <c r="I189" s="1" t="n">
        <f aca="false">matlab!C$10</f>
        <v>18.0246641562492</v>
      </c>
      <c r="J189" s="1" t="n">
        <f aca="false">matlab!D$10</f>
        <v>15.7081900914473</v>
      </c>
      <c r="K189" s="1" t="n">
        <f aca="false">matlab!E$10</f>
        <v>13.9887992711874</v>
      </c>
      <c r="L189" s="1" t="n">
        <f aca="false">matlab!F$10</f>
        <v>14.0076530538304</v>
      </c>
      <c r="M189" s="1" t="n">
        <f aca="false">matlab!G$10</f>
        <v>14.6444885597538</v>
      </c>
      <c r="N189" s="4" t="n">
        <v>35947</v>
      </c>
    </row>
    <row r="190" customFormat="false" ht="13.2" hidden="false" customHeight="false" outlineLevel="0" collapsed="false">
      <c r="A190" s="2" t="n">
        <v>35977</v>
      </c>
      <c r="B190" s="1" t="n">
        <v>6.64980667425993</v>
      </c>
      <c r="C190" s="1" t="n">
        <v>8.77894521831504</v>
      </c>
      <c r="D190" s="1" t="n">
        <v>10.6759505547224</v>
      </c>
      <c r="E190" s="1" t="n">
        <v>5.68315748784</v>
      </c>
      <c r="F190" s="1" t="n">
        <v>8.29794146718081</v>
      </c>
      <c r="G190" s="1" t="n">
        <v>11.9022983766147</v>
      </c>
      <c r="H190" s="1" t="n">
        <f aca="false">matlab!B$10</f>
        <v>20.1548113954419</v>
      </c>
      <c r="I190" s="1" t="n">
        <f aca="false">matlab!C$10</f>
        <v>18.0246641562492</v>
      </c>
      <c r="J190" s="1" t="n">
        <f aca="false">matlab!D$10</f>
        <v>15.7081900914473</v>
      </c>
      <c r="K190" s="1" t="n">
        <f aca="false">matlab!E$10</f>
        <v>13.9887992711874</v>
      </c>
      <c r="L190" s="1" t="n">
        <f aca="false">matlab!F$10</f>
        <v>14.0076530538304</v>
      </c>
      <c r="M190" s="1" t="n">
        <f aca="false">matlab!G$10</f>
        <v>14.6444885597538</v>
      </c>
      <c r="N190" s="4" t="n">
        <v>35977</v>
      </c>
    </row>
    <row r="191" customFormat="false" ht="13.2" hidden="false" customHeight="false" outlineLevel="0" collapsed="false">
      <c r="A191" s="2" t="n">
        <v>36008</v>
      </c>
      <c r="B191" s="1" t="n">
        <v>6.36834579863594</v>
      </c>
      <c r="C191" s="1" t="n">
        <v>8.42756183327603</v>
      </c>
      <c r="D191" s="1" t="n">
        <v>10.4765096055663</v>
      </c>
      <c r="E191" s="1" t="n">
        <v>5.57802851268008</v>
      </c>
      <c r="F191" s="1" t="n">
        <v>8.21918468666442</v>
      </c>
      <c r="G191" s="1" t="n">
        <v>11.709457608522</v>
      </c>
      <c r="H191" s="1" t="n">
        <f aca="false">matlab!B$10</f>
        <v>20.1548113954419</v>
      </c>
      <c r="I191" s="1" t="n">
        <f aca="false">matlab!C$10</f>
        <v>18.0246641562492</v>
      </c>
      <c r="J191" s="1" t="n">
        <f aca="false">matlab!D$10</f>
        <v>15.7081900914473</v>
      </c>
      <c r="K191" s="1" t="n">
        <f aca="false">matlab!E$10</f>
        <v>13.9887992711874</v>
      </c>
      <c r="L191" s="1" t="n">
        <f aca="false">matlab!F$10</f>
        <v>14.0076530538304</v>
      </c>
      <c r="M191" s="1" t="n">
        <f aca="false">matlab!G$10</f>
        <v>14.6444885597538</v>
      </c>
      <c r="N191" s="4" t="n">
        <v>36008</v>
      </c>
    </row>
    <row r="192" customFormat="false" ht="13.2" hidden="false" customHeight="false" outlineLevel="0" collapsed="false">
      <c r="A192" s="2" t="n">
        <v>36039</v>
      </c>
      <c r="B192" s="1" t="n">
        <v>7.19274136983961</v>
      </c>
      <c r="C192" s="1" t="n">
        <v>9.7610116523901</v>
      </c>
      <c r="D192" s="1" t="n">
        <v>13.6370887387476</v>
      </c>
      <c r="E192" s="1" t="n">
        <v>7.41312322456437</v>
      </c>
      <c r="F192" s="1" t="n">
        <v>9.91916354514094</v>
      </c>
      <c r="G192" s="1" t="n">
        <v>13.3435720357651</v>
      </c>
      <c r="H192" s="1" t="n">
        <f aca="false">matlab!B$10</f>
        <v>20.1548113954419</v>
      </c>
      <c r="I192" s="1" t="n">
        <f aca="false">matlab!C$10</f>
        <v>18.0246641562492</v>
      </c>
      <c r="J192" s="1" t="n">
        <f aca="false">matlab!D$10</f>
        <v>15.7081900914473</v>
      </c>
      <c r="K192" s="1" t="n">
        <f aca="false">matlab!E$10</f>
        <v>13.9887992711874</v>
      </c>
      <c r="L192" s="1" t="n">
        <f aca="false">matlab!F$10</f>
        <v>14.0076530538304</v>
      </c>
      <c r="M192" s="1" t="n">
        <f aca="false">matlab!G$10</f>
        <v>14.6444885597538</v>
      </c>
      <c r="N192" s="4" t="n">
        <v>36039</v>
      </c>
    </row>
    <row r="193" customFormat="false" ht="13.2" hidden="false" customHeight="false" outlineLevel="0" collapsed="false">
      <c r="A193" s="2" t="n">
        <v>36069</v>
      </c>
      <c r="B193" s="1" t="n">
        <v>7.88805927818615</v>
      </c>
      <c r="C193" s="1" t="n">
        <v>10.882860189505</v>
      </c>
      <c r="D193" s="1" t="n">
        <v>15.6099176402789</v>
      </c>
      <c r="E193" s="1" t="n">
        <v>9.44787775474191</v>
      </c>
      <c r="F193" s="1" t="n">
        <v>11.8842435852597</v>
      </c>
      <c r="G193" s="1" t="n">
        <v>14.6942358259069</v>
      </c>
      <c r="H193" s="1" t="n">
        <f aca="false">matlab!B$10</f>
        <v>20.1548113954419</v>
      </c>
      <c r="I193" s="1" t="n">
        <f aca="false">matlab!C$10</f>
        <v>18.0246641562492</v>
      </c>
      <c r="J193" s="1" t="n">
        <f aca="false">matlab!D$10</f>
        <v>15.7081900914473</v>
      </c>
      <c r="K193" s="1" t="n">
        <f aca="false">matlab!E$10</f>
        <v>13.9887992711874</v>
      </c>
      <c r="L193" s="1" t="n">
        <f aca="false">matlab!F$10</f>
        <v>14.0076530538304</v>
      </c>
      <c r="M193" s="1" t="n">
        <f aca="false">matlab!G$10</f>
        <v>14.6444885597538</v>
      </c>
      <c r="N193" s="4" t="n">
        <v>36069</v>
      </c>
    </row>
    <row r="194" customFormat="false" ht="13.2" hidden="false" customHeight="false" outlineLevel="0" collapsed="false">
      <c r="A194" s="2" t="n">
        <v>36100</v>
      </c>
      <c r="B194" s="1" t="n">
        <v>18.6854456132817</v>
      </c>
      <c r="C194" s="1" t="n">
        <v>17.5984403542899</v>
      </c>
      <c r="D194" s="1" t="n">
        <v>20.1222447722197</v>
      </c>
      <c r="E194" s="1" t="n">
        <v>9.79820524996853</v>
      </c>
      <c r="F194" s="1" t="n">
        <v>10.7635428922579</v>
      </c>
      <c r="G194" s="1" t="n">
        <v>13.4592871964293</v>
      </c>
      <c r="H194" s="1" t="n">
        <f aca="false">matlab!B$10</f>
        <v>20.1548113954419</v>
      </c>
      <c r="I194" s="1" t="n">
        <f aca="false">matlab!C$10</f>
        <v>18.0246641562492</v>
      </c>
      <c r="J194" s="1" t="n">
        <f aca="false">matlab!D$10</f>
        <v>15.7081900914473</v>
      </c>
      <c r="K194" s="1" t="n">
        <f aca="false">matlab!E$10</f>
        <v>13.9887992711874</v>
      </c>
      <c r="L194" s="1" t="n">
        <f aca="false">matlab!F$10</f>
        <v>14.0076530538304</v>
      </c>
      <c r="M194" s="1" t="n">
        <f aca="false">matlab!G$10</f>
        <v>14.6444885597538</v>
      </c>
      <c r="N194" s="4" t="n">
        <v>36100</v>
      </c>
    </row>
    <row r="195" customFormat="false" ht="13.2" hidden="false" customHeight="false" outlineLevel="0" collapsed="false">
      <c r="A195" s="2" t="n">
        <v>36130</v>
      </c>
      <c r="B195" s="1" t="n">
        <v>18.2982326667924</v>
      </c>
      <c r="C195" s="1" t="n">
        <v>17.0871476684989</v>
      </c>
      <c r="D195" s="1" t="n">
        <v>19.3982812730658</v>
      </c>
      <c r="E195" s="1" t="n">
        <v>9.27558285070323</v>
      </c>
      <c r="F195" s="1" t="n">
        <v>10.5481285554372</v>
      </c>
      <c r="G195" s="1" t="n">
        <v>13.6782364788231</v>
      </c>
      <c r="H195" s="1" t="n">
        <f aca="false">matlab!B$10</f>
        <v>20.1548113954419</v>
      </c>
      <c r="I195" s="1" t="n">
        <f aca="false">matlab!C$10</f>
        <v>18.0246641562492</v>
      </c>
      <c r="J195" s="1" t="n">
        <f aca="false">matlab!D$10</f>
        <v>15.7081900914473</v>
      </c>
      <c r="K195" s="1" t="n">
        <f aca="false">matlab!E$10</f>
        <v>13.9887992711874</v>
      </c>
      <c r="L195" s="1" t="n">
        <f aca="false">matlab!F$10</f>
        <v>14.0076530538304</v>
      </c>
      <c r="M195" s="1" t="n">
        <f aca="false">matlab!G$10</f>
        <v>14.6444885597538</v>
      </c>
      <c r="N195" s="4" t="n">
        <v>36130</v>
      </c>
    </row>
    <row r="196" customFormat="false" ht="13.2" hidden="false" customHeight="false" outlineLevel="0" collapsed="false">
      <c r="A196" s="2" t="n">
        <v>36161</v>
      </c>
      <c r="B196" s="1" t="n">
        <v>17.5723007764756</v>
      </c>
      <c r="C196" s="1" t="n">
        <v>16.3963080365573</v>
      </c>
      <c r="D196" s="1" t="n">
        <v>18.6079616559009</v>
      </c>
      <c r="E196" s="1" t="n">
        <v>8.88841923118916</v>
      </c>
      <c r="F196" s="1" t="n">
        <v>10.1903203759239</v>
      </c>
      <c r="G196" s="1" t="n">
        <v>13.2596838886752</v>
      </c>
      <c r="H196" s="1" t="n">
        <f aca="false">matlab!B$10</f>
        <v>20.1548113954419</v>
      </c>
      <c r="I196" s="1" t="n">
        <f aca="false">matlab!C$10</f>
        <v>18.0246641562492</v>
      </c>
      <c r="J196" s="1" t="n">
        <f aca="false">matlab!D$10</f>
        <v>15.7081900914473</v>
      </c>
      <c r="K196" s="1" t="n">
        <f aca="false">matlab!E$10</f>
        <v>13.9887992711874</v>
      </c>
      <c r="L196" s="1" t="n">
        <f aca="false">matlab!F$10</f>
        <v>14.0076530538304</v>
      </c>
      <c r="M196" s="1" t="n">
        <f aca="false">matlab!G$10</f>
        <v>14.6444885597538</v>
      </c>
      <c r="N196" s="4" t="n">
        <v>36161</v>
      </c>
    </row>
    <row r="197" customFormat="false" ht="13.2" hidden="false" customHeight="false" outlineLevel="0" collapsed="false">
      <c r="A197" s="2" t="n">
        <v>36192</v>
      </c>
      <c r="B197" s="1" t="n">
        <v>16.8372813519785</v>
      </c>
      <c r="C197" s="1" t="n">
        <v>15.6587935344901</v>
      </c>
      <c r="D197" s="1" t="n">
        <v>18.1155930897274</v>
      </c>
      <c r="E197" s="1" t="n">
        <v>8.95448110620275</v>
      </c>
      <c r="F197" s="1" t="n">
        <v>10.6203804260277</v>
      </c>
      <c r="G197" s="1" t="n">
        <v>13.7530982563772</v>
      </c>
      <c r="H197" s="1" t="n">
        <f aca="false">matlab!B$10</f>
        <v>20.1548113954419</v>
      </c>
      <c r="I197" s="1" t="n">
        <f aca="false">matlab!C$10</f>
        <v>18.0246641562492</v>
      </c>
      <c r="J197" s="1" t="n">
        <f aca="false">matlab!D$10</f>
        <v>15.7081900914473</v>
      </c>
      <c r="K197" s="1" t="n">
        <f aca="false">matlab!E$10</f>
        <v>13.9887992711874</v>
      </c>
      <c r="L197" s="1" t="n">
        <f aca="false">matlab!F$10</f>
        <v>14.0076530538304</v>
      </c>
      <c r="M197" s="1" t="n">
        <f aca="false">matlab!G$10</f>
        <v>14.6444885597538</v>
      </c>
      <c r="N197" s="4" t="n">
        <v>36192</v>
      </c>
    </row>
    <row r="198" customFormat="false" ht="13.2" hidden="false" customHeight="false" outlineLevel="0" collapsed="false">
      <c r="A198" s="2" t="n">
        <v>36220</v>
      </c>
      <c r="B198" s="1" t="n">
        <v>16.1922373746137</v>
      </c>
      <c r="C198" s="1" t="n">
        <v>14.940008030206</v>
      </c>
      <c r="D198" s="1" t="n">
        <v>17.4054784158816</v>
      </c>
      <c r="E198" s="1" t="n">
        <v>8.75701057631638</v>
      </c>
      <c r="F198" s="1" t="n">
        <v>10.6475959520961</v>
      </c>
      <c r="G198" s="1" t="n">
        <v>13.82500958342</v>
      </c>
      <c r="H198" s="1" t="n">
        <f aca="false">matlab!B$10</f>
        <v>20.1548113954419</v>
      </c>
      <c r="I198" s="1" t="n">
        <f aca="false">matlab!C$10</f>
        <v>18.0246641562492</v>
      </c>
      <c r="J198" s="1" t="n">
        <f aca="false">matlab!D$10</f>
        <v>15.7081900914473</v>
      </c>
      <c r="K198" s="1" t="n">
        <f aca="false">matlab!E$10</f>
        <v>13.9887992711874</v>
      </c>
      <c r="L198" s="1" t="n">
        <f aca="false">matlab!F$10</f>
        <v>14.0076530538304</v>
      </c>
      <c r="M198" s="1" t="n">
        <f aca="false">matlab!G$10</f>
        <v>14.6444885597538</v>
      </c>
      <c r="N198" s="4" t="n">
        <v>36220</v>
      </c>
    </row>
    <row r="199" customFormat="false" ht="13.2" hidden="false" customHeight="false" outlineLevel="0" collapsed="false">
      <c r="A199" s="2" t="n">
        <v>36251</v>
      </c>
      <c r="B199" s="1" t="n">
        <v>15.8267913769217</v>
      </c>
      <c r="C199" s="1" t="n">
        <v>14.3299445770059</v>
      </c>
      <c r="D199" s="1" t="n">
        <v>16.7141613125216</v>
      </c>
      <c r="E199" s="1" t="n">
        <v>8.36834032895753</v>
      </c>
      <c r="F199" s="1" t="n">
        <v>10.3982688477846</v>
      </c>
      <c r="G199" s="1" t="n">
        <v>13.5457719889326</v>
      </c>
      <c r="H199" s="1" t="n">
        <f aca="false">matlab!B$10</f>
        <v>20.1548113954419</v>
      </c>
      <c r="I199" s="1" t="n">
        <f aca="false">matlab!C$10</f>
        <v>18.0246641562492</v>
      </c>
      <c r="J199" s="1" t="n">
        <f aca="false">matlab!D$10</f>
        <v>15.7081900914473</v>
      </c>
      <c r="K199" s="1" t="n">
        <f aca="false">matlab!E$10</f>
        <v>13.9887992711874</v>
      </c>
      <c r="L199" s="1" t="n">
        <f aca="false">matlab!F$10</f>
        <v>14.0076530538304</v>
      </c>
      <c r="M199" s="1" t="n">
        <f aca="false">matlab!G$10</f>
        <v>14.6444885597538</v>
      </c>
      <c r="N199" s="4" t="n">
        <v>36251</v>
      </c>
    </row>
    <row r="200" customFormat="false" ht="13.2" hidden="false" customHeight="false" outlineLevel="0" collapsed="false">
      <c r="A200" s="2" t="n">
        <v>36281</v>
      </c>
      <c r="B200" s="1" t="n">
        <v>16.563670114487</v>
      </c>
      <c r="C200" s="1" t="n">
        <v>14.6884705980991</v>
      </c>
      <c r="D200" s="1" t="n">
        <v>16.4906557937505</v>
      </c>
      <c r="E200" s="1" t="n">
        <v>8.51679698404747</v>
      </c>
      <c r="F200" s="1" t="n">
        <v>10.6685324570908</v>
      </c>
      <c r="G200" s="1" t="n">
        <v>13.904623434476</v>
      </c>
      <c r="H200" s="1" t="n">
        <f aca="false">matlab!B$10</f>
        <v>20.1548113954419</v>
      </c>
      <c r="I200" s="1" t="n">
        <f aca="false">matlab!C$10</f>
        <v>18.0246641562492</v>
      </c>
      <c r="J200" s="1" t="n">
        <f aca="false">matlab!D$10</f>
        <v>15.7081900914473</v>
      </c>
      <c r="K200" s="1" t="n">
        <f aca="false">matlab!E$10</f>
        <v>13.9887992711874</v>
      </c>
      <c r="L200" s="1" t="n">
        <f aca="false">matlab!F$10</f>
        <v>14.0076530538304</v>
      </c>
      <c r="M200" s="1" t="n">
        <f aca="false">matlab!G$10</f>
        <v>14.6444885597538</v>
      </c>
      <c r="N200" s="4" t="n">
        <v>36281</v>
      </c>
    </row>
    <row r="201" customFormat="false" ht="13.2" hidden="false" customHeight="false" outlineLevel="0" collapsed="false">
      <c r="A201" s="2" t="n">
        <v>36312</v>
      </c>
      <c r="B201" s="1" t="n">
        <v>16.0057610172424</v>
      </c>
      <c r="C201" s="1" t="n">
        <v>15.8186020432227</v>
      </c>
      <c r="D201" s="1" t="n">
        <v>16.9745775293891</v>
      </c>
      <c r="E201" s="1" t="n">
        <v>9.25725713452963</v>
      </c>
      <c r="F201" s="1" t="n">
        <v>11.1554081757766</v>
      </c>
      <c r="G201" s="1" t="n">
        <v>14.4987546223939</v>
      </c>
      <c r="H201" s="1" t="n">
        <f aca="false">matlab!B$10</f>
        <v>20.1548113954419</v>
      </c>
      <c r="I201" s="1" t="n">
        <f aca="false">matlab!C$10</f>
        <v>18.0246641562492</v>
      </c>
      <c r="J201" s="1" t="n">
        <f aca="false">matlab!D$10</f>
        <v>15.7081900914473</v>
      </c>
      <c r="K201" s="1" t="n">
        <f aca="false">matlab!E$10</f>
        <v>13.9887992711874</v>
      </c>
      <c r="L201" s="1" t="n">
        <f aca="false">matlab!F$10</f>
        <v>14.0076530538304</v>
      </c>
      <c r="M201" s="1" t="n">
        <f aca="false">matlab!G$10</f>
        <v>14.6444885597538</v>
      </c>
      <c r="N201" s="4" t="n">
        <v>36312</v>
      </c>
    </row>
    <row r="202" customFormat="false" ht="13.2" hidden="false" customHeight="false" outlineLevel="0" collapsed="false">
      <c r="A202" s="2" t="n">
        <v>36342</v>
      </c>
      <c r="B202" s="1" t="n">
        <v>17.3465344293098</v>
      </c>
      <c r="C202" s="1" t="n">
        <v>21.8325780407186</v>
      </c>
      <c r="D202" s="1" t="n">
        <v>16.9758919735885</v>
      </c>
      <c r="E202" s="1" t="n">
        <v>8.63722418322125</v>
      </c>
      <c r="F202" s="1" t="n">
        <v>10.4035567428124</v>
      </c>
      <c r="G202" s="1" t="n">
        <v>13.7348062855521</v>
      </c>
      <c r="H202" s="1" t="n">
        <f aca="false">matlab!B$10</f>
        <v>20.1548113954419</v>
      </c>
      <c r="I202" s="1" t="n">
        <f aca="false">matlab!C$10</f>
        <v>18.0246641562492</v>
      </c>
      <c r="J202" s="1" t="n">
        <f aca="false">matlab!D$10</f>
        <v>15.7081900914473</v>
      </c>
      <c r="K202" s="1" t="n">
        <f aca="false">matlab!E$10</f>
        <v>13.9887992711874</v>
      </c>
      <c r="L202" s="1" t="n">
        <f aca="false">matlab!F$10</f>
        <v>14.0076530538304</v>
      </c>
      <c r="M202" s="1" t="n">
        <f aca="false">matlab!G$10</f>
        <v>14.6444885597538</v>
      </c>
      <c r="N202" s="4" t="n">
        <v>36342</v>
      </c>
    </row>
    <row r="203" customFormat="false" ht="13.2" hidden="false" customHeight="false" outlineLevel="0" collapsed="false">
      <c r="A203" s="2" t="n">
        <v>36373</v>
      </c>
      <c r="B203" s="1" t="n">
        <v>16.915690349323</v>
      </c>
      <c r="C203" s="1" t="n">
        <v>23.4944434691359</v>
      </c>
      <c r="D203" s="1" t="n">
        <v>16.5661549039184</v>
      </c>
      <c r="E203" s="1" t="n">
        <v>8.37578610430662</v>
      </c>
      <c r="F203" s="1" t="n">
        <v>10.3742389366212</v>
      </c>
      <c r="G203" s="1" t="n">
        <v>13.7232698190602</v>
      </c>
      <c r="H203" s="1" t="n">
        <f aca="false">matlab!B$10</f>
        <v>20.1548113954419</v>
      </c>
      <c r="I203" s="1" t="n">
        <f aca="false">matlab!C$10</f>
        <v>18.0246641562492</v>
      </c>
      <c r="J203" s="1" t="n">
        <f aca="false">matlab!D$10</f>
        <v>15.7081900914473</v>
      </c>
      <c r="K203" s="1" t="n">
        <f aca="false">matlab!E$10</f>
        <v>13.9887992711874</v>
      </c>
      <c r="L203" s="1" t="n">
        <f aca="false">matlab!F$10</f>
        <v>14.0076530538304</v>
      </c>
      <c r="M203" s="1" t="n">
        <f aca="false">matlab!G$10</f>
        <v>14.6444885597538</v>
      </c>
      <c r="N203" s="4" t="n">
        <v>36373</v>
      </c>
    </row>
    <row r="204" customFormat="false" ht="13.2" hidden="false" customHeight="false" outlineLevel="0" collapsed="false">
      <c r="A204" s="2" t="n">
        <v>36404</v>
      </c>
      <c r="B204" s="1" t="n">
        <v>17.5258088467927</v>
      </c>
      <c r="C204" s="1" t="n">
        <v>23.262412807432</v>
      </c>
      <c r="D204" s="1" t="n">
        <v>15.8292201571728</v>
      </c>
      <c r="E204" s="1" t="n">
        <v>7.87805834704027</v>
      </c>
      <c r="F204" s="1" t="n">
        <v>9.94820082343895</v>
      </c>
      <c r="G204" s="1" t="n">
        <v>13.3112112911197</v>
      </c>
      <c r="H204" s="1" t="n">
        <f aca="false">matlab!B$10</f>
        <v>20.1548113954419</v>
      </c>
      <c r="I204" s="1" t="n">
        <f aca="false">matlab!C$10</f>
        <v>18.0246641562492</v>
      </c>
      <c r="J204" s="1" t="n">
        <f aca="false">matlab!D$10</f>
        <v>15.7081900914473</v>
      </c>
      <c r="K204" s="1" t="n">
        <f aca="false">matlab!E$10</f>
        <v>13.9887992711874</v>
      </c>
      <c r="L204" s="1" t="n">
        <f aca="false">matlab!F$10</f>
        <v>14.0076530538304</v>
      </c>
      <c r="M204" s="1" t="n">
        <f aca="false">matlab!G$10</f>
        <v>14.6444885597538</v>
      </c>
      <c r="N204" s="4" t="n">
        <v>36404</v>
      </c>
    </row>
    <row r="205" customFormat="false" ht="13.2" hidden="false" customHeight="false" outlineLevel="0" collapsed="false">
      <c r="A205" s="2" t="n">
        <v>36434</v>
      </c>
      <c r="B205" s="1" t="n">
        <v>18.3640584296031</v>
      </c>
      <c r="C205" s="1" t="n">
        <v>23.0217666870966</v>
      </c>
      <c r="D205" s="1" t="n">
        <v>15.8947975298329</v>
      </c>
      <c r="E205" s="1" t="n">
        <v>7.83894399187927</v>
      </c>
      <c r="F205" s="1" t="n">
        <v>9.9094489090101</v>
      </c>
      <c r="G205" s="1" t="n">
        <v>13.1789474312364</v>
      </c>
      <c r="H205" s="1" t="n">
        <f aca="false">matlab!B$10</f>
        <v>20.1548113954419</v>
      </c>
      <c r="I205" s="1" t="n">
        <f aca="false">matlab!C$10</f>
        <v>18.0246641562492</v>
      </c>
      <c r="J205" s="1" t="n">
        <f aca="false">matlab!D$10</f>
        <v>15.7081900914473</v>
      </c>
      <c r="K205" s="1" t="n">
        <f aca="false">matlab!E$10</f>
        <v>13.9887992711874</v>
      </c>
      <c r="L205" s="1" t="n">
        <f aca="false">matlab!F$10</f>
        <v>14.0076530538304</v>
      </c>
      <c r="M205" s="1" t="n">
        <f aca="false">matlab!G$10</f>
        <v>14.6444885597538</v>
      </c>
      <c r="N205" s="4" t="n">
        <v>36434</v>
      </c>
    </row>
    <row r="206" customFormat="false" ht="13.2" hidden="false" customHeight="false" outlineLevel="0" collapsed="false">
      <c r="A206" s="2" t="n">
        <v>36465</v>
      </c>
      <c r="B206" s="1" t="n">
        <v>17.5320606596641</v>
      </c>
      <c r="C206" s="1" t="n">
        <v>22.171422485918</v>
      </c>
      <c r="D206" s="1" t="n">
        <v>15.1395293963756</v>
      </c>
      <c r="E206" s="1" t="n">
        <v>7.27744902563181</v>
      </c>
      <c r="F206" s="1" t="n">
        <v>9.32900258151545</v>
      </c>
      <c r="G206" s="1" t="n">
        <v>12.5330125006066</v>
      </c>
      <c r="H206" s="1" t="n">
        <f aca="false">matlab!B$10</f>
        <v>20.1548113954419</v>
      </c>
      <c r="I206" s="1" t="n">
        <f aca="false">matlab!C$10</f>
        <v>18.0246641562492</v>
      </c>
      <c r="J206" s="1" t="n">
        <f aca="false">matlab!D$10</f>
        <v>15.7081900914473</v>
      </c>
      <c r="K206" s="1" t="n">
        <f aca="false">matlab!E$10</f>
        <v>13.9887992711874</v>
      </c>
      <c r="L206" s="1" t="n">
        <f aca="false">matlab!F$10</f>
        <v>14.0076530538304</v>
      </c>
      <c r="M206" s="1" t="n">
        <f aca="false">matlab!G$10</f>
        <v>14.6444885597538</v>
      </c>
      <c r="N206" s="4" t="n">
        <v>36465</v>
      </c>
    </row>
    <row r="207" customFormat="false" ht="13.2" hidden="false" customHeight="false" outlineLevel="0" collapsed="false">
      <c r="A207" s="2" t="n">
        <v>36495</v>
      </c>
      <c r="B207" s="1" t="n">
        <v>18.9566244236229</v>
      </c>
      <c r="C207" s="1" t="n">
        <v>26.1315780357198</v>
      </c>
      <c r="D207" s="1" t="n">
        <v>17.3599046770459</v>
      </c>
      <c r="E207" s="1" t="n">
        <v>7.36510749970729</v>
      </c>
      <c r="F207" s="1" t="n">
        <v>9.00655610406488</v>
      </c>
      <c r="G207" s="1" t="n">
        <v>12.1608835815807</v>
      </c>
      <c r="H207" s="1" t="n">
        <f aca="false">matlab!B$10</f>
        <v>20.1548113954419</v>
      </c>
      <c r="I207" s="1" t="n">
        <f aca="false">matlab!C$10</f>
        <v>18.0246641562492</v>
      </c>
      <c r="J207" s="1" t="n">
        <f aca="false">matlab!D$10</f>
        <v>15.7081900914473</v>
      </c>
      <c r="K207" s="1" t="n">
        <f aca="false">matlab!E$10</f>
        <v>13.9887992711874</v>
      </c>
      <c r="L207" s="1" t="n">
        <f aca="false">matlab!F$10</f>
        <v>14.0076530538304</v>
      </c>
      <c r="M207" s="1" t="n">
        <f aca="false">matlab!G$10</f>
        <v>14.6444885597538</v>
      </c>
      <c r="N207" s="4" t="n">
        <v>36495</v>
      </c>
    </row>
    <row r="208" customFormat="false" ht="13.2" hidden="false" customHeight="false" outlineLevel="0" collapsed="false">
      <c r="A208" s="2" t="n">
        <v>36526</v>
      </c>
      <c r="B208" s="1" t="n">
        <v>18.1617671590453</v>
      </c>
      <c r="C208" s="1" t="n">
        <v>25.2151117248902</v>
      </c>
      <c r="D208" s="1" t="n">
        <v>17.5723060599541</v>
      </c>
      <c r="E208" s="1" t="n">
        <v>7.9923154124329</v>
      </c>
      <c r="F208" s="1" t="n">
        <v>10.1416327882122</v>
      </c>
      <c r="G208" s="1" t="n">
        <v>13.7068011798279</v>
      </c>
      <c r="H208" s="1" t="n">
        <f aca="false">matlab!B$10</f>
        <v>20.1548113954419</v>
      </c>
      <c r="I208" s="1" t="n">
        <f aca="false">matlab!C$10</f>
        <v>18.0246641562492</v>
      </c>
      <c r="J208" s="1" t="n">
        <f aca="false">matlab!D$10</f>
        <v>15.7081900914473</v>
      </c>
      <c r="K208" s="1" t="n">
        <f aca="false">matlab!E$10</f>
        <v>13.9887992711874</v>
      </c>
      <c r="L208" s="1" t="n">
        <f aca="false">matlab!F$10</f>
        <v>14.0076530538304</v>
      </c>
      <c r="M208" s="1" t="n">
        <f aca="false">matlab!G$10</f>
        <v>14.6444885597538</v>
      </c>
      <c r="N208" s="4" t="n">
        <v>36526</v>
      </c>
    </row>
    <row r="209" customFormat="false" ht="13.2" hidden="false" customHeight="false" outlineLevel="0" collapsed="false">
      <c r="A209" s="2" t="n">
        <v>36557</v>
      </c>
      <c r="B209" s="1" t="n">
        <v>17.3564005466292</v>
      </c>
      <c r="C209" s="1" t="n">
        <v>24.2368962989087</v>
      </c>
      <c r="D209" s="1" t="n">
        <v>16.7844133356215</v>
      </c>
      <c r="E209" s="1" t="n">
        <v>7.69668469724904</v>
      </c>
      <c r="F209" s="1" t="n">
        <v>9.9890064387736</v>
      </c>
      <c r="G209" s="1" t="n">
        <v>12.6717339166473</v>
      </c>
      <c r="H209" s="1" t="n">
        <f aca="false">matlab!B$10</f>
        <v>20.1548113954419</v>
      </c>
      <c r="I209" s="1" t="n">
        <f aca="false">matlab!C$10</f>
        <v>18.0246641562492</v>
      </c>
      <c r="J209" s="1" t="n">
        <f aca="false">matlab!D$10</f>
        <v>15.7081900914473</v>
      </c>
      <c r="K209" s="1" t="n">
        <f aca="false">matlab!E$10</f>
        <v>13.9887992711874</v>
      </c>
      <c r="L209" s="1" t="n">
        <f aca="false">matlab!F$10</f>
        <v>14.0076530538304</v>
      </c>
      <c r="M209" s="1" t="n">
        <f aca="false">matlab!G$10</f>
        <v>14.6444885597538</v>
      </c>
      <c r="N209" s="4" t="n">
        <v>36557</v>
      </c>
    </row>
    <row r="210" customFormat="false" ht="13.2" hidden="false" customHeight="false" outlineLevel="0" collapsed="false">
      <c r="A210" s="2" t="n">
        <v>36586</v>
      </c>
      <c r="B210" s="1" t="n">
        <v>16.6158297507459</v>
      </c>
      <c r="C210" s="1" t="n">
        <v>23.2976271721481</v>
      </c>
      <c r="D210" s="1" t="n">
        <v>16.0554789577517</v>
      </c>
      <c r="E210" s="1" t="n">
        <v>7.20187416916737</v>
      </c>
      <c r="F210" s="1" t="n">
        <v>9.46252247446672</v>
      </c>
      <c r="G210" s="1" t="n">
        <v>12.1609879525462</v>
      </c>
      <c r="H210" s="1" t="n">
        <f aca="false">matlab!B$10</f>
        <v>20.1548113954419</v>
      </c>
      <c r="I210" s="1" t="n">
        <f aca="false">matlab!C$10</f>
        <v>18.0246641562492</v>
      </c>
      <c r="J210" s="1" t="n">
        <f aca="false">matlab!D$10</f>
        <v>15.7081900914473</v>
      </c>
      <c r="K210" s="1" t="n">
        <f aca="false">matlab!E$10</f>
        <v>13.9887992711874</v>
      </c>
      <c r="L210" s="1" t="n">
        <f aca="false">matlab!F$10</f>
        <v>14.0076530538304</v>
      </c>
      <c r="M210" s="1" t="n">
        <f aca="false">matlab!G$10</f>
        <v>14.6444885597538</v>
      </c>
      <c r="N210" s="4" t="n">
        <v>36586</v>
      </c>
    </row>
    <row r="211" customFormat="false" ht="13.2" hidden="false" customHeight="false" outlineLevel="0" collapsed="false">
      <c r="A211" s="2" t="n">
        <v>36617</v>
      </c>
      <c r="B211" s="1" t="n">
        <v>17.3206715102278</v>
      </c>
      <c r="C211" s="1" t="n">
        <v>23.6067910398988</v>
      </c>
      <c r="D211" s="1" t="n">
        <v>15.8131395094132</v>
      </c>
      <c r="E211" s="1" t="n">
        <v>6.70030571889165</v>
      </c>
      <c r="F211" s="1" t="n">
        <v>8.79675951069546</v>
      </c>
      <c r="G211" s="1" t="n">
        <v>11.5150769975742</v>
      </c>
      <c r="H211" s="1" t="n">
        <f aca="false">matlab!B$10</f>
        <v>20.1548113954419</v>
      </c>
      <c r="I211" s="1" t="n">
        <f aca="false">matlab!C$10</f>
        <v>18.0246641562492</v>
      </c>
      <c r="J211" s="1" t="n">
        <f aca="false">matlab!D$10</f>
        <v>15.7081900914473</v>
      </c>
      <c r="K211" s="1" t="n">
        <f aca="false">matlab!E$10</f>
        <v>13.9887992711874</v>
      </c>
      <c r="L211" s="1" t="n">
        <f aca="false">matlab!F$10</f>
        <v>14.0076530538304</v>
      </c>
      <c r="M211" s="1" t="n">
        <f aca="false">matlab!G$10</f>
        <v>14.6444885597538</v>
      </c>
      <c r="N211" s="4" t="n">
        <v>36617</v>
      </c>
    </row>
    <row r="212" customFormat="false" ht="13.2" hidden="false" customHeight="false" outlineLevel="0" collapsed="false">
      <c r="A212" s="2" t="n">
        <v>36647</v>
      </c>
      <c r="B212" s="1" t="n">
        <v>16.7089410780927</v>
      </c>
      <c r="C212" s="1" t="n">
        <v>23.1126852595649</v>
      </c>
      <c r="D212" s="1" t="n">
        <v>15.0717562803372</v>
      </c>
      <c r="E212" s="1" t="n">
        <v>7.71077630718837</v>
      </c>
      <c r="F212" s="1" t="n">
        <v>10.5400258647686</v>
      </c>
      <c r="G212" s="1" t="n">
        <v>14.2158266820764</v>
      </c>
      <c r="H212" s="1" t="n">
        <f aca="false">matlab!B$10</f>
        <v>20.1548113954419</v>
      </c>
      <c r="I212" s="1" t="n">
        <f aca="false">matlab!C$10</f>
        <v>18.0246641562492</v>
      </c>
      <c r="J212" s="1" t="n">
        <f aca="false">matlab!D$10</f>
        <v>15.7081900914473</v>
      </c>
      <c r="K212" s="1" t="n">
        <f aca="false">matlab!E$10</f>
        <v>13.9887992711874</v>
      </c>
      <c r="L212" s="1" t="n">
        <f aca="false">matlab!F$10</f>
        <v>14.0076530538304</v>
      </c>
      <c r="M212" s="1" t="n">
        <f aca="false">matlab!G$10</f>
        <v>14.6444885597538</v>
      </c>
      <c r="N212" s="4" t="n">
        <v>36647</v>
      </c>
    </row>
    <row r="213" customFormat="false" ht="13.2" hidden="false" customHeight="false" outlineLevel="0" collapsed="false">
      <c r="A213" s="2" t="n">
        <v>36678</v>
      </c>
      <c r="B213" s="1" t="n">
        <v>21.8906486198908</v>
      </c>
      <c r="C213" s="1" t="n">
        <v>28.0222105453538</v>
      </c>
      <c r="D213" s="1" t="n">
        <v>16.54370407953</v>
      </c>
      <c r="E213" s="1" t="n">
        <v>7.59239330599483</v>
      </c>
      <c r="F213" s="1" t="n">
        <v>9.47349397029848</v>
      </c>
      <c r="G213" s="1" t="n">
        <v>13.1332511780366</v>
      </c>
      <c r="H213" s="1" t="n">
        <f aca="false">matlab!B$10</f>
        <v>20.1548113954419</v>
      </c>
      <c r="I213" s="1" t="n">
        <f aca="false">matlab!C$10</f>
        <v>18.0246641562492</v>
      </c>
      <c r="J213" s="1" t="n">
        <f aca="false">matlab!D$10</f>
        <v>15.7081900914473</v>
      </c>
      <c r="K213" s="1" t="n">
        <f aca="false">matlab!E$10</f>
        <v>13.9887992711874</v>
      </c>
      <c r="L213" s="1" t="n">
        <f aca="false">matlab!F$10</f>
        <v>14.0076530538304</v>
      </c>
      <c r="M213" s="1" t="n">
        <f aca="false">matlab!G$10</f>
        <v>14.6444885597538</v>
      </c>
      <c r="N213" s="4" t="n">
        <v>36678</v>
      </c>
    </row>
    <row r="214" customFormat="false" ht="13.2" hidden="false" customHeight="false" outlineLevel="0" collapsed="false">
      <c r="A214" s="2" t="n">
        <v>36708</v>
      </c>
      <c r="B214" s="1" t="n">
        <v>24.0107979873644</v>
      </c>
      <c r="C214" s="1" t="n">
        <v>27.0020346148147</v>
      </c>
      <c r="D214" s="1" t="n">
        <v>15.9498263502662</v>
      </c>
      <c r="E214" s="1" t="n">
        <v>7.24318598787885</v>
      </c>
      <c r="F214" s="1" t="n">
        <v>9.16063033675491</v>
      </c>
      <c r="G214" s="1" t="n">
        <v>12.7117719888756</v>
      </c>
      <c r="H214" s="1" t="n">
        <f aca="false">matlab!B$10</f>
        <v>20.1548113954419</v>
      </c>
      <c r="I214" s="1" t="n">
        <f aca="false">matlab!C$10</f>
        <v>18.0246641562492</v>
      </c>
      <c r="J214" s="1" t="n">
        <f aca="false">matlab!D$10</f>
        <v>15.7081900914473</v>
      </c>
      <c r="K214" s="1" t="n">
        <f aca="false">matlab!E$10</f>
        <v>13.9887992711874</v>
      </c>
      <c r="L214" s="1" t="n">
        <f aca="false">matlab!F$10</f>
        <v>14.0076530538304</v>
      </c>
      <c r="M214" s="1" t="n">
        <f aca="false">matlab!G$10</f>
        <v>14.6444885597538</v>
      </c>
      <c r="N214" s="4" t="n">
        <v>36708</v>
      </c>
    </row>
    <row r="215" customFormat="false" ht="13.2" hidden="false" customHeight="false" outlineLevel="0" collapsed="false">
      <c r="A215" s="2" t="n">
        <v>36739</v>
      </c>
      <c r="B215" s="1" t="n">
        <v>24.6090207811299</v>
      </c>
      <c r="C215" s="1" t="n">
        <v>26.5887026133063</v>
      </c>
      <c r="D215" s="1" t="n">
        <v>15.5527840232079</v>
      </c>
      <c r="E215" s="1" t="n">
        <v>6.86737961202497</v>
      </c>
      <c r="F215" s="1" t="n">
        <v>8.91403363052036</v>
      </c>
      <c r="G215" s="1" t="n">
        <v>12.7090109992868</v>
      </c>
      <c r="H215" s="1" t="n">
        <f aca="false">matlab!B$10</f>
        <v>20.1548113954419</v>
      </c>
      <c r="I215" s="1" t="n">
        <f aca="false">matlab!C$10</f>
        <v>18.0246641562492</v>
      </c>
      <c r="J215" s="1" t="n">
        <f aca="false">matlab!D$10</f>
        <v>15.7081900914473</v>
      </c>
      <c r="K215" s="1" t="n">
        <f aca="false">matlab!E$10</f>
        <v>13.9887992711874</v>
      </c>
      <c r="L215" s="1" t="n">
        <f aca="false">matlab!F$10</f>
        <v>14.0076530538304</v>
      </c>
      <c r="M215" s="1" t="n">
        <f aca="false">matlab!G$10</f>
        <v>14.6444885597538</v>
      </c>
      <c r="N215" s="4" t="n">
        <v>36739</v>
      </c>
    </row>
    <row r="216" customFormat="false" ht="13.2" hidden="false" customHeight="false" outlineLevel="0" collapsed="false">
      <c r="A216" s="2" t="n">
        <v>36770</v>
      </c>
      <c r="B216" s="1" t="n">
        <v>24.3855253201589</v>
      </c>
      <c r="C216" s="1" t="n">
        <v>26.1652206098448</v>
      </c>
      <c r="D216" s="1" t="n">
        <v>14.8537808870845</v>
      </c>
      <c r="E216" s="1" t="n">
        <v>6.57222456181157</v>
      </c>
      <c r="F216" s="1" t="n">
        <v>8.63247188256292</v>
      </c>
      <c r="G216" s="1" t="n">
        <v>12.3053590073779</v>
      </c>
      <c r="H216" s="1" t="n">
        <f aca="false">matlab!B$10</f>
        <v>20.1548113954419</v>
      </c>
      <c r="I216" s="1" t="n">
        <f aca="false">matlab!C$10</f>
        <v>18.0246641562492</v>
      </c>
      <c r="J216" s="1" t="n">
        <f aca="false">matlab!D$10</f>
        <v>15.7081900914473</v>
      </c>
      <c r="K216" s="1" t="n">
        <f aca="false">matlab!E$10</f>
        <v>13.9887992711874</v>
      </c>
      <c r="L216" s="1" t="n">
        <f aca="false">matlab!F$10</f>
        <v>14.0076530538304</v>
      </c>
      <c r="M216" s="1" t="n">
        <f aca="false">matlab!G$10</f>
        <v>14.6444885597538</v>
      </c>
      <c r="N216" s="4" t="n">
        <v>36770</v>
      </c>
    </row>
    <row r="217" customFormat="false" ht="13.2" hidden="false" customHeight="false" outlineLevel="0" collapsed="false">
      <c r="A217" s="2" t="n">
        <v>36800</v>
      </c>
      <c r="B217" s="1" t="n">
        <v>24.1593088466222</v>
      </c>
      <c r="C217" s="1" t="n">
        <v>25.4305210350645</v>
      </c>
      <c r="D217" s="1" t="n">
        <v>14.3619246880198</v>
      </c>
      <c r="E217" s="1" t="n">
        <v>6.34292019657127</v>
      </c>
      <c r="F217" s="1" t="n">
        <v>8.42958030467415</v>
      </c>
      <c r="G217" s="1" t="n">
        <v>11.942514743653</v>
      </c>
      <c r="H217" s="1" t="n">
        <f aca="false">matlab!B$10</f>
        <v>20.1548113954419</v>
      </c>
      <c r="I217" s="1" t="n">
        <f aca="false">matlab!C$10</f>
        <v>18.0246641562492</v>
      </c>
      <c r="J217" s="1" t="n">
        <f aca="false">matlab!D$10</f>
        <v>15.7081900914473</v>
      </c>
      <c r="K217" s="1" t="n">
        <f aca="false">matlab!E$10</f>
        <v>13.9887992711874</v>
      </c>
      <c r="L217" s="1" t="n">
        <f aca="false">matlab!F$10</f>
        <v>14.0076530538304</v>
      </c>
      <c r="M217" s="1" t="n">
        <f aca="false">matlab!G$10</f>
        <v>14.6444885597538</v>
      </c>
      <c r="N217" s="4" t="n">
        <v>36800</v>
      </c>
    </row>
    <row r="218" customFormat="false" ht="13.2" hidden="false" customHeight="false" outlineLevel="0" collapsed="false">
      <c r="A218" s="2" t="n">
        <v>36831</v>
      </c>
      <c r="B218" s="1" t="n">
        <v>23.5079424963842</v>
      </c>
      <c r="C218" s="1" t="n">
        <v>24.4490774178661</v>
      </c>
      <c r="D218" s="1" t="n">
        <v>13.7547668912944</v>
      </c>
      <c r="E218" s="1" t="n">
        <v>5.95221164386486</v>
      </c>
      <c r="F218" s="1" t="n">
        <v>8.16973369209117</v>
      </c>
      <c r="G218" s="1" t="n">
        <v>11.5764223122063</v>
      </c>
      <c r="H218" s="1" t="n">
        <f aca="false">matlab!B$10</f>
        <v>20.1548113954419</v>
      </c>
      <c r="I218" s="1" t="n">
        <f aca="false">matlab!C$10</f>
        <v>18.0246641562492</v>
      </c>
      <c r="J218" s="1" t="n">
        <f aca="false">matlab!D$10</f>
        <v>15.7081900914473</v>
      </c>
      <c r="K218" s="1" t="n">
        <f aca="false">matlab!E$10</f>
        <v>13.9887992711874</v>
      </c>
      <c r="L218" s="1" t="n">
        <f aca="false">matlab!F$10</f>
        <v>14.0076530538304</v>
      </c>
      <c r="M218" s="1" t="n">
        <f aca="false">matlab!G$10</f>
        <v>14.6444885597538</v>
      </c>
      <c r="N218" s="4" t="n">
        <v>36831</v>
      </c>
    </row>
    <row r="219" customFormat="false" ht="13.2" hidden="false" customHeight="false" outlineLevel="0" collapsed="false">
      <c r="A219" s="2" t="n">
        <v>36861</v>
      </c>
      <c r="B219" s="1" t="n">
        <v>27.3236504175834</v>
      </c>
      <c r="C219" s="1" t="n">
        <v>28.1379526266704</v>
      </c>
      <c r="D219" s="1" t="n">
        <v>17.0643003919093</v>
      </c>
      <c r="E219" s="1" t="n">
        <v>7.63723905971123</v>
      </c>
      <c r="F219" s="1" t="n">
        <v>9.74263761160486</v>
      </c>
      <c r="G219" s="1" t="n">
        <v>13.4994549711459</v>
      </c>
      <c r="H219" s="1" t="n">
        <f aca="false">matlab!B$10</f>
        <v>20.1548113954419</v>
      </c>
      <c r="I219" s="1" t="n">
        <f aca="false">matlab!C$10</f>
        <v>18.0246641562492</v>
      </c>
      <c r="J219" s="1" t="n">
        <f aca="false">matlab!D$10</f>
        <v>15.7081900914473</v>
      </c>
      <c r="K219" s="1" t="n">
        <f aca="false">matlab!E$10</f>
        <v>13.9887992711874</v>
      </c>
      <c r="L219" s="1" t="n">
        <f aca="false">matlab!F$10</f>
        <v>14.0076530538304</v>
      </c>
      <c r="M219" s="1" t="n">
        <f aca="false">matlab!G$10</f>
        <v>14.6444885597538</v>
      </c>
      <c r="N219" s="4" t="n">
        <v>36861</v>
      </c>
    </row>
    <row r="220" customFormat="false" ht="13.2" hidden="false" customHeight="false" outlineLevel="0" collapsed="false">
      <c r="A220" s="2" t="n">
        <v>36892</v>
      </c>
      <c r="B220" s="1" t="n">
        <v>29.9528436594888</v>
      </c>
      <c r="C220" s="1" t="n">
        <v>37.2736705559292</v>
      </c>
      <c r="D220" s="1" t="n">
        <v>24.9559980144451</v>
      </c>
      <c r="E220" s="1" t="n">
        <v>10.004523515443</v>
      </c>
      <c r="F220" s="1" t="n">
        <v>10.68519153727</v>
      </c>
      <c r="G220" s="1" t="n">
        <v>13.0919760780492</v>
      </c>
      <c r="H220" s="1" t="n">
        <f aca="false">matlab!B$10</f>
        <v>20.1548113954419</v>
      </c>
      <c r="I220" s="1" t="n">
        <f aca="false">matlab!C$10</f>
        <v>18.0246641562492</v>
      </c>
      <c r="J220" s="1" t="n">
        <f aca="false">matlab!D$10</f>
        <v>15.7081900914473</v>
      </c>
      <c r="K220" s="1" t="n">
        <f aca="false">matlab!E$10</f>
        <v>13.9887992711874</v>
      </c>
      <c r="L220" s="1" t="n">
        <f aca="false">matlab!F$10</f>
        <v>14.0076530538304</v>
      </c>
      <c r="M220" s="1" t="n">
        <f aca="false">matlab!G$10</f>
        <v>14.6444885597538</v>
      </c>
      <c r="N220" s="4" t="n">
        <v>36892</v>
      </c>
    </row>
    <row r="221" customFormat="false" ht="13.2" hidden="false" customHeight="false" outlineLevel="0" collapsed="false">
      <c r="A221" s="2" t="n">
        <v>36923</v>
      </c>
      <c r="B221" s="1" t="n">
        <v>30.3190226441091</v>
      </c>
      <c r="C221" s="1" t="n">
        <v>36.927168300458</v>
      </c>
      <c r="D221" s="1" t="n">
        <v>24.3911536871438</v>
      </c>
      <c r="E221" s="1" t="n">
        <v>8.82275619097112</v>
      </c>
      <c r="F221" s="1" t="n">
        <v>9.17982468261321</v>
      </c>
      <c r="G221" s="1" t="n">
        <v>12.4721206168267</v>
      </c>
      <c r="H221" s="1" t="n">
        <f aca="false">matlab!B$10</f>
        <v>20.1548113954419</v>
      </c>
      <c r="I221" s="1" t="n">
        <f aca="false">matlab!C$10</f>
        <v>18.0246641562492</v>
      </c>
      <c r="J221" s="1" t="n">
        <f aca="false">matlab!D$10</f>
        <v>15.7081900914473</v>
      </c>
      <c r="K221" s="1" t="n">
        <f aca="false">matlab!E$10</f>
        <v>13.9887992711874</v>
      </c>
      <c r="L221" s="1" t="n">
        <f aca="false">matlab!F$10</f>
        <v>14.0076530538304</v>
      </c>
      <c r="M221" s="1" t="n">
        <f aca="false">matlab!G$10</f>
        <v>14.6444885597538</v>
      </c>
      <c r="N221" s="4" t="n">
        <v>36923</v>
      </c>
    </row>
    <row r="222" customFormat="false" ht="13.2" hidden="false" customHeight="false" outlineLevel="0" collapsed="false">
      <c r="A222" s="2" t="n">
        <v>36951</v>
      </c>
      <c r="B222" s="1" t="n">
        <v>36.1319063823256</v>
      </c>
      <c r="C222" s="1" t="n">
        <v>42.7643034789686</v>
      </c>
      <c r="D222" s="1" t="n">
        <v>26.2735389911469</v>
      </c>
      <c r="E222" s="1" t="n">
        <v>9.34822422593602</v>
      </c>
      <c r="F222" s="1" t="n">
        <v>9.60840557597052</v>
      </c>
      <c r="G222" s="1" t="n">
        <v>12.9332535485233</v>
      </c>
      <c r="H222" s="1" t="n">
        <f aca="false">matlab!B$10</f>
        <v>20.1548113954419</v>
      </c>
      <c r="I222" s="1" t="n">
        <f aca="false">matlab!C$10</f>
        <v>18.0246641562492</v>
      </c>
      <c r="J222" s="1" t="n">
        <f aca="false">matlab!D$10</f>
        <v>15.7081900914473</v>
      </c>
      <c r="K222" s="1" t="n">
        <f aca="false">matlab!E$10</f>
        <v>13.9887992711874</v>
      </c>
      <c r="L222" s="1" t="n">
        <f aca="false">matlab!F$10</f>
        <v>14.0076530538304</v>
      </c>
      <c r="M222" s="1" t="n">
        <f aca="false">matlab!G$10</f>
        <v>14.6444885597538</v>
      </c>
      <c r="N222" s="4" t="n">
        <v>36951</v>
      </c>
    </row>
    <row r="223" customFormat="false" ht="13.2" hidden="false" customHeight="false" outlineLevel="0" collapsed="false">
      <c r="A223" s="2" t="n">
        <v>36982</v>
      </c>
      <c r="B223" s="1" t="n">
        <v>36.3322702768444</v>
      </c>
      <c r="C223" s="1" t="n">
        <v>41.7347420052844</v>
      </c>
      <c r="D223" s="1" t="n">
        <v>25.1523663488435</v>
      </c>
      <c r="E223" s="1" t="n">
        <v>8.1476326754203</v>
      </c>
      <c r="F223" s="1" t="n">
        <v>7.61480142767739</v>
      </c>
      <c r="G223" s="1" t="n">
        <v>10.2846783009377</v>
      </c>
      <c r="H223" s="1" t="n">
        <f aca="false">matlab!B$10</f>
        <v>20.1548113954419</v>
      </c>
      <c r="I223" s="1" t="n">
        <f aca="false">matlab!C$10</f>
        <v>18.0246641562492</v>
      </c>
      <c r="J223" s="1" t="n">
        <f aca="false">matlab!D$10</f>
        <v>15.7081900914473</v>
      </c>
      <c r="K223" s="1" t="n">
        <f aca="false">matlab!E$10</f>
        <v>13.9887992711874</v>
      </c>
      <c r="L223" s="1" t="n">
        <f aca="false">matlab!F$10</f>
        <v>14.0076530538304</v>
      </c>
      <c r="M223" s="1" t="n">
        <f aca="false">matlab!G$10</f>
        <v>14.6444885597538</v>
      </c>
      <c r="N223" s="4" t="n">
        <v>36982</v>
      </c>
    </row>
    <row r="224" customFormat="false" ht="13.2" hidden="false" customHeight="false" outlineLevel="0" collapsed="false">
      <c r="A224" s="2" t="n">
        <v>37012</v>
      </c>
      <c r="B224" s="1" t="n">
        <v>39.4530066586613</v>
      </c>
      <c r="C224" s="1" t="n">
        <v>43.6361517912595</v>
      </c>
      <c r="D224" s="1" t="n">
        <v>24.6395721552963</v>
      </c>
      <c r="E224" s="1" t="n">
        <v>6.83245138607758</v>
      </c>
      <c r="F224" s="1" t="n">
        <v>5.36884980673324</v>
      </c>
      <c r="G224" s="1" t="n">
        <v>7.71029404866406</v>
      </c>
      <c r="H224" s="1" t="n">
        <f aca="false">matlab!B$10</f>
        <v>20.1548113954419</v>
      </c>
      <c r="I224" s="1" t="n">
        <f aca="false">matlab!C$10</f>
        <v>18.0246641562492</v>
      </c>
      <c r="J224" s="1" t="n">
        <f aca="false">matlab!D$10</f>
        <v>15.7081900914473</v>
      </c>
      <c r="K224" s="1" t="n">
        <f aca="false">matlab!E$10</f>
        <v>13.9887992711874</v>
      </c>
      <c r="L224" s="1" t="n">
        <f aca="false">matlab!F$10</f>
        <v>14.0076530538304</v>
      </c>
      <c r="M224" s="1" t="n">
        <f aca="false">matlab!G$10</f>
        <v>14.6444885597538</v>
      </c>
      <c r="N224" s="4" t="n">
        <v>37012</v>
      </c>
    </row>
    <row r="225" customFormat="false" ht="13.2" hidden="false" customHeight="false" outlineLevel="0" collapsed="false">
      <c r="A225" s="2" t="n">
        <v>37043</v>
      </c>
      <c r="B225" s="1" t="n">
        <v>38.655730839004</v>
      </c>
      <c r="C225" s="1" t="n">
        <v>42.1884640490164</v>
      </c>
      <c r="D225" s="1" t="n">
        <v>23.7050904341498</v>
      </c>
      <c r="E225" s="1" t="n">
        <v>6.45460366969994</v>
      </c>
      <c r="F225" s="1" t="n">
        <v>5.14622643039343</v>
      </c>
      <c r="G225" s="1" t="n">
        <v>7.49866319415868</v>
      </c>
      <c r="H225" s="1" t="n">
        <f aca="false">matlab!B$10</f>
        <v>20.1548113954419</v>
      </c>
      <c r="I225" s="1" t="n">
        <f aca="false">matlab!C$10</f>
        <v>18.0246641562492</v>
      </c>
      <c r="J225" s="1" t="n">
        <f aca="false">matlab!D$10</f>
        <v>15.7081900914473</v>
      </c>
      <c r="K225" s="1" t="n">
        <f aca="false">matlab!E$10</f>
        <v>13.9887992711874</v>
      </c>
      <c r="L225" s="1" t="n">
        <f aca="false">matlab!F$10</f>
        <v>14.0076530538304</v>
      </c>
      <c r="M225" s="1" t="n">
        <f aca="false">matlab!G$10</f>
        <v>14.6444885597538</v>
      </c>
      <c r="N225" s="4" t="n">
        <v>37043</v>
      </c>
    </row>
    <row r="226" customFormat="false" ht="13.2" hidden="false" customHeight="false" outlineLevel="0" collapsed="false">
      <c r="A226" s="2" t="n">
        <v>37073</v>
      </c>
      <c r="B226" s="1" t="n">
        <v>40.9047442279199</v>
      </c>
      <c r="C226" s="1" t="n">
        <v>42.8005675323987</v>
      </c>
      <c r="D226" s="1" t="n">
        <v>23.4995148408567</v>
      </c>
      <c r="E226" s="1" t="n">
        <v>5.91144187006724</v>
      </c>
      <c r="F226" s="1" t="n">
        <v>4.7986700855311</v>
      </c>
      <c r="G226" s="1" t="n">
        <v>7.08869637045479</v>
      </c>
      <c r="H226" s="1" t="n">
        <f aca="false">matlab!B$10</f>
        <v>20.1548113954419</v>
      </c>
      <c r="I226" s="1" t="n">
        <f aca="false">matlab!C$10</f>
        <v>18.0246641562492</v>
      </c>
      <c r="J226" s="1" t="n">
        <f aca="false">matlab!D$10</f>
        <v>15.7081900914473</v>
      </c>
      <c r="K226" s="1" t="n">
        <f aca="false">matlab!E$10</f>
        <v>13.9887992711874</v>
      </c>
      <c r="L226" s="1" t="n">
        <f aca="false">matlab!F$10</f>
        <v>14.0076530538304</v>
      </c>
      <c r="M226" s="1" t="n">
        <f aca="false">matlab!G$10</f>
        <v>14.6444885597538</v>
      </c>
      <c r="N226" s="4" t="n">
        <v>37073</v>
      </c>
    </row>
    <row r="227" customFormat="false" ht="13.2" hidden="false" customHeight="false" outlineLevel="0" collapsed="false">
      <c r="A227" s="2" t="n">
        <v>37104</v>
      </c>
      <c r="B227" s="1" t="n">
        <v>39.6729858783626</v>
      </c>
      <c r="C227" s="1" t="n">
        <v>41.8036269451391</v>
      </c>
      <c r="D227" s="1" t="n">
        <v>22.6911809624691</v>
      </c>
      <c r="E227" s="1" t="n">
        <v>6.08599703827124</v>
      </c>
      <c r="F227" s="1" t="n">
        <v>4.81979675689274</v>
      </c>
      <c r="G227" s="1" t="n">
        <v>7.54720298409524</v>
      </c>
      <c r="H227" s="1" t="n">
        <f aca="false">matlab!B$10</f>
        <v>20.1548113954419</v>
      </c>
      <c r="I227" s="1" t="n">
        <f aca="false">matlab!C$10</f>
        <v>18.0246641562492</v>
      </c>
      <c r="J227" s="1" t="n">
        <f aca="false">matlab!D$10</f>
        <v>15.7081900914473</v>
      </c>
      <c r="K227" s="1" t="n">
        <f aca="false">matlab!E$10</f>
        <v>13.9887992711874</v>
      </c>
      <c r="L227" s="1" t="n">
        <f aca="false">matlab!F$10</f>
        <v>14.0076530538304</v>
      </c>
      <c r="M227" s="1" t="n">
        <f aca="false">matlab!G$10</f>
        <v>14.6444885597538</v>
      </c>
      <c r="N227" s="4" t="n">
        <v>37104</v>
      </c>
    </row>
    <row r="228" customFormat="false" ht="13.2" hidden="false" customHeight="false" outlineLevel="0" collapsed="false">
      <c r="A228" s="2" t="n">
        <v>37135</v>
      </c>
      <c r="B228" s="1" t="n">
        <v>44.0042955521272</v>
      </c>
      <c r="C228" s="1" t="n">
        <v>44.7530509043453</v>
      </c>
      <c r="D228" s="1" t="n">
        <v>25.5494607148794</v>
      </c>
      <c r="E228" s="1" t="n">
        <v>9.06607046610726</v>
      </c>
      <c r="F228" s="1" t="n">
        <v>7.19156094465222</v>
      </c>
      <c r="G228" s="1" t="n">
        <v>8.75008390014597</v>
      </c>
      <c r="H228" s="1" t="n">
        <f aca="false">matlab!B$10</f>
        <v>20.1548113954419</v>
      </c>
      <c r="I228" s="1" t="n">
        <f aca="false">matlab!C$10</f>
        <v>18.0246641562492</v>
      </c>
      <c r="J228" s="1" t="n">
        <f aca="false">matlab!D$10</f>
        <v>15.7081900914473</v>
      </c>
      <c r="K228" s="1" t="n">
        <f aca="false">matlab!E$10</f>
        <v>13.9887992711874</v>
      </c>
      <c r="L228" s="1" t="n">
        <f aca="false">matlab!F$10</f>
        <v>14.0076530538304</v>
      </c>
      <c r="M228" s="1" t="n">
        <f aca="false">matlab!G$10</f>
        <v>14.6444885597538</v>
      </c>
      <c r="N228" s="4" t="n">
        <v>37135</v>
      </c>
    </row>
    <row r="229" customFormat="false" ht="13.2" hidden="false" customHeight="false" outlineLevel="0" collapsed="false">
      <c r="A229" s="2" t="n">
        <v>37165</v>
      </c>
      <c r="B229" s="1" t="n">
        <v>42.6544988444183</v>
      </c>
      <c r="C229" s="1" t="n">
        <v>45.2801836610863</v>
      </c>
      <c r="D229" s="1" t="n">
        <v>26.7296935629696</v>
      </c>
      <c r="E229" s="1" t="n">
        <v>10.3422935436324</v>
      </c>
      <c r="F229" s="1" t="n">
        <v>7.9119590359769</v>
      </c>
      <c r="G229" s="1" t="n">
        <v>9.76475076259467</v>
      </c>
      <c r="H229" s="1" t="n">
        <f aca="false">matlab!B$10</f>
        <v>20.1548113954419</v>
      </c>
      <c r="I229" s="1" t="n">
        <f aca="false">matlab!C$10</f>
        <v>18.0246641562492</v>
      </c>
      <c r="J229" s="1" t="n">
        <f aca="false">matlab!D$10</f>
        <v>15.7081900914473</v>
      </c>
      <c r="K229" s="1" t="n">
        <f aca="false">matlab!E$10</f>
        <v>13.9887992711874</v>
      </c>
      <c r="L229" s="1" t="n">
        <f aca="false">matlab!F$10</f>
        <v>14.0076530538304</v>
      </c>
      <c r="M229" s="1" t="n">
        <f aca="false">matlab!G$10</f>
        <v>14.6444885597538</v>
      </c>
      <c r="N229" s="4" t="n">
        <v>37165</v>
      </c>
    </row>
    <row r="230" customFormat="false" ht="13.2" hidden="false" customHeight="false" outlineLevel="0" collapsed="false">
      <c r="A230" s="2" t="n">
        <v>37196</v>
      </c>
      <c r="B230" s="1" t="n">
        <v>41.1741015173427</v>
      </c>
      <c r="C230" s="1" t="n">
        <v>43.6734890470952</v>
      </c>
      <c r="D230" s="1" t="n">
        <v>25.2318299992116</v>
      </c>
      <c r="E230" s="1" t="n">
        <v>8.56305741373048</v>
      </c>
      <c r="F230" s="1" t="n">
        <v>6.61755414666988</v>
      </c>
      <c r="G230" s="1" t="n">
        <v>8.50269390419763</v>
      </c>
      <c r="H230" s="1" t="n">
        <f aca="false">matlab!B$10</f>
        <v>20.1548113954419</v>
      </c>
      <c r="I230" s="1" t="n">
        <f aca="false">matlab!C$10</f>
        <v>18.0246641562492</v>
      </c>
      <c r="J230" s="1" t="n">
        <f aca="false">matlab!D$10</f>
        <v>15.7081900914473</v>
      </c>
      <c r="K230" s="1" t="n">
        <f aca="false">matlab!E$10</f>
        <v>13.9887992711874</v>
      </c>
      <c r="L230" s="1" t="n">
        <f aca="false">matlab!F$10</f>
        <v>14.0076530538304</v>
      </c>
      <c r="M230" s="1" t="n">
        <f aca="false">matlab!G$10</f>
        <v>14.6444885597538</v>
      </c>
      <c r="N230" s="4" t="n">
        <v>37196</v>
      </c>
    </row>
    <row r="231" customFormat="false" ht="13.2" hidden="false" customHeight="false" outlineLevel="0" collapsed="false">
      <c r="A231" s="2" t="n">
        <v>37226</v>
      </c>
      <c r="B231" s="1" t="n">
        <v>39.7157839378012</v>
      </c>
      <c r="C231" s="1" t="n">
        <v>42.4312518151855</v>
      </c>
      <c r="D231" s="1" t="n">
        <v>24.51024536703</v>
      </c>
      <c r="E231" s="1" t="n">
        <v>8.04095769839591</v>
      </c>
      <c r="F231" s="1" t="n">
        <v>4.97141121385521</v>
      </c>
      <c r="G231" s="1" t="n">
        <v>6.9617138339379</v>
      </c>
      <c r="H231" s="1" t="n">
        <f aca="false">matlab!B$10</f>
        <v>20.1548113954419</v>
      </c>
      <c r="I231" s="1" t="n">
        <f aca="false">matlab!C$10</f>
        <v>18.0246641562492</v>
      </c>
      <c r="J231" s="1" t="n">
        <f aca="false">matlab!D$10</f>
        <v>15.7081900914473</v>
      </c>
      <c r="K231" s="1" t="n">
        <f aca="false">matlab!E$10</f>
        <v>13.9887992711874</v>
      </c>
      <c r="L231" s="1" t="n">
        <f aca="false">matlab!F$10</f>
        <v>14.0076530538304</v>
      </c>
      <c r="M231" s="1" t="n">
        <f aca="false">matlab!G$10</f>
        <v>14.6444885597538</v>
      </c>
      <c r="N231" s="4" t="n">
        <v>37226</v>
      </c>
    </row>
    <row r="232" customFormat="false" ht="13.2" hidden="false" customHeight="false" outlineLevel="0" collapsed="false">
      <c r="A232" s="2" t="n">
        <v>37257</v>
      </c>
      <c r="B232" s="1" t="n">
        <v>38.2901912336461</v>
      </c>
      <c r="C232" s="1" t="n">
        <v>40.9074631537353</v>
      </c>
      <c r="D232" s="1" t="n">
        <v>23.4562235683612</v>
      </c>
      <c r="E232" s="1" t="n">
        <v>7.55675384082677</v>
      </c>
      <c r="F232" s="1" t="n">
        <v>4.6937319990063</v>
      </c>
      <c r="G232" s="1" t="n">
        <v>6.61287057940333</v>
      </c>
      <c r="H232" s="1" t="n">
        <f aca="false">matlab!B$10</f>
        <v>20.1548113954419</v>
      </c>
      <c r="I232" s="1" t="n">
        <f aca="false">matlab!C$10</f>
        <v>18.0246641562492</v>
      </c>
      <c r="J232" s="1" t="n">
        <f aca="false">matlab!D$10</f>
        <v>15.7081900914473</v>
      </c>
      <c r="K232" s="1" t="n">
        <f aca="false">matlab!E$10</f>
        <v>13.9887992711874</v>
      </c>
      <c r="L232" s="1" t="n">
        <f aca="false">matlab!F$10</f>
        <v>14.0076530538304</v>
      </c>
      <c r="M232" s="1" t="n">
        <f aca="false">matlab!G$10</f>
        <v>14.6444885597538</v>
      </c>
      <c r="N232" s="4" t="n">
        <v>37257</v>
      </c>
    </row>
    <row r="233" customFormat="false" ht="13.2" hidden="false" customHeight="false" outlineLevel="0" collapsed="false">
      <c r="A233" s="2" t="n">
        <v>37288</v>
      </c>
      <c r="B233" s="1" t="n">
        <v>37.166809273462</v>
      </c>
      <c r="C233" s="1" t="n">
        <v>39.7558183988885</v>
      </c>
      <c r="D233" s="1" t="n">
        <v>22.4424884662864</v>
      </c>
      <c r="E233" s="1" t="n">
        <v>7.03230520068773</v>
      </c>
      <c r="F233" s="1" t="n">
        <v>4.40891229553584</v>
      </c>
      <c r="G233" s="1" t="n">
        <v>6.35945779012617</v>
      </c>
      <c r="H233" s="1" t="n">
        <f aca="false">matlab!B$10</f>
        <v>20.1548113954419</v>
      </c>
      <c r="I233" s="1" t="n">
        <f aca="false">matlab!C$10</f>
        <v>18.0246641562492</v>
      </c>
      <c r="J233" s="1" t="n">
        <f aca="false">matlab!D$10</f>
        <v>15.7081900914473</v>
      </c>
      <c r="K233" s="1" t="n">
        <f aca="false">matlab!E$10</f>
        <v>13.9887992711874</v>
      </c>
      <c r="L233" s="1" t="n">
        <f aca="false">matlab!F$10</f>
        <v>14.0076530538304</v>
      </c>
      <c r="M233" s="1" t="n">
        <f aca="false">matlab!G$10</f>
        <v>14.6444885597538</v>
      </c>
      <c r="N233" s="4" t="n">
        <v>37288</v>
      </c>
    </row>
    <row r="234" customFormat="false" ht="13.2" hidden="false" customHeight="false" outlineLevel="0" collapsed="false">
      <c r="A234" s="2" t="n">
        <v>37316</v>
      </c>
      <c r="B234" s="1" t="n">
        <v>36.1476335073964</v>
      </c>
      <c r="C234" s="1" t="n">
        <v>41.5142230236669</v>
      </c>
      <c r="D234" s="1" t="n">
        <v>25.5599683597259</v>
      </c>
      <c r="E234" s="1" t="n">
        <v>9.69916027778658</v>
      </c>
      <c r="F234" s="1" t="n">
        <v>4.93662046592611</v>
      </c>
      <c r="G234" s="1" t="n">
        <v>6.8508244411082</v>
      </c>
      <c r="H234" s="1" t="n">
        <f aca="false">matlab!B$10</f>
        <v>20.1548113954419</v>
      </c>
      <c r="I234" s="1" t="n">
        <f aca="false">matlab!C$10</f>
        <v>18.0246641562492</v>
      </c>
      <c r="J234" s="1" t="n">
        <f aca="false">matlab!D$10</f>
        <v>15.7081900914473</v>
      </c>
      <c r="K234" s="1" t="n">
        <f aca="false">matlab!E$10</f>
        <v>13.9887992711874</v>
      </c>
      <c r="L234" s="1" t="n">
        <f aca="false">matlab!F$10</f>
        <v>14.0076530538304</v>
      </c>
      <c r="M234" s="1" t="n">
        <f aca="false">matlab!G$10</f>
        <v>14.6444885597538</v>
      </c>
      <c r="N234" s="4" t="n">
        <v>37316</v>
      </c>
    </row>
    <row r="235" customFormat="false" ht="13.2" hidden="false" customHeight="false" outlineLevel="0" collapsed="false">
      <c r="A235" s="2" t="n">
        <v>37347</v>
      </c>
      <c r="B235" s="1" t="n">
        <v>35.9206776332752</v>
      </c>
      <c r="C235" s="1" t="n">
        <v>41.0322197839218</v>
      </c>
      <c r="D235" s="1" t="n">
        <v>24.931648556234</v>
      </c>
      <c r="E235" s="1" t="n">
        <v>9.30815823493391</v>
      </c>
      <c r="F235" s="1" t="n">
        <v>4.62632127128537</v>
      </c>
      <c r="G235" s="1" t="n">
        <v>6.44588600756125</v>
      </c>
      <c r="H235" s="1" t="n">
        <f aca="false">matlab!B$10</f>
        <v>20.1548113954419</v>
      </c>
      <c r="I235" s="1" t="n">
        <f aca="false">matlab!C$10</f>
        <v>18.0246641562492</v>
      </c>
      <c r="J235" s="1" t="n">
        <f aca="false">matlab!D$10</f>
        <v>15.7081900914473</v>
      </c>
      <c r="K235" s="1" t="n">
        <f aca="false">matlab!E$10</f>
        <v>13.9887992711874</v>
      </c>
      <c r="L235" s="1" t="n">
        <f aca="false">matlab!F$10</f>
        <v>14.0076530538304</v>
      </c>
      <c r="M235" s="1" t="n">
        <f aca="false">matlab!G$10</f>
        <v>14.6444885597538</v>
      </c>
      <c r="N235" s="4" t="n">
        <v>37347</v>
      </c>
    </row>
    <row r="236" customFormat="false" ht="13.2" hidden="false" customHeight="false" outlineLevel="0" collapsed="false">
      <c r="A236" s="2" t="n">
        <v>37377</v>
      </c>
      <c r="B236" s="1" t="n">
        <v>34.5085223795288</v>
      </c>
      <c r="C236" s="1" t="n">
        <v>40.1613161213429</v>
      </c>
      <c r="D236" s="1" t="n">
        <v>24.6717358801908</v>
      </c>
      <c r="E236" s="1" t="n">
        <v>9.02041119328003</v>
      </c>
      <c r="F236" s="1" t="n">
        <v>4.45165097268988</v>
      </c>
      <c r="G236" s="1" t="n">
        <v>6.06057055447438</v>
      </c>
      <c r="H236" s="1" t="n">
        <f aca="false">matlab!B$10</f>
        <v>20.1548113954419</v>
      </c>
      <c r="I236" s="1" t="n">
        <f aca="false">matlab!C$10</f>
        <v>18.0246641562492</v>
      </c>
      <c r="J236" s="1" t="n">
        <f aca="false">matlab!D$10</f>
        <v>15.7081900914473</v>
      </c>
      <c r="K236" s="1" t="n">
        <f aca="false">matlab!E$10</f>
        <v>13.9887992711874</v>
      </c>
      <c r="L236" s="1" t="n">
        <f aca="false">matlab!F$10</f>
        <v>14.0076530538304</v>
      </c>
      <c r="M236" s="1" t="n">
        <f aca="false">matlab!G$10</f>
        <v>14.6444885597538</v>
      </c>
      <c r="N236" s="4" t="n">
        <v>37377</v>
      </c>
    </row>
    <row r="237" customFormat="false" ht="13.2" hidden="false" customHeight="false" outlineLevel="0" collapsed="false">
      <c r="A237" s="2" t="n">
        <v>37408</v>
      </c>
      <c r="B237" s="1" t="n">
        <v>33.3186393964786</v>
      </c>
      <c r="C237" s="1" t="n">
        <v>39.5042047545351</v>
      </c>
      <c r="D237" s="1" t="n">
        <v>24.7485556299239</v>
      </c>
      <c r="E237" s="1" t="n">
        <v>9.43361982484023</v>
      </c>
      <c r="F237" s="1" t="n">
        <v>4.67510125891143</v>
      </c>
      <c r="G237" s="1" t="n">
        <v>6.10645302820409</v>
      </c>
      <c r="H237" s="1" t="n">
        <f aca="false">matlab!B$10</f>
        <v>20.1548113954419</v>
      </c>
      <c r="I237" s="1" t="n">
        <f aca="false">matlab!C$10</f>
        <v>18.0246641562492</v>
      </c>
      <c r="J237" s="1" t="n">
        <f aca="false">matlab!D$10</f>
        <v>15.7081900914473</v>
      </c>
      <c r="K237" s="1" t="n">
        <f aca="false">matlab!E$10</f>
        <v>13.9887992711874</v>
      </c>
      <c r="L237" s="1" t="n">
        <f aca="false">matlab!F$10</f>
        <v>14.0076530538304</v>
      </c>
      <c r="M237" s="1" t="n">
        <f aca="false">matlab!G$10</f>
        <v>14.6444885597538</v>
      </c>
      <c r="N237" s="4" t="n">
        <v>37408</v>
      </c>
    </row>
    <row r="238" customFormat="false" ht="13.2" hidden="false" customHeight="false" outlineLevel="0" collapsed="false">
      <c r="A238" s="2" t="n">
        <v>37438</v>
      </c>
      <c r="B238" s="1" t="n">
        <v>31.9864703807079</v>
      </c>
      <c r="C238" s="1" t="n">
        <v>38.8292236695927</v>
      </c>
      <c r="D238" s="1" t="n">
        <v>26.5162484633205</v>
      </c>
      <c r="E238" s="1" t="n">
        <v>11.784051204899</v>
      </c>
      <c r="F238" s="1" t="n">
        <v>5.46005896209056</v>
      </c>
      <c r="G238" s="1" t="n">
        <v>6.52812724014208</v>
      </c>
      <c r="H238" s="1" t="n">
        <f aca="false">matlab!B$10</f>
        <v>20.1548113954419</v>
      </c>
      <c r="I238" s="1" t="n">
        <f aca="false">matlab!C$10</f>
        <v>18.0246641562492</v>
      </c>
      <c r="J238" s="1" t="n">
        <f aca="false">matlab!D$10</f>
        <v>15.7081900914473</v>
      </c>
      <c r="K238" s="1" t="n">
        <f aca="false">matlab!E$10</f>
        <v>13.9887992711874</v>
      </c>
      <c r="L238" s="1" t="n">
        <f aca="false">matlab!F$10</f>
        <v>14.0076530538304</v>
      </c>
      <c r="M238" s="1" t="n">
        <f aca="false">matlab!G$10</f>
        <v>14.6444885597538</v>
      </c>
      <c r="N238" s="4" t="n">
        <v>37438</v>
      </c>
    </row>
    <row r="239" customFormat="false" ht="13.2" hidden="false" customHeight="false" outlineLevel="0" collapsed="false">
      <c r="A239" s="2" t="n">
        <v>37469</v>
      </c>
      <c r="B239" s="1" t="n">
        <v>31.3174379250324</v>
      </c>
      <c r="C239" s="1" t="n">
        <v>38.8719817387509</v>
      </c>
      <c r="D239" s="1" t="n">
        <v>27.9853761094351</v>
      </c>
      <c r="E239" s="1" t="n">
        <v>14.9033461541634</v>
      </c>
      <c r="F239" s="1" t="n">
        <v>7.38602396422297</v>
      </c>
      <c r="G239" s="1" t="n">
        <v>7.651230458293</v>
      </c>
      <c r="H239" s="1" t="n">
        <f aca="false">matlab!B$10</f>
        <v>20.1548113954419</v>
      </c>
      <c r="I239" s="1" t="n">
        <f aca="false">matlab!C$10</f>
        <v>18.0246641562492</v>
      </c>
      <c r="J239" s="1" t="n">
        <f aca="false">matlab!D$10</f>
        <v>15.7081900914473</v>
      </c>
      <c r="K239" s="1" t="n">
        <f aca="false">matlab!E$10</f>
        <v>13.9887992711874</v>
      </c>
      <c r="L239" s="1" t="n">
        <f aca="false">matlab!F$10</f>
        <v>14.0076530538304</v>
      </c>
      <c r="M239" s="1" t="n">
        <f aca="false">matlab!G$10</f>
        <v>14.6444885597538</v>
      </c>
      <c r="N239" s="4" t="n">
        <v>37469</v>
      </c>
    </row>
    <row r="240" customFormat="false" ht="13.2" hidden="false" customHeight="false" outlineLevel="0" collapsed="false">
      <c r="A240" s="2" t="n">
        <v>37500</v>
      </c>
      <c r="B240" s="1" t="n">
        <v>29.9946025875809</v>
      </c>
      <c r="C240" s="1" t="n">
        <v>37.4195538112066</v>
      </c>
      <c r="D240" s="1" t="n">
        <v>27.0552699163056</v>
      </c>
      <c r="E240" s="1" t="n">
        <v>14.7072377917242</v>
      </c>
      <c r="F240" s="1" t="n">
        <v>8.44720208291154</v>
      </c>
      <c r="G240" s="1" t="n">
        <v>9.11937640727576</v>
      </c>
      <c r="H240" s="1" t="n">
        <f aca="false">matlab!B$10</f>
        <v>20.1548113954419</v>
      </c>
      <c r="I240" s="1" t="n">
        <f aca="false">matlab!C$10</f>
        <v>18.0246641562492</v>
      </c>
      <c r="J240" s="1" t="n">
        <f aca="false">matlab!D$10</f>
        <v>15.7081900914473</v>
      </c>
      <c r="K240" s="1" t="n">
        <f aca="false">matlab!E$10</f>
        <v>13.9887992711874</v>
      </c>
      <c r="L240" s="1" t="n">
        <f aca="false">matlab!F$10</f>
        <v>14.0076530538304</v>
      </c>
      <c r="M240" s="1" t="n">
        <f aca="false">matlab!G$10</f>
        <v>14.6444885597538</v>
      </c>
      <c r="N240" s="4" t="n">
        <v>37500</v>
      </c>
    </row>
    <row r="241" customFormat="false" ht="13.2" hidden="false" customHeight="false" outlineLevel="0" collapsed="false">
      <c r="A241" s="2" t="n">
        <v>37530</v>
      </c>
      <c r="B241" s="1" t="n">
        <v>29.1196876661286</v>
      </c>
      <c r="C241" s="1" t="n">
        <v>36.437041007175</v>
      </c>
      <c r="D241" s="1" t="n">
        <v>26.3993751514667</v>
      </c>
      <c r="E241" s="1" t="n">
        <v>14.2842130066945</v>
      </c>
      <c r="F241" s="1" t="n">
        <v>7.96626049743369</v>
      </c>
      <c r="G241" s="1" t="n">
        <v>8.54029316227056</v>
      </c>
      <c r="H241" s="1" t="n">
        <f aca="false">matlab!B$10</f>
        <v>20.1548113954419</v>
      </c>
      <c r="I241" s="1" t="n">
        <f aca="false">matlab!C$10</f>
        <v>18.0246641562492</v>
      </c>
      <c r="J241" s="1" t="n">
        <f aca="false">matlab!D$10</f>
        <v>15.7081900914473</v>
      </c>
      <c r="K241" s="1" t="n">
        <f aca="false">matlab!E$10</f>
        <v>13.9887992711874</v>
      </c>
      <c r="L241" s="1" t="n">
        <f aca="false">matlab!F$10</f>
        <v>14.0076530538304</v>
      </c>
      <c r="M241" s="1" t="n">
        <f aca="false">matlab!G$10</f>
        <v>14.6444885597538</v>
      </c>
      <c r="N241" s="4" t="n">
        <v>37530</v>
      </c>
    </row>
    <row r="242" customFormat="false" ht="13.2" hidden="false" customHeight="false" outlineLevel="0" collapsed="false">
      <c r="A242" s="2" t="n">
        <v>37561</v>
      </c>
      <c r="B242" s="1" t="n">
        <v>28.3842534487206</v>
      </c>
      <c r="C242" s="1" t="n">
        <v>35.1244120121521</v>
      </c>
      <c r="D242" s="1" t="n">
        <v>24.7869283151992</v>
      </c>
      <c r="E242" s="1" t="n">
        <v>12.6086279959009</v>
      </c>
      <c r="F242" s="1" t="n">
        <v>6.23728352513186</v>
      </c>
      <c r="G242" s="1" t="n">
        <v>6.95086746044715</v>
      </c>
      <c r="H242" s="1" t="n">
        <f aca="false">matlab!B$10</f>
        <v>20.1548113954419</v>
      </c>
      <c r="I242" s="1" t="n">
        <f aca="false">matlab!C$10</f>
        <v>18.0246641562492</v>
      </c>
      <c r="J242" s="1" t="n">
        <f aca="false">matlab!D$10</f>
        <v>15.7081900914473</v>
      </c>
      <c r="K242" s="1" t="n">
        <f aca="false">matlab!E$10</f>
        <v>13.9887992711874</v>
      </c>
      <c r="L242" s="1" t="n">
        <f aca="false">matlab!F$10</f>
        <v>14.0076530538304</v>
      </c>
      <c r="M242" s="1" t="n">
        <f aca="false">matlab!G$10</f>
        <v>14.6444885597538</v>
      </c>
      <c r="N242" s="4" t="n">
        <v>37561</v>
      </c>
    </row>
    <row r="243" customFormat="false" ht="13.2" hidden="false" customHeight="false" outlineLevel="0" collapsed="false">
      <c r="A243" s="2" t="n">
        <v>37591</v>
      </c>
      <c r="B243" s="1" t="n">
        <v>27.0616009578407</v>
      </c>
      <c r="C243" s="1" t="n">
        <v>33.5906503617186</v>
      </c>
      <c r="D243" s="1" t="n">
        <v>23.5867272966591</v>
      </c>
      <c r="E243" s="1" t="n">
        <v>12.0011148039068</v>
      </c>
      <c r="F243" s="1" t="n">
        <v>5.845105049387</v>
      </c>
      <c r="G243" s="1" t="n">
        <v>6.55622402919323</v>
      </c>
      <c r="H243" s="1" t="n">
        <f aca="false">matlab!B$10</f>
        <v>20.1548113954419</v>
      </c>
      <c r="I243" s="1" t="n">
        <f aca="false">matlab!C$10</f>
        <v>18.0246641562492</v>
      </c>
      <c r="J243" s="1" t="n">
        <f aca="false">matlab!D$10</f>
        <v>15.7081900914473</v>
      </c>
      <c r="K243" s="1" t="n">
        <f aca="false">matlab!E$10</f>
        <v>13.9887992711874</v>
      </c>
      <c r="L243" s="1" t="n">
        <f aca="false">matlab!F$10</f>
        <v>14.0076530538304</v>
      </c>
      <c r="M243" s="1" t="n">
        <f aca="false">matlab!G$10</f>
        <v>14.6444885597538</v>
      </c>
      <c r="N243" s="4" t="n">
        <v>37591</v>
      </c>
    </row>
    <row r="244" customFormat="false" ht="13.2" hidden="false" customHeight="false" outlineLevel="0" collapsed="false">
      <c r="A244" s="2" t="n">
        <v>37622</v>
      </c>
      <c r="B244" s="1" t="n">
        <v>25.9833696831099</v>
      </c>
      <c r="C244" s="1" t="n">
        <v>32.711443960019</v>
      </c>
      <c r="D244" s="1" t="n">
        <v>23.2265910693675</v>
      </c>
      <c r="E244" s="1" t="n">
        <v>11.6603646701915</v>
      </c>
      <c r="F244" s="1" t="n">
        <v>5.41152802466412</v>
      </c>
      <c r="G244" s="1" t="n">
        <v>6.0831629952847</v>
      </c>
      <c r="H244" s="1" t="n">
        <f aca="false">matlab!B$10</f>
        <v>20.1548113954419</v>
      </c>
      <c r="I244" s="1" t="n">
        <f aca="false">matlab!C$10</f>
        <v>18.0246641562492</v>
      </c>
      <c r="J244" s="1" t="n">
        <f aca="false">matlab!D$10</f>
        <v>15.7081900914473</v>
      </c>
      <c r="K244" s="1" t="n">
        <f aca="false">matlab!E$10</f>
        <v>13.9887992711874</v>
      </c>
      <c r="L244" s="1" t="n">
        <f aca="false">matlab!F$10</f>
        <v>14.0076530538304</v>
      </c>
      <c r="M244" s="1" t="n">
        <f aca="false">matlab!G$10</f>
        <v>14.6444885597538</v>
      </c>
      <c r="N244" s="4" t="n">
        <v>37622</v>
      </c>
    </row>
    <row r="245" customFormat="false" ht="13.2" hidden="false" customHeight="false" outlineLevel="0" collapsed="false">
      <c r="A245" s="2" t="n">
        <v>37653</v>
      </c>
      <c r="B245" s="1" t="n">
        <v>24.8834065855049</v>
      </c>
      <c r="C245" s="1" t="n">
        <v>31.6400794815607</v>
      </c>
      <c r="D245" s="1" t="n">
        <v>22.6665489650722</v>
      </c>
      <c r="E245" s="1" t="n">
        <v>11.4381815677088</v>
      </c>
      <c r="F245" s="1" t="n">
        <v>5.4233567296486</v>
      </c>
      <c r="G245" s="1" t="n">
        <v>6.05611209675895</v>
      </c>
      <c r="H245" s="1" t="n">
        <f aca="false">matlab!B$10</f>
        <v>20.1548113954419</v>
      </c>
      <c r="I245" s="1" t="n">
        <f aca="false">matlab!C$10</f>
        <v>18.0246641562492</v>
      </c>
      <c r="J245" s="1" t="n">
        <f aca="false">matlab!D$10</f>
        <v>15.7081900914473</v>
      </c>
      <c r="K245" s="1" t="n">
        <f aca="false">matlab!E$10</f>
        <v>13.9887992711874</v>
      </c>
      <c r="L245" s="1" t="n">
        <f aca="false">matlab!F$10</f>
        <v>14.0076530538304</v>
      </c>
      <c r="M245" s="1" t="n">
        <f aca="false">matlab!G$10</f>
        <v>14.6444885597538</v>
      </c>
      <c r="N245" s="4" t="n">
        <v>37653</v>
      </c>
    </row>
    <row r="246" customFormat="false" ht="13.2" hidden="false" customHeight="false" outlineLevel="0" collapsed="false">
      <c r="A246" s="2" t="n">
        <v>37681</v>
      </c>
      <c r="B246" s="1" t="n">
        <v>23.9977287205539</v>
      </c>
      <c r="C246" s="1" t="n">
        <v>30.6245498759565</v>
      </c>
      <c r="D246" s="1" t="n">
        <v>22.0268376709327</v>
      </c>
      <c r="E246" s="1" t="n">
        <v>10.9563485638897</v>
      </c>
      <c r="F246" s="1" t="n">
        <v>5.43885811554816</v>
      </c>
      <c r="G246" s="1" t="n">
        <v>5.92304736108847</v>
      </c>
      <c r="H246" s="1" t="n">
        <f aca="false">matlab!B$10</f>
        <v>20.1548113954419</v>
      </c>
      <c r="I246" s="1" t="n">
        <f aca="false">matlab!C$10</f>
        <v>18.0246641562492</v>
      </c>
      <c r="J246" s="1" t="n">
        <f aca="false">matlab!D$10</f>
        <v>15.7081900914473</v>
      </c>
      <c r="K246" s="1" t="n">
        <f aca="false">matlab!E$10</f>
        <v>13.9887992711874</v>
      </c>
      <c r="L246" s="1" t="n">
        <f aca="false">matlab!F$10</f>
        <v>14.0076530538304</v>
      </c>
      <c r="M246" s="1" t="n">
        <f aca="false">matlab!G$10</f>
        <v>14.6444885597538</v>
      </c>
      <c r="N246" s="4" t="n">
        <v>37681</v>
      </c>
    </row>
    <row r="247" customFormat="false" ht="13.2" hidden="false" customHeight="false" outlineLevel="0" collapsed="false">
      <c r="A247" s="2" t="n">
        <v>37712</v>
      </c>
      <c r="B247" s="1" t="n">
        <v>22.9036058871164</v>
      </c>
      <c r="C247" s="1" t="n">
        <v>29.2863632051325</v>
      </c>
      <c r="D247" s="1" t="n">
        <v>20.8768160322517</v>
      </c>
      <c r="E247" s="1" t="n">
        <v>10.1767282468958</v>
      </c>
      <c r="F247" s="1" t="n">
        <v>4.93452730603362</v>
      </c>
      <c r="G247" s="1" t="n">
        <v>5.43188879305041</v>
      </c>
      <c r="H247" s="1" t="n">
        <f aca="false">matlab!B$10</f>
        <v>20.1548113954419</v>
      </c>
      <c r="I247" s="1" t="n">
        <f aca="false">matlab!C$10</f>
        <v>18.0246641562492</v>
      </c>
      <c r="J247" s="1" t="n">
        <f aca="false">matlab!D$10</f>
        <v>15.7081900914473</v>
      </c>
      <c r="K247" s="1" t="n">
        <f aca="false">matlab!E$10</f>
        <v>13.9887992711874</v>
      </c>
      <c r="L247" s="1" t="n">
        <f aca="false">matlab!F$10</f>
        <v>14.0076530538304</v>
      </c>
      <c r="M247" s="1" t="n">
        <f aca="false">matlab!G$10</f>
        <v>14.6444885597538</v>
      </c>
      <c r="N247" s="4" t="n">
        <v>37712</v>
      </c>
    </row>
    <row r="248" customFormat="false" ht="13.2" hidden="false" customHeight="false" outlineLevel="0" collapsed="false">
      <c r="A248" s="2" t="n">
        <v>37742</v>
      </c>
      <c r="B248" s="1" t="n">
        <v>22.4582151578664</v>
      </c>
      <c r="C248" s="1" t="n">
        <v>28.7370358933172</v>
      </c>
      <c r="D248" s="1" t="n">
        <v>20.7141004605619</v>
      </c>
      <c r="E248" s="1" t="n">
        <v>10.7855669983113</v>
      </c>
      <c r="F248" s="1" t="n">
        <v>6.74823812816822</v>
      </c>
      <c r="G248" s="1" t="n">
        <v>7.20934133225184</v>
      </c>
      <c r="H248" s="1" t="n">
        <f aca="false">matlab!B$10</f>
        <v>20.1548113954419</v>
      </c>
      <c r="I248" s="1" t="n">
        <f aca="false">matlab!C$10</f>
        <v>18.0246641562492</v>
      </c>
      <c r="J248" s="1" t="n">
        <f aca="false">matlab!D$10</f>
        <v>15.7081900914473</v>
      </c>
      <c r="K248" s="1" t="n">
        <f aca="false">matlab!E$10</f>
        <v>13.9887992711874</v>
      </c>
      <c r="L248" s="1" t="n">
        <f aca="false">matlab!F$10</f>
        <v>14.0076530538304</v>
      </c>
      <c r="M248" s="1" t="n">
        <f aca="false">matlab!G$10</f>
        <v>14.6444885597538</v>
      </c>
      <c r="N248" s="4" t="n">
        <v>37742</v>
      </c>
    </row>
    <row r="249" customFormat="false" ht="13.2" hidden="false" customHeight="false" outlineLevel="0" collapsed="false">
      <c r="A249" s="2" t="n">
        <v>37773</v>
      </c>
      <c r="B249" s="1" t="n">
        <v>23.5671960642724</v>
      </c>
      <c r="C249" s="1" t="n">
        <v>30.6468690631927</v>
      </c>
      <c r="D249" s="1" t="n">
        <v>21.8706291854053</v>
      </c>
      <c r="E249" s="1" t="n">
        <v>11.4873895622196</v>
      </c>
      <c r="F249" s="1" t="n">
        <v>7.9553041608665</v>
      </c>
      <c r="G249" s="1" t="n">
        <v>8.405926145259</v>
      </c>
      <c r="H249" s="1" t="n">
        <f aca="false">matlab!B$10</f>
        <v>20.1548113954419</v>
      </c>
      <c r="I249" s="1" t="n">
        <f aca="false">matlab!C$10</f>
        <v>18.0246641562492</v>
      </c>
      <c r="J249" s="1" t="n">
        <f aca="false">matlab!D$10</f>
        <v>15.7081900914473</v>
      </c>
      <c r="K249" s="1" t="n">
        <f aca="false">matlab!E$10</f>
        <v>13.9887992711874</v>
      </c>
      <c r="L249" s="1" t="n">
        <f aca="false">matlab!F$10</f>
        <v>14.0076530538304</v>
      </c>
      <c r="M249" s="1" t="n">
        <f aca="false">matlab!G$10</f>
        <v>14.6444885597538</v>
      </c>
      <c r="N249" s="4" t="n">
        <v>37773</v>
      </c>
    </row>
    <row r="250" customFormat="false" ht="13.2" hidden="false" customHeight="false" outlineLevel="0" collapsed="false">
      <c r="A250" s="2" t="n">
        <v>37803</v>
      </c>
      <c r="B250" s="1" t="n">
        <v>22.5454845346978</v>
      </c>
      <c r="C250" s="1" t="n">
        <v>29.7226952716544</v>
      </c>
      <c r="D250" s="1" t="n">
        <v>20.6547200410913</v>
      </c>
      <c r="E250" s="1" t="n">
        <v>10.2392938900375</v>
      </c>
      <c r="F250" s="1" t="n">
        <v>6.86769670176395</v>
      </c>
      <c r="G250" s="1" t="n">
        <v>8.56432146666044</v>
      </c>
      <c r="H250" s="1" t="n">
        <f aca="false">matlab!B$10</f>
        <v>20.1548113954419</v>
      </c>
      <c r="I250" s="1" t="n">
        <f aca="false">matlab!C$10</f>
        <v>18.0246641562492</v>
      </c>
      <c r="J250" s="1" t="n">
        <f aca="false">matlab!D$10</f>
        <v>15.7081900914473</v>
      </c>
      <c r="K250" s="1" t="n">
        <f aca="false">matlab!E$10</f>
        <v>13.9887992711874</v>
      </c>
      <c r="L250" s="1" t="n">
        <f aca="false">matlab!F$10</f>
        <v>14.0076530538304</v>
      </c>
      <c r="M250" s="1" t="n">
        <f aca="false">matlab!G$10</f>
        <v>14.6444885597538</v>
      </c>
      <c r="N250" s="4" t="n">
        <v>37803</v>
      </c>
    </row>
    <row r="251" customFormat="false" ht="13.2" hidden="false" customHeight="false" outlineLevel="0" collapsed="false">
      <c r="A251" s="2" t="n">
        <v>37834</v>
      </c>
      <c r="N251" s="4" t="n">
        <v>37834</v>
      </c>
    </row>
    <row r="252" customFormat="false" ht="13.2" hidden="false" customHeight="false" outlineLevel="0" collapsed="false">
      <c r="A252" s="2" t="n">
        <v>37865</v>
      </c>
      <c r="N252" s="4" t="n">
        <v>37865</v>
      </c>
    </row>
    <row r="253" customFormat="false" ht="13.2" hidden="false" customHeight="false" outlineLevel="0" collapsed="false">
      <c r="A253" s="2" t="n">
        <v>37895</v>
      </c>
      <c r="N253" s="4" t="n">
        <v>37895</v>
      </c>
    </row>
    <row r="254" customFormat="false" ht="13.2" hidden="false" customHeight="false" outlineLevel="0" collapsed="false">
      <c r="A254" s="2" t="n">
        <v>37926</v>
      </c>
      <c r="N254" s="4" t="n">
        <v>37926</v>
      </c>
    </row>
    <row r="255" customFormat="false" ht="13.2" hidden="false" customHeight="false" outlineLevel="0" collapsed="false">
      <c r="A255" s="2" t="n">
        <v>37956</v>
      </c>
      <c r="N255" s="4" t="n">
        <v>37956</v>
      </c>
    </row>
    <row r="256" customFormat="false" ht="13.2" hidden="false" customHeight="false" outlineLevel="0" collapsed="false">
      <c r="A256" s="2" t="n">
        <v>37987</v>
      </c>
      <c r="N256" s="4" t="n">
        <v>37987</v>
      </c>
    </row>
    <row r="257" customFormat="false" ht="13.2" hidden="false" customHeight="false" outlineLevel="0" collapsed="false">
      <c r="A257" s="2" t="n">
        <v>38018</v>
      </c>
      <c r="N257" s="4" t="n">
        <v>38018</v>
      </c>
    </row>
    <row r="258" customFormat="false" ht="13.2" hidden="false" customHeight="false" outlineLevel="0" collapsed="false">
      <c r="A258" s="2" t="n">
        <v>38047</v>
      </c>
      <c r="N258" s="4" t="n">
        <v>38047</v>
      </c>
    </row>
    <row r="259" customFormat="false" ht="13.2" hidden="false" customHeight="false" outlineLevel="0" collapsed="false">
      <c r="A259" s="2" t="n">
        <v>38078</v>
      </c>
      <c r="N259" s="4" t="n">
        <v>38078</v>
      </c>
    </row>
    <row r="260" customFormat="false" ht="13.2" hidden="false" customHeight="false" outlineLevel="0" collapsed="false">
      <c r="A260" s="2" t="n">
        <v>38108</v>
      </c>
      <c r="N260" s="4" t="n">
        <v>38108</v>
      </c>
    </row>
    <row r="261" customFormat="false" ht="13.2" hidden="false" customHeight="false" outlineLevel="0" collapsed="false">
      <c r="A261" s="2" t="n">
        <v>38139</v>
      </c>
      <c r="N261" s="4" t="n">
        <v>38139</v>
      </c>
    </row>
    <row r="262" customFormat="false" ht="13.2" hidden="false" customHeight="false" outlineLevel="0" collapsed="false">
      <c r="A262" s="2" t="n">
        <v>38169</v>
      </c>
      <c r="N262" s="4" t="n">
        <v>38169</v>
      </c>
    </row>
    <row r="263" customFormat="false" ht="13.2" hidden="false" customHeight="false" outlineLevel="0" collapsed="false">
      <c r="A263" s="2" t="n">
        <v>38200</v>
      </c>
      <c r="N263" s="4" t="n">
        <v>38200</v>
      </c>
    </row>
    <row r="264" customFormat="false" ht="13.2" hidden="false" customHeight="false" outlineLevel="0" collapsed="false">
      <c r="A264" s="2" t="n">
        <v>38231</v>
      </c>
      <c r="N264" s="4" t="n">
        <v>38231</v>
      </c>
    </row>
    <row r="265" customFormat="false" ht="13.2" hidden="false" customHeight="false" outlineLevel="0" collapsed="false">
      <c r="A265" s="2" t="n">
        <v>38261</v>
      </c>
      <c r="N265" s="4" t="n">
        <v>38261</v>
      </c>
    </row>
    <row r="266" customFormat="false" ht="13.2" hidden="false" customHeight="false" outlineLevel="0" collapsed="false">
      <c r="A266" s="2" t="n">
        <v>38292</v>
      </c>
      <c r="N266" s="4" t="n">
        <v>38292</v>
      </c>
    </row>
    <row r="267" customFormat="false" ht="13.2" hidden="false" customHeight="false" outlineLevel="0" collapsed="false">
      <c r="A267" s="2" t="n">
        <v>38322</v>
      </c>
      <c r="N267" s="4" t="n">
        <v>38322</v>
      </c>
    </row>
    <row r="268" customFormat="false" ht="13.2" hidden="false" customHeight="false" outlineLevel="0" collapsed="false">
      <c r="A268" s="2" t="n">
        <v>38353</v>
      </c>
      <c r="N268" s="4" t="n">
        <v>38353</v>
      </c>
    </row>
    <row r="269" customFormat="false" ht="13.2" hidden="false" customHeight="false" outlineLevel="0" collapsed="false">
      <c r="A269" s="2" t="n">
        <v>38384</v>
      </c>
      <c r="N269" s="4" t="n">
        <v>38384</v>
      </c>
    </row>
    <row r="270" customFormat="false" ht="13.2" hidden="false" customHeight="false" outlineLevel="0" collapsed="false">
      <c r="A270" s="2" t="n">
        <v>38412</v>
      </c>
      <c r="N270" s="4" t="n">
        <v>38412</v>
      </c>
    </row>
    <row r="271" customFormat="false" ht="13.2" hidden="false" customHeight="false" outlineLevel="0" collapsed="false">
      <c r="A271" s="2" t="n">
        <v>38443</v>
      </c>
      <c r="N271" s="4" t="n">
        <v>38443</v>
      </c>
    </row>
    <row r="272" customFormat="false" ht="13.2" hidden="false" customHeight="false" outlineLevel="0" collapsed="false">
      <c r="A272" s="2" t="n">
        <v>38473</v>
      </c>
      <c r="N272" s="4" t="n">
        <v>38473</v>
      </c>
    </row>
    <row r="273" customFormat="false" ht="13.2" hidden="false" customHeight="false" outlineLevel="0" collapsed="false">
      <c r="A273" s="2" t="n">
        <v>38504</v>
      </c>
      <c r="N273" s="4" t="n">
        <v>38504</v>
      </c>
    </row>
    <row r="274" customFormat="false" ht="13.2" hidden="false" customHeight="false" outlineLevel="0" collapsed="false">
      <c r="A274" s="2" t="n">
        <v>38534</v>
      </c>
      <c r="N274" s="4" t="n">
        <v>38534</v>
      </c>
    </row>
    <row r="275" customFormat="false" ht="13.2" hidden="false" customHeight="false" outlineLevel="0" collapsed="false">
      <c r="A275" s="2" t="n">
        <v>38565</v>
      </c>
      <c r="N275" s="4" t="n">
        <v>38565</v>
      </c>
    </row>
    <row r="276" customFormat="false" ht="13.2" hidden="false" customHeight="false" outlineLevel="0" collapsed="false">
      <c r="A276" s="2" t="n">
        <v>38596</v>
      </c>
      <c r="N276" s="4" t="n">
        <v>38596</v>
      </c>
    </row>
    <row r="277" customFormat="false" ht="13.2" hidden="false" customHeight="false" outlineLevel="0" collapsed="false">
      <c r="A277" s="2" t="n">
        <v>38626</v>
      </c>
      <c r="N277" s="4" t="n">
        <v>38626</v>
      </c>
    </row>
    <row r="278" customFormat="false" ht="13.2" hidden="false" customHeight="false" outlineLevel="0" collapsed="false">
      <c r="A278" s="2" t="n">
        <v>38657</v>
      </c>
      <c r="N278" s="4" t="n">
        <v>38657</v>
      </c>
    </row>
    <row r="279" customFormat="false" ht="13.2" hidden="false" customHeight="false" outlineLevel="0" collapsed="false">
      <c r="A279" s="2" t="n">
        <v>38687</v>
      </c>
      <c r="N279" s="4" t="n">
        <v>38687</v>
      </c>
    </row>
    <row r="280" customFormat="false" ht="13.2" hidden="false" customHeight="false" outlineLevel="0" collapsed="false">
      <c r="A280" s="2" t="n">
        <v>38718</v>
      </c>
      <c r="N280" s="4" t="n">
        <v>38718</v>
      </c>
    </row>
    <row r="281" customFormat="false" ht="13.2" hidden="false" customHeight="false" outlineLevel="0" collapsed="false">
      <c r="A281" s="2" t="n">
        <v>38749</v>
      </c>
      <c r="N281" s="4" t="n">
        <v>38749</v>
      </c>
    </row>
    <row r="282" customFormat="false" ht="13.2" hidden="false" customHeight="false" outlineLevel="0" collapsed="false">
      <c r="A282" s="2" t="n">
        <v>38777</v>
      </c>
      <c r="N282" s="4" t="n">
        <v>38777</v>
      </c>
    </row>
    <row r="283" customFormat="false" ht="13.2" hidden="false" customHeight="false" outlineLevel="0" collapsed="false">
      <c r="A283" s="2" t="n">
        <v>38808</v>
      </c>
      <c r="N283" s="4" t="n">
        <v>38808</v>
      </c>
    </row>
    <row r="284" customFormat="false" ht="13.2" hidden="false" customHeight="false" outlineLevel="0" collapsed="false">
      <c r="A284" s="2" t="n">
        <v>38838</v>
      </c>
      <c r="N284" s="4" t="n">
        <v>38838</v>
      </c>
    </row>
    <row r="285" customFormat="false" ht="13.2" hidden="false" customHeight="false" outlineLevel="0" collapsed="false">
      <c r="A285" s="2" t="n">
        <v>38869</v>
      </c>
      <c r="N285" s="4" t="n">
        <v>38869</v>
      </c>
    </row>
    <row r="286" customFormat="false" ht="13.2" hidden="false" customHeight="false" outlineLevel="0" collapsed="false">
      <c r="A286" s="2" t="n">
        <v>38899</v>
      </c>
      <c r="N286" s="4" t="n">
        <v>38899</v>
      </c>
    </row>
    <row r="287" customFormat="false" ht="13.2" hidden="false" customHeight="false" outlineLevel="0" collapsed="false">
      <c r="A287" s="2" t="n">
        <v>38930</v>
      </c>
      <c r="N287" s="4" t="n">
        <v>38930</v>
      </c>
    </row>
    <row r="288" customFormat="false" ht="13.2" hidden="false" customHeight="false" outlineLevel="0" collapsed="false">
      <c r="A288" s="2" t="n">
        <v>38961</v>
      </c>
      <c r="N288" s="4" t="n">
        <v>38961</v>
      </c>
    </row>
    <row r="289" customFormat="false" ht="13.2" hidden="false" customHeight="false" outlineLevel="0" collapsed="false">
      <c r="A289" s="2" t="n">
        <v>38991</v>
      </c>
      <c r="N289" s="4" t="n">
        <v>38991</v>
      </c>
    </row>
    <row r="290" customFormat="false" ht="13.2" hidden="false" customHeight="false" outlineLevel="0" collapsed="false">
      <c r="A290" s="2" t="n">
        <v>39022</v>
      </c>
      <c r="N290" s="4" t="n">
        <v>39022</v>
      </c>
    </row>
    <row r="291" customFormat="false" ht="13.2" hidden="false" customHeight="false" outlineLevel="0" collapsed="false">
      <c r="A291" s="2" t="n">
        <v>39052</v>
      </c>
      <c r="N291" s="4" t="n">
        <v>39052</v>
      </c>
    </row>
    <row r="292" customFormat="false" ht="13.2" hidden="false" customHeight="false" outlineLevel="0" collapsed="false">
      <c r="A292" s="2" t="n">
        <v>39083</v>
      </c>
      <c r="N292" s="4" t="n">
        <v>39083</v>
      </c>
    </row>
    <row r="293" customFormat="false" ht="13.2" hidden="false" customHeight="false" outlineLevel="0" collapsed="false">
      <c r="A293" s="2" t="n">
        <v>39114</v>
      </c>
      <c r="N293" s="4" t="n">
        <v>39114</v>
      </c>
    </row>
    <row r="294" customFormat="false" ht="13.2" hidden="false" customHeight="false" outlineLevel="0" collapsed="false">
      <c r="A294" s="2" t="n">
        <v>39142</v>
      </c>
      <c r="N294" s="4" t="n">
        <v>39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0:05:42Z</dcterms:created>
  <dc:creator>Daniel McDonald</dc:creator>
  <dc:description/>
  <dc:language>en-US</dc:language>
  <cp:lastModifiedBy>64Bit</cp:lastModifiedBy>
  <dcterms:modified xsi:type="dcterms:W3CDTF">2017-02-03T01:45:29Z</dcterms:modified>
  <cp:revision>0</cp:revision>
  <dc:subject/>
  <dc:title/>
</cp:coreProperties>
</file>