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Chart2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β</t>
  </si>
  <si>
    <t xml:space="preserve">t-statistic</t>
  </si>
  <si>
    <t xml:space="preserve">Adj R-square</t>
  </si>
  <si>
    <t xml:space="preserve">1983Q1</t>
  </si>
  <si>
    <t xml:space="preserve">1983Q2</t>
  </si>
  <si>
    <t xml:space="preserve">1983Q3</t>
  </si>
  <si>
    <t xml:space="preserve">1983Q4</t>
  </si>
  <si>
    <t xml:space="preserve">1984Q1</t>
  </si>
  <si>
    <t xml:space="preserve">1984Q2</t>
  </si>
  <si>
    <t xml:space="preserve">1984Q3</t>
  </si>
  <si>
    <t xml:space="preserve">1984Q4</t>
  </si>
  <si>
    <t xml:space="preserve">1985Q1</t>
  </si>
  <si>
    <t xml:space="preserve">1985Q2</t>
  </si>
  <si>
    <t xml:space="preserve">1985Q3</t>
  </si>
  <si>
    <t xml:space="preserve">1985Q4</t>
  </si>
  <si>
    <t xml:space="preserve">1986Q1</t>
  </si>
  <si>
    <t xml:space="preserve">1986Q2</t>
  </si>
  <si>
    <t xml:space="preserve">1986Q3</t>
  </si>
  <si>
    <t xml:space="preserve">1986Q4</t>
  </si>
  <si>
    <t xml:space="preserve">1987Q1</t>
  </si>
  <si>
    <t xml:space="preserve">1987Q2</t>
  </si>
  <si>
    <t xml:space="preserve">1987Q3</t>
  </si>
  <si>
    <t xml:space="preserve">1987Q4</t>
  </si>
  <si>
    <t xml:space="preserve">1988Q1</t>
  </si>
  <si>
    <t xml:space="preserve">1988Q2</t>
  </si>
  <si>
    <t xml:space="preserve">1988Q3</t>
  </si>
  <si>
    <t xml:space="preserve">1988Q4</t>
  </si>
  <si>
    <t xml:space="preserve">1989Q1</t>
  </si>
  <si>
    <t xml:space="preserve">1989Q2</t>
  </si>
  <si>
    <t xml:space="preserve">1989Q3</t>
  </si>
  <si>
    <t xml:space="preserve">1989Q4</t>
  </si>
  <si>
    <t xml:space="preserve">1990Q1</t>
  </si>
  <si>
    <t xml:space="preserve">1990Q2</t>
  </si>
  <si>
    <t xml:space="preserve">1990Q3</t>
  </si>
  <si>
    <t xml:space="preserve">1990Q4</t>
  </si>
  <si>
    <t xml:space="preserve">1991Q1</t>
  </si>
  <si>
    <t xml:space="preserve">1991Q2</t>
  </si>
  <si>
    <t xml:space="preserve">1991Q3</t>
  </si>
  <si>
    <t xml:space="preserve">1991Q4</t>
  </si>
  <si>
    <t xml:space="preserve">1992Q1</t>
  </si>
  <si>
    <t xml:space="preserve">1992Q2</t>
  </si>
  <si>
    <t xml:space="preserve">1992Q3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1: 33-Moneth Rolling Regression Estimates of Changes in 10-Year Treasury on Changes in the Funds Rate</a:t>
            </a:r>
          </a:p>
        </c:rich>
      </c:tx>
      <c:layout>
        <c:manualLayout>
          <c:xMode val="edge"/>
          <c:yMode val="edge"/>
          <c:x val="0.158054135907628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20405072875"/>
          <c:y val="0.119104716227018"/>
          <c:w val="0.968909710391823"/>
          <c:h val="0.8252731148414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β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4:$A$292</c:f>
              <c:strCache>
                <c:ptCount val="259"/>
                <c:pt idx="0">
                  <c:v>Sep-85</c:v>
                </c:pt>
                <c:pt idx="1">
                  <c:v>Oct-85</c:v>
                </c:pt>
                <c:pt idx="2">
                  <c:v>Nov-85</c:v>
                </c:pt>
                <c:pt idx="3">
                  <c:v>Dec-85</c:v>
                </c:pt>
                <c:pt idx="4">
                  <c:v>Jan-86</c:v>
                </c:pt>
                <c:pt idx="5">
                  <c:v>Feb-86</c:v>
                </c:pt>
                <c:pt idx="6">
                  <c:v>Mar-86</c:v>
                </c:pt>
                <c:pt idx="7">
                  <c:v>Apr-86</c:v>
                </c:pt>
                <c:pt idx="8">
                  <c:v>May-86</c:v>
                </c:pt>
                <c:pt idx="9">
                  <c:v>Jun-86</c:v>
                </c:pt>
                <c:pt idx="10">
                  <c:v>Jul-86</c:v>
                </c:pt>
                <c:pt idx="11">
                  <c:v>Aug-86</c:v>
                </c:pt>
                <c:pt idx="12">
                  <c:v>Sep-86</c:v>
                </c:pt>
                <c:pt idx="13">
                  <c:v>Oct-86</c:v>
                </c:pt>
                <c:pt idx="14">
                  <c:v>Nov-86</c:v>
                </c:pt>
                <c:pt idx="15">
                  <c:v>Dec-86</c:v>
                </c:pt>
                <c:pt idx="16">
                  <c:v>Jan-87</c:v>
                </c:pt>
                <c:pt idx="17">
                  <c:v>Feb-87</c:v>
                </c:pt>
                <c:pt idx="18">
                  <c:v>Mar-87</c:v>
                </c:pt>
                <c:pt idx="19">
                  <c:v>Apr-87</c:v>
                </c:pt>
                <c:pt idx="20">
                  <c:v>May-87</c:v>
                </c:pt>
                <c:pt idx="21">
                  <c:v>Jun-87</c:v>
                </c:pt>
                <c:pt idx="22">
                  <c:v>Jul-87</c:v>
                </c:pt>
                <c:pt idx="23">
                  <c:v>Aug-87</c:v>
                </c:pt>
                <c:pt idx="24">
                  <c:v>Sep-87</c:v>
                </c:pt>
                <c:pt idx="25">
                  <c:v>Oct-87</c:v>
                </c:pt>
                <c:pt idx="26">
                  <c:v>Nov-87</c:v>
                </c:pt>
                <c:pt idx="27">
                  <c:v>Dec-87</c:v>
                </c:pt>
                <c:pt idx="28">
                  <c:v>Jan-88</c:v>
                </c:pt>
                <c:pt idx="29">
                  <c:v>Feb-88</c:v>
                </c:pt>
                <c:pt idx="30">
                  <c:v>Mar-88</c:v>
                </c:pt>
                <c:pt idx="31">
                  <c:v>Apr-88</c:v>
                </c:pt>
                <c:pt idx="32">
                  <c:v>May-88</c:v>
                </c:pt>
                <c:pt idx="33">
                  <c:v>Jun-88</c:v>
                </c:pt>
                <c:pt idx="34">
                  <c:v>Jul-88</c:v>
                </c:pt>
                <c:pt idx="35">
                  <c:v>Aug-88</c:v>
                </c:pt>
                <c:pt idx="36">
                  <c:v>Sep-88</c:v>
                </c:pt>
                <c:pt idx="37">
                  <c:v>Oct-88</c:v>
                </c:pt>
                <c:pt idx="38">
                  <c:v>Nov-88</c:v>
                </c:pt>
                <c:pt idx="39">
                  <c:v>Dec-88</c:v>
                </c:pt>
                <c:pt idx="40">
                  <c:v>Jan-89</c:v>
                </c:pt>
                <c:pt idx="41">
                  <c:v>Feb-89</c:v>
                </c:pt>
                <c:pt idx="42">
                  <c:v>Mar-89</c:v>
                </c:pt>
                <c:pt idx="43">
                  <c:v>Apr-89</c:v>
                </c:pt>
                <c:pt idx="44">
                  <c:v>May-89</c:v>
                </c:pt>
                <c:pt idx="45">
                  <c:v>Jun-89</c:v>
                </c:pt>
                <c:pt idx="46">
                  <c:v>Jul-89</c:v>
                </c:pt>
                <c:pt idx="47">
                  <c:v>Aug-89</c:v>
                </c:pt>
                <c:pt idx="48">
                  <c:v>Sep-89</c:v>
                </c:pt>
                <c:pt idx="49">
                  <c:v>Oct-89</c:v>
                </c:pt>
                <c:pt idx="50">
                  <c:v>Nov-89</c:v>
                </c:pt>
                <c:pt idx="51">
                  <c:v>Dec-89</c:v>
                </c:pt>
                <c:pt idx="52">
                  <c:v>Jan-90</c:v>
                </c:pt>
                <c:pt idx="53">
                  <c:v>Feb-90</c:v>
                </c:pt>
                <c:pt idx="54">
                  <c:v>Mar-90</c:v>
                </c:pt>
                <c:pt idx="55">
                  <c:v>Apr-90</c:v>
                </c:pt>
                <c:pt idx="56">
                  <c:v>May-90</c:v>
                </c:pt>
                <c:pt idx="57">
                  <c:v>Jun-90</c:v>
                </c:pt>
                <c:pt idx="58">
                  <c:v>Jul-90</c:v>
                </c:pt>
                <c:pt idx="59">
                  <c:v>Aug-90</c:v>
                </c:pt>
                <c:pt idx="60">
                  <c:v>Sep-90</c:v>
                </c:pt>
                <c:pt idx="61">
                  <c:v>Oct-90</c:v>
                </c:pt>
                <c:pt idx="62">
                  <c:v>Nov-90</c:v>
                </c:pt>
                <c:pt idx="63">
                  <c:v>Dec-90</c:v>
                </c:pt>
                <c:pt idx="64">
                  <c:v>Jan-91</c:v>
                </c:pt>
                <c:pt idx="65">
                  <c:v>Feb-91</c:v>
                </c:pt>
                <c:pt idx="66">
                  <c:v>Mar-91</c:v>
                </c:pt>
                <c:pt idx="67">
                  <c:v>Apr-91</c:v>
                </c:pt>
                <c:pt idx="68">
                  <c:v>May-91</c:v>
                </c:pt>
                <c:pt idx="69">
                  <c:v>Jun-91</c:v>
                </c:pt>
                <c:pt idx="70">
                  <c:v>Jul-91</c:v>
                </c:pt>
                <c:pt idx="71">
                  <c:v>Aug-91</c:v>
                </c:pt>
                <c:pt idx="72">
                  <c:v>Sep-91</c:v>
                </c:pt>
                <c:pt idx="73">
                  <c:v>Oct-91</c:v>
                </c:pt>
                <c:pt idx="74">
                  <c:v>Nov-91</c:v>
                </c:pt>
                <c:pt idx="75">
                  <c:v>Dec-91</c:v>
                </c:pt>
                <c:pt idx="76">
                  <c:v>Jan-92</c:v>
                </c:pt>
                <c:pt idx="77">
                  <c:v>Feb-92</c:v>
                </c:pt>
                <c:pt idx="78">
                  <c:v>Mar-92</c:v>
                </c:pt>
                <c:pt idx="79">
                  <c:v>Apr-92</c:v>
                </c:pt>
                <c:pt idx="80">
                  <c:v>May-92</c:v>
                </c:pt>
                <c:pt idx="81">
                  <c:v>Jun-92</c:v>
                </c:pt>
                <c:pt idx="82">
                  <c:v>Jul-92</c:v>
                </c:pt>
                <c:pt idx="83">
                  <c:v>Aug-92</c:v>
                </c:pt>
                <c:pt idx="84">
                  <c:v>Sep-92</c:v>
                </c:pt>
                <c:pt idx="85">
                  <c:v>Oct-92</c:v>
                </c:pt>
                <c:pt idx="86">
                  <c:v>Nov-92</c:v>
                </c:pt>
                <c:pt idx="87">
                  <c:v>Dec-92</c:v>
                </c:pt>
                <c:pt idx="88">
                  <c:v>Jan-93</c:v>
                </c:pt>
                <c:pt idx="89">
                  <c:v>Feb-93</c:v>
                </c:pt>
                <c:pt idx="90">
                  <c:v>Mar-93</c:v>
                </c:pt>
                <c:pt idx="91">
                  <c:v>Apr-93</c:v>
                </c:pt>
                <c:pt idx="92">
                  <c:v>May-93</c:v>
                </c:pt>
                <c:pt idx="93">
                  <c:v>Jun-93</c:v>
                </c:pt>
                <c:pt idx="94">
                  <c:v>Jul-93</c:v>
                </c:pt>
                <c:pt idx="95">
                  <c:v>Aug-93</c:v>
                </c:pt>
                <c:pt idx="96">
                  <c:v>Sep-93</c:v>
                </c:pt>
                <c:pt idx="97">
                  <c:v>Oct-93</c:v>
                </c:pt>
                <c:pt idx="98">
                  <c:v>Nov-93</c:v>
                </c:pt>
                <c:pt idx="99">
                  <c:v>Dec-93</c:v>
                </c:pt>
                <c:pt idx="100">
                  <c:v>Jan-94</c:v>
                </c:pt>
                <c:pt idx="101">
                  <c:v>Feb-94</c:v>
                </c:pt>
                <c:pt idx="102">
                  <c:v>Mar-94</c:v>
                </c:pt>
                <c:pt idx="103">
                  <c:v>Apr-94</c:v>
                </c:pt>
                <c:pt idx="104">
                  <c:v>May-94</c:v>
                </c:pt>
                <c:pt idx="105">
                  <c:v>Jun-94</c:v>
                </c:pt>
                <c:pt idx="106">
                  <c:v>Jul-94</c:v>
                </c:pt>
                <c:pt idx="107">
                  <c:v>Aug-94</c:v>
                </c:pt>
                <c:pt idx="108">
                  <c:v>Sep-94</c:v>
                </c:pt>
                <c:pt idx="109">
                  <c:v>Oct-94</c:v>
                </c:pt>
                <c:pt idx="110">
                  <c:v>Nov-94</c:v>
                </c:pt>
                <c:pt idx="111">
                  <c:v>Dec-94</c:v>
                </c:pt>
                <c:pt idx="112">
                  <c:v>Jan-95</c:v>
                </c:pt>
                <c:pt idx="113">
                  <c:v>Feb-95</c:v>
                </c:pt>
                <c:pt idx="114">
                  <c:v>Mar-95</c:v>
                </c:pt>
                <c:pt idx="115">
                  <c:v>Apr-95</c:v>
                </c:pt>
                <c:pt idx="116">
                  <c:v>May-95</c:v>
                </c:pt>
                <c:pt idx="117">
                  <c:v>Jun-95</c:v>
                </c:pt>
                <c:pt idx="118">
                  <c:v>Jul-95</c:v>
                </c:pt>
                <c:pt idx="119">
                  <c:v>Aug-95</c:v>
                </c:pt>
                <c:pt idx="120">
                  <c:v>Sep-95</c:v>
                </c:pt>
                <c:pt idx="121">
                  <c:v>Oct-95</c:v>
                </c:pt>
                <c:pt idx="122">
                  <c:v>Nov-95</c:v>
                </c:pt>
                <c:pt idx="123">
                  <c:v>Dec-95</c:v>
                </c:pt>
                <c:pt idx="124">
                  <c:v>Jan-96</c:v>
                </c:pt>
                <c:pt idx="125">
                  <c:v>Feb-96</c:v>
                </c:pt>
                <c:pt idx="126">
                  <c:v>Mar-96</c:v>
                </c:pt>
                <c:pt idx="127">
                  <c:v>Apr-96</c:v>
                </c:pt>
                <c:pt idx="128">
                  <c:v>May-96</c:v>
                </c:pt>
                <c:pt idx="129">
                  <c:v>Jun-96</c:v>
                </c:pt>
                <c:pt idx="130">
                  <c:v>Jul-96</c:v>
                </c:pt>
                <c:pt idx="131">
                  <c:v>Aug-96</c:v>
                </c:pt>
                <c:pt idx="132">
                  <c:v>Sep-96</c:v>
                </c:pt>
                <c:pt idx="133">
                  <c:v>Oct-96</c:v>
                </c:pt>
                <c:pt idx="134">
                  <c:v>Nov-96</c:v>
                </c:pt>
                <c:pt idx="135">
                  <c:v>Dec-96</c:v>
                </c:pt>
                <c:pt idx="136">
                  <c:v>Jan-97</c:v>
                </c:pt>
                <c:pt idx="137">
                  <c:v>Feb-97</c:v>
                </c:pt>
                <c:pt idx="138">
                  <c:v>Mar-97</c:v>
                </c:pt>
                <c:pt idx="139">
                  <c:v>Apr-97</c:v>
                </c:pt>
                <c:pt idx="140">
                  <c:v>May-97</c:v>
                </c:pt>
                <c:pt idx="141">
                  <c:v>Jun-97</c:v>
                </c:pt>
                <c:pt idx="142">
                  <c:v>Jul-97</c:v>
                </c:pt>
                <c:pt idx="143">
                  <c:v>Aug-97</c:v>
                </c:pt>
                <c:pt idx="144">
                  <c:v>Sep-97</c:v>
                </c:pt>
                <c:pt idx="145">
                  <c:v>Oct-97</c:v>
                </c:pt>
                <c:pt idx="146">
                  <c:v>Nov-97</c:v>
                </c:pt>
                <c:pt idx="147">
                  <c:v>Dec-97</c:v>
                </c:pt>
                <c:pt idx="148">
                  <c:v>Jan-98</c:v>
                </c:pt>
                <c:pt idx="149">
                  <c:v>Feb-98</c:v>
                </c:pt>
                <c:pt idx="150">
                  <c:v>Mar-98</c:v>
                </c:pt>
                <c:pt idx="151">
                  <c:v>Apr-98</c:v>
                </c:pt>
                <c:pt idx="152">
                  <c:v>May-98</c:v>
                </c:pt>
                <c:pt idx="153">
                  <c:v>Jun-98</c:v>
                </c:pt>
                <c:pt idx="154">
                  <c:v>Jul-98</c:v>
                </c:pt>
                <c:pt idx="155">
                  <c:v>Aug-98</c:v>
                </c:pt>
                <c:pt idx="156">
                  <c:v>Sep-98</c:v>
                </c:pt>
                <c:pt idx="157">
                  <c:v>Oct-98</c:v>
                </c:pt>
                <c:pt idx="158">
                  <c:v>Nov-98</c:v>
                </c:pt>
                <c:pt idx="159">
                  <c:v>Dec-98</c:v>
                </c:pt>
                <c:pt idx="160">
                  <c:v>Jan-99</c:v>
                </c:pt>
                <c:pt idx="161">
                  <c:v>Feb-99</c:v>
                </c:pt>
                <c:pt idx="162">
                  <c:v>Mar-99</c:v>
                </c:pt>
                <c:pt idx="163">
                  <c:v>Apr-99</c:v>
                </c:pt>
                <c:pt idx="164">
                  <c:v>May-99</c:v>
                </c:pt>
                <c:pt idx="165">
                  <c:v>Jun-99</c:v>
                </c:pt>
                <c:pt idx="166">
                  <c:v>Jul-99</c:v>
                </c:pt>
                <c:pt idx="167">
                  <c:v>Aug-99</c:v>
                </c:pt>
                <c:pt idx="168">
                  <c:v>Sep-99</c:v>
                </c:pt>
                <c:pt idx="169">
                  <c:v>Oct-99</c:v>
                </c:pt>
                <c:pt idx="170">
                  <c:v>Nov-99</c:v>
                </c:pt>
                <c:pt idx="171">
                  <c:v>Dec-99</c:v>
                </c:pt>
                <c:pt idx="172">
                  <c:v>Jan-00</c:v>
                </c:pt>
                <c:pt idx="173">
                  <c:v>Feb-00</c:v>
                </c:pt>
                <c:pt idx="174">
                  <c:v>Mar-00</c:v>
                </c:pt>
                <c:pt idx="175">
                  <c:v>Apr-00</c:v>
                </c:pt>
                <c:pt idx="176">
                  <c:v>May-00</c:v>
                </c:pt>
                <c:pt idx="177">
                  <c:v>Jun-00</c:v>
                </c:pt>
                <c:pt idx="178">
                  <c:v>Jul-00</c:v>
                </c:pt>
                <c:pt idx="179">
                  <c:v>Aug-00</c:v>
                </c:pt>
                <c:pt idx="180">
                  <c:v>Sep-00</c:v>
                </c:pt>
                <c:pt idx="181">
                  <c:v>Oct-00</c:v>
                </c:pt>
                <c:pt idx="182">
                  <c:v>Nov-00</c:v>
                </c:pt>
                <c:pt idx="183">
                  <c:v>Dec-00</c:v>
                </c:pt>
                <c:pt idx="184">
                  <c:v>Jan-01</c:v>
                </c:pt>
                <c:pt idx="185">
                  <c:v>Feb-01</c:v>
                </c:pt>
                <c:pt idx="186">
                  <c:v>Mar-01</c:v>
                </c:pt>
                <c:pt idx="187">
                  <c:v>Apr-01</c:v>
                </c:pt>
                <c:pt idx="188">
                  <c:v>May-01</c:v>
                </c:pt>
                <c:pt idx="189">
                  <c:v>Jun-01</c:v>
                </c:pt>
                <c:pt idx="190">
                  <c:v>Jul-01</c:v>
                </c:pt>
                <c:pt idx="191">
                  <c:v>Aug-01</c:v>
                </c:pt>
                <c:pt idx="192">
                  <c:v>Sep-01</c:v>
                </c:pt>
                <c:pt idx="193">
                  <c:v>Oct-01</c:v>
                </c:pt>
                <c:pt idx="194">
                  <c:v>Nov-01</c:v>
                </c:pt>
                <c:pt idx="195">
                  <c:v>Dec-01</c:v>
                </c:pt>
                <c:pt idx="196">
                  <c:v>Jan-02</c:v>
                </c:pt>
                <c:pt idx="197">
                  <c:v>Feb-02</c:v>
                </c:pt>
                <c:pt idx="198">
                  <c:v>Mar-02</c:v>
                </c:pt>
                <c:pt idx="199">
                  <c:v>Apr-02</c:v>
                </c:pt>
                <c:pt idx="200">
                  <c:v>May-02</c:v>
                </c:pt>
                <c:pt idx="201">
                  <c:v>Jun-02</c:v>
                </c:pt>
                <c:pt idx="202">
                  <c:v>Jul-02</c:v>
                </c:pt>
                <c:pt idx="203">
                  <c:v>Aug-02</c:v>
                </c:pt>
                <c:pt idx="204">
                  <c:v>Sep-02</c:v>
                </c:pt>
                <c:pt idx="205">
                  <c:v>Oct-02</c:v>
                </c:pt>
                <c:pt idx="206">
                  <c:v>Nov-02</c:v>
                </c:pt>
                <c:pt idx="207">
                  <c:v>Dec-02</c:v>
                </c:pt>
                <c:pt idx="208">
                  <c:v>Jan-03</c:v>
                </c:pt>
                <c:pt idx="209">
                  <c:v>Feb-03</c:v>
                </c:pt>
                <c:pt idx="210">
                  <c:v>Mar-03</c:v>
                </c:pt>
                <c:pt idx="211">
                  <c:v>Apr-03</c:v>
                </c:pt>
                <c:pt idx="212">
                  <c:v>May-03</c:v>
                </c:pt>
                <c:pt idx="213">
                  <c:v>Jun-03</c:v>
                </c:pt>
                <c:pt idx="214">
                  <c:v>Jul-03</c:v>
                </c:pt>
                <c:pt idx="215">
                  <c:v>Aug-03</c:v>
                </c:pt>
                <c:pt idx="216">
                  <c:v>Sep-03</c:v>
                </c:pt>
                <c:pt idx="217">
                  <c:v>Oct-03</c:v>
                </c:pt>
                <c:pt idx="218">
                  <c:v>Nov-03</c:v>
                </c:pt>
                <c:pt idx="219">
                  <c:v>Dec-03</c:v>
                </c:pt>
                <c:pt idx="220">
                  <c:v>Jan-04</c:v>
                </c:pt>
                <c:pt idx="221">
                  <c:v>Feb-04</c:v>
                </c:pt>
                <c:pt idx="222">
                  <c:v>Mar-04</c:v>
                </c:pt>
                <c:pt idx="223">
                  <c:v>Apr-04</c:v>
                </c:pt>
                <c:pt idx="224">
                  <c:v>May-04</c:v>
                </c:pt>
                <c:pt idx="225">
                  <c:v>Jun-04</c:v>
                </c:pt>
                <c:pt idx="226">
                  <c:v>Jul-04</c:v>
                </c:pt>
                <c:pt idx="227">
                  <c:v>Aug-04</c:v>
                </c:pt>
                <c:pt idx="228">
                  <c:v>Sep-04</c:v>
                </c:pt>
                <c:pt idx="229">
                  <c:v>Oct-04</c:v>
                </c:pt>
                <c:pt idx="230">
                  <c:v>Nov-04</c:v>
                </c:pt>
                <c:pt idx="231">
                  <c:v>Dec-04</c:v>
                </c:pt>
                <c:pt idx="232">
                  <c:v>Jan-05</c:v>
                </c:pt>
                <c:pt idx="233">
                  <c:v>Feb-05</c:v>
                </c:pt>
                <c:pt idx="234">
                  <c:v>Mar-05</c:v>
                </c:pt>
                <c:pt idx="235">
                  <c:v>Apr-05</c:v>
                </c:pt>
                <c:pt idx="236">
                  <c:v>May-05</c:v>
                </c:pt>
                <c:pt idx="237">
                  <c:v>Jun-05</c:v>
                </c:pt>
                <c:pt idx="238">
                  <c:v>Jul-05</c:v>
                </c:pt>
                <c:pt idx="239">
                  <c:v>Aug-05</c:v>
                </c:pt>
                <c:pt idx="240">
                  <c:v>Sep-05</c:v>
                </c:pt>
                <c:pt idx="241">
                  <c:v>Oct-05</c:v>
                </c:pt>
                <c:pt idx="242">
                  <c:v>Nov-05</c:v>
                </c:pt>
                <c:pt idx="243">
                  <c:v>Dec-05</c:v>
                </c:pt>
                <c:pt idx="244">
                  <c:v>Jan-06</c:v>
                </c:pt>
                <c:pt idx="245">
                  <c:v>Feb-06</c:v>
                </c:pt>
                <c:pt idx="246">
                  <c:v>Mar-06</c:v>
                </c:pt>
                <c:pt idx="247">
                  <c:v>Apr-06</c:v>
                </c:pt>
                <c:pt idx="248">
                  <c:v>May-06</c:v>
                </c:pt>
                <c:pt idx="249">
                  <c:v>Jun-06</c:v>
                </c:pt>
                <c:pt idx="250">
                  <c:v>Jul-06</c:v>
                </c:pt>
                <c:pt idx="251">
                  <c:v>Aug-06</c:v>
                </c:pt>
                <c:pt idx="252">
                  <c:v>Sep-06</c:v>
                </c:pt>
                <c:pt idx="253">
                  <c:v>Oct-06</c:v>
                </c:pt>
                <c:pt idx="254">
                  <c:v>Nov-06</c:v>
                </c:pt>
                <c:pt idx="255">
                  <c:v>Dec-06</c:v>
                </c:pt>
                <c:pt idx="256">
                  <c:v>Jan-07</c:v>
                </c:pt>
                <c:pt idx="257">
                  <c:v>Feb-07</c:v>
                </c:pt>
                <c:pt idx="258">
                  <c:v>Mar-07</c:v>
                </c:pt>
              </c:strCache>
            </c:strRef>
          </c:cat>
          <c:val>
            <c:numRef>
              <c:f>Sheet1!$B$2:$B$259</c:f>
              <c:numCache>
                <c:formatCode>General</c:formatCode>
                <c:ptCount val="258"/>
                <c:pt idx="0">
                  <c:v>0.405338906742565</c:v>
                </c:pt>
                <c:pt idx="1">
                  <c:v>0.406613368632568</c:v>
                </c:pt>
                <c:pt idx="2">
                  <c:v>0.413353832637821</c:v>
                </c:pt>
                <c:pt idx="3">
                  <c:v>0.422655009488401</c:v>
                </c:pt>
                <c:pt idx="4">
                  <c:v>0.396449594310346</c:v>
                </c:pt>
                <c:pt idx="5">
                  <c:v>0.398486938459351</c:v>
                </c:pt>
                <c:pt idx="6">
                  <c:v>0.387941783891206</c:v>
                </c:pt>
                <c:pt idx="7">
                  <c:v>0.395187751539933</c:v>
                </c:pt>
                <c:pt idx="8">
                  <c:v>0.385489146919346</c:v>
                </c:pt>
                <c:pt idx="9">
                  <c:v>0.378687540542373</c:v>
                </c:pt>
                <c:pt idx="10">
                  <c:v>0.383821596969931</c:v>
                </c:pt>
                <c:pt idx="11">
                  <c:v>0.401102068134345</c:v>
                </c:pt>
                <c:pt idx="12">
                  <c:v>0.385720942664734</c:v>
                </c:pt>
                <c:pt idx="13">
                  <c:v>0.373690781120112</c:v>
                </c:pt>
                <c:pt idx="14">
                  <c:v>0.367997004956085</c:v>
                </c:pt>
                <c:pt idx="15">
                  <c:v>0.3196078395758</c:v>
                </c:pt>
                <c:pt idx="16">
                  <c:v>0.244715897867243</c:v>
                </c:pt>
                <c:pt idx="17">
                  <c:v>0.207499222477663</c:v>
                </c:pt>
                <c:pt idx="18">
                  <c:v>0.165093085106383</c:v>
                </c:pt>
                <c:pt idx="19">
                  <c:v>0.174753646845259</c:v>
                </c:pt>
                <c:pt idx="20">
                  <c:v>0.309221255036691</c:v>
                </c:pt>
                <c:pt idx="21">
                  <c:v>0.370995317374413</c:v>
                </c:pt>
                <c:pt idx="22">
                  <c:v>0.431176361458134</c:v>
                </c:pt>
                <c:pt idx="23">
                  <c:v>0.393710584215331</c:v>
                </c:pt>
                <c:pt idx="24">
                  <c:v>0.557977884481544</c:v>
                </c:pt>
                <c:pt idx="25">
                  <c:v>0.632347708919055</c:v>
                </c:pt>
                <c:pt idx="26">
                  <c:v>0.631156948529301</c:v>
                </c:pt>
                <c:pt idx="27">
                  <c:v>0.655998985255878</c:v>
                </c:pt>
                <c:pt idx="28">
                  <c:v>0.647540830750525</c:v>
                </c:pt>
                <c:pt idx="29">
                  <c:v>0.611188885474405</c:v>
                </c:pt>
                <c:pt idx="30">
                  <c:v>0.580873143234965</c:v>
                </c:pt>
                <c:pt idx="31">
                  <c:v>0.584844770736096</c:v>
                </c:pt>
                <c:pt idx="32">
                  <c:v>0.606439261296692</c:v>
                </c:pt>
                <c:pt idx="33">
                  <c:v>0.626195993659875</c:v>
                </c:pt>
                <c:pt idx="34">
                  <c:v>0.577269228491918</c:v>
                </c:pt>
                <c:pt idx="35">
                  <c:v>0.58906855344768</c:v>
                </c:pt>
                <c:pt idx="36">
                  <c:v>0.635776727296401</c:v>
                </c:pt>
                <c:pt idx="37">
                  <c:v>0.615532778736891</c:v>
                </c:pt>
                <c:pt idx="38">
                  <c:v>0.581952754053537</c:v>
                </c:pt>
                <c:pt idx="39">
                  <c:v>0.495741721298912</c:v>
                </c:pt>
                <c:pt idx="40">
                  <c:v>0.44107305638755</c:v>
                </c:pt>
                <c:pt idx="41">
                  <c:v>0.452095334982115</c:v>
                </c:pt>
                <c:pt idx="42">
                  <c:v>0.449612005741053</c:v>
                </c:pt>
                <c:pt idx="43">
                  <c:v>0.393519947497909</c:v>
                </c:pt>
                <c:pt idx="44">
                  <c:v>0.402059361889386</c:v>
                </c:pt>
                <c:pt idx="45">
                  <c:v>0.474891186071817</c:v>
                </c:pt>
                <c:pt idx="46">
                  <c:v>0.534748166597481</c:v>
                </c:pt>
                <c:pt idx="47">
                  <c:v>0.551019066403682</c:v>
                </c:pt>
                <c:pt idx="48">
                  <c:v>0.705852156057495</c:v>
                </c:pt>
                <c:pt idx="49">
                  <c:v>0.785587377000214</c:v>
                </c:pt>
                <c:pt idx="50">
                  <c:v>0.876321558072156</c:v>
                </c:pt>
                <c:pt idx="51">
                  <c:v>0.850085386005538</c:v>
                </c:pt>
                <c:pt idx="52">
                  <c:v>0.79553492484527</c:v>
                </c:pt>
                <c:pt idx="53">
                  <c:v>0.668209098025572</c:v>
                </c:pt>
                <c:pt idx="54">
                  <c:v>0.656116697750654</c:v>
                </c:pt>
                <c:pt idx="55">
                  <c:v>0.67257065948856</c:v>
                </c:pt>
                <c:pt idx="56">
                  <c:v>0.652820561249192</c:v>
                </c:pt>
                <c:pt idx="57">
                  <c:v>0.559881819141078</c:v>
                </c:pt>
                <c:pt idx="58">
                  <c:v>0.545272741625661</c:v>
                </c:pt>
                <c:pt idx="59">
                  <c:v>0.411177440119392</c:v>
                </c:pt>
                <c:pt idx="60">
                  <c:v>0.394971189104243</c:v>
                </c:pt>
                <c:pt idx="61">
                  <c:v>0.400996630847688</c:v>
                </c:pt>
                <c:pt idx="62">
                  <c:v>0.341331065405024</c:v>
                </c:pt>
                <c:pt idx="63">
                  <c:v>0.394082706364028</c:v>
                </c:pt>
                <c:pt idx="64">
                  <c:v>0.383667742388102</c:v>
                </c:pt>
                <c:pt idx="65">
                  <c:v>0.307510979713046</c:v>
                </c:pt>
                <c:pt idx="66">
                  <c:v>0.368455834849661</c:v>
                </c:pt>
                <c:pt idx="67">
                  <c:v>0.345677476622453</c:v>
                </c:pt>
                <c:pt idx="68">
                  <c:v>0.324257156912226</c:v>
                </c:pt>
                <c:pt idx="69">
                  <c:v>0.364955605294754</c:v>
                </c:pt>
                <c:pt idx="70">
                  <c:v>0.403429413002315</c:v>
                </c:pt>
                <c:pt idx="71">
                  <c:v>0.3948108742538</c:v>
                </c:pt>
                <c:pt idx="72">
                  <c:v>0.413618961357254</c:v>
                </c:pt>
                <c:pt idx="73">
                  <c:v>0.477861452664699</c:v>
                </c:pt>
                <c:pt idx="74">
                  <c:v>0.494286181396859</c:v>
                </c:pt>
                <c:pt idx="75">
                  <c:v>0.518663547599676</c:v>
                </c:pt>
                <c:pt idx="76">
                  <c:v>0.581877163301102</c:v>
                </c:pt>
                <c:pt idx="77">
                  <c:v>0.601084295208116</c:v>
                </c:pt>
                <c:pt idx="78">
                  <c:v>0.599059461136198</c:v>
                </c:pt>
                <c:pt idx="79">
                  <c:v>0.594104682546232</c:v>
                </c:pt>
                <c:pt idx="80">
                  <c:v>0.606214715900387</c:v>
                </c:pt>
                <c:pt idx="81">
                  <c:v>0.55729262460916</c:v>
                </c:pt>
                <c:pt idx="82">
                  <c:v>0.539887435628675</c:v>
                </c:pt>
                <c:pt idx="83">
                  <c:v>0.594453054304527</c:v>
                </c:pt>
                <c:pt idx="84">
                  <c:v>0.5375558946027</c:v>
                </c:pt>
                <c:pt idx="85">
                  <c:v>0.549282419079299</c:v>
                </c:pt>
                <c:pt idx="86">
                  <c:v>0.524722316236424</c:v>
                </c:pt>
                <c:pt idx="87">
                  <c:v>0.545260128991303</c:v>
                </c:pt>
                <c:pt idx="88">
                  <c:v>0.523442381623122</c:v>
                </c:pt>
                <c:pt idx="89">
                  <c:v>0.47242447403355</c:v>
                </c:pt>
                <c:pt idx="90">
                  <c:v>0.498993439100458</c:v>
                </c:pt>
                <c:pt idx="91">
                  <c:v>0.448114730935368</c:v>
                </c:pt>
                <c:pt idx="92">
                  <c:v>0.415791022246102</c:v>
                </c:pt>
                <c:pt idx="93">
                  <c:v>0.402908805031447</c:v>
                </c:pt>
                <c:pt idx="94">
                  <c:v>0.397397721875872</c:v>
                </c:pt>
                <c:pt idx="95">
                  <c:v>0.356591159214496</c:v>
                </c:pt>
                <c:pt idx="96">
                  <c:v>0.31468192824125</c:v>
                </c:pt>
                <c:pt idx="97">
                  <c:v>0.307820859427581</c:v>
                </c:pt>
                <c:pt idx="98">
                  <c:v>0.316180521667952</c:v>
                </c:pt>
                <c:pt idx="99">
                  <c:v>0.397300551002454</c:v>
                </c:pt>
                <c:pt idx="100">
                  <c:v>0.409070076269493</c:v>
                </c:pt>
                <c:pt idx="101">
                  <c:v>0.41035782894712</c:v>
                </c:pt>
                <c:pt idx="102">
                  <c:v>0.421203438395415</c:v>
                </c:pt>
                <c:pt idx="103">
                  <c:v>0.5166015625</c:v>
                </c:pt>
                <c:pt idx="104">
                  <c:v>0.605401066084387</c:v>
                </c:pt>
                <c:pt idx="105">
                  <c:v>0.557072887265482</c:v>
                </c:pt>
                <c:pt idx="106">
                  <c:v>0.508866677414154</c:v>
                </c:pt>
                <c:pt idx="107">
                  <c:v>0.545556297316875</c:v>
                </c:pt>
                <c:pt idx="108">
                  <c:v>0.459805281672695</c:v>
                </c:pt>
                <c:pt idx="109">
                  <c:v>0.541320595127497</c:v>
                </c:pt>
                <c:pt idx="110">
                  <c:v>0.541050208682871</c:v>
                </c:pt>
                <c:pt idx="111">
                  <c:v>0.537858290642897</c:v>
                </c:pt>
                <c:pt idx="112">
                  <c:v>0.53897311549508</c:v>
                </c:pt>
                <c:pt idx="113">
                  <c:v>0.541738928164464</c:v>
                </c:pt>
                <c:pt idx="114">
                  <c:v>0.392007097109226</c:v>
                </c:pt>
                <c:pt idx="115">
                  <c:v>0.253742661918968</c:v>
                </c:pt>
                <c:pt idx="116">
                  <c:v>0.245456682867791</c:v>
                </c:pt>
                <c:pt idx="117">
                  <c:v>0.281198302665284</c:v>
                </c:pt>
                <c:pt idx="118">
                  <c:v>0.399983664134607</c:v>
                </c:pt>
                <c:pt idx="119">
                  <c:v>0.375684741798485</c:v>
                </c:pt>
                <c:pt idx="120">
                  <c:v>0.30426544811884</c:v>
                </c:pt>
                <c:pt idx="121">
                  <c:v>0.316347148198234</c:v>
                </c:pt>
                <c:pt idx="122">
                  <c:v>0.304561072824016</c:v>
                </c:pt>
                <c:pt idx="123">
                  <c:v>0.294881310007657</c:v>
                </c:pt>
                <c:pt idx="124">
                  <c:v>0.351394849785407</c:v>
                </c:pt>
                <c:pt idx="125">
                  <c:v>0.357008687485325</c:v>
                </c:pt>
                <c:pt idx="126">
                  <c:v>0.226906942898724</c:v>
                </c:pt>
                <c:pt idx="127">
                  <c:v>0.229151030386207</c:v>
                </c:pt>
                <c:pt idx="128">
                  <c:v>0.177474886767914</c:v>
                </c:pt>
                <c:pt idx="129">
                  <c:v>0.165420597330411</c:v>
                </c:pt>
                <c:pt idx="130">
                  <c:v>0.152287905021024</c:v>
                </c:pt>
                <c:pt idx="131">
                  <c:v>0.162093238653905</c:v>
                </c:pt>
                <c:pt idx="132">
                  <c:v>0.219726943109211</c:v>
                </c:pt>
                <c:pt idx="133">
                  <c:v>0.222155934445983</c:v>
                </c:pt>
                <c:pt idx="134">
                  <c:v>0.236875197874348</c:v>
                </c:pt>
                <c:pt idx="135">
                  <c:v>0.22098982930404</c:v>
                </c:pt>
                <c:pt idx="136">
                  <c:v>0.137582828938431</c:v>
                </c:pt>
                <c:pt idx="137">
                  <c:v>0.0269963057686845</c:v>
                </c:pt>
                <c:pt idx="138">
                  <c:v>0.0582317748725905</c:v>
                </c:pt>
                <c:pt idx="139">
                  <c:v>0.117693972068737</c:v>
                </c:pt>
                <c:pt idx="140">
                  <c:v>0.152052458245119</c:v>
                </c:pt>
                <c:pt idx="141">
                  <c:v>0.100939491131815</c:v>
                </c:pt>
                <c:pt idx="142">
                  <c:v>0.090277777777778</c:v>
                </c:pt>
                <c:pt idx="143">
                  <c:v>-0.0973414847972871</c:v>
                </c:pt>
                <c:pt idx="144">
                  <c:v>-0.0681375020501382</c:v>
                </c:pt>
                <c:pt idx="145">
                  <c:v>-0.0716301374073955</c:v>
                </c:pt>
                <c:pt idx="146">
                  <c:v>0.205230103253736</c:v>
                </c:pt>
                <c:pt idx="147">
                  <c:v>0.245482955565934</c:v>
                </c:pt>
                <c:pt idx="148">
                  <c:v>0.276285009219593</c:v>
                </c:pt>
                <c:pt idx="149">
                  <c:v>0.193398826899963</c:v>
                </c:pt>
                <c:pt idx="150">
                  <c:v>0.192833148713517</c:v>
                </c:pt>
                <c:pt idx="151">
                  <c:v>0.255558093497795</c:v>
                </c:pt>
                <c:pt idx="152">
                  <c:v>0.334501355623639</c:v>
                </c:pt>
                <c:pt idx="153">
                  <c:v>0.400672537398801</c:v>
                </c:pt>
                <c:pt idx="154">
                  <c:v>0.34795775741575</c:v>
                </c:pt>
                <c:pt idx="155">
                  <c:v>0.365069751084368</c:v>
                </c:pt>
                <c:pt idx="156">
                  <c:v>0.265305217901983</c:v>
                </c:pt>
                <c:pt idx="157">
                  <c:v>0.329362748900244</c:v>
                </c:pt>
                <c:pt idx="158">
                  <c:v>0.739572373855506</c:v>
                </c:pt>
                <c:pt idx="159">
                  <c:v>0.33996023856859</c:v>
                </c:pt>
                <c:pt idx="160">
                  <c:v>0.423277394474407</c:v>
                </c:pt>
                <c:pt idx="161">
                  <c:v>0.386983435245154</c:v>
                </c:pt>
                <c:pt idx="162">
                  <c:v>0.460304887269481</c:v>
                </c:pt>
                <c:pt idx="163">
                  <c:v>0.519796375849997</c:v>
                </c:pt>
                <c:pt idx="164">
                  <c:v>0.476081424936388</c:v>
                </c:pt>
                <c:pt idx="165">
                  <c:v>0.445898437500001</c:v>
                </c:pt>
                <c:pt idx="166">
                  <c:v>0.45266040688576</c:v>
                </c:pt>
                <c:pt idx="167">
                  <c:v>0.405833716123105</c:v>
                </c:pt>
                <c:pt idx="168">
                  <c:v>0.43405647868649</c:v>
                </c:pt>
                <c:pt idx="169">
                  <c:v>0.434787279038073</c:v>
                </c:pt>
                <c:pt idx="170">
                  <c:v>0.410335620373813</c:v>
                </c:pt>
                <c:pt idx="171">
                  <c:v>0.252020051123726</c:v>
                </c:pt>
                <c:pt idx="172">
                  <c:v>0.127837371739811</c:v>
                </c:pt>
                <c:pt idx="173">
                  <c:v>0.241615800515951</c:v>
                </c:pt>
                <c:pt idx="174">
                  <c:v>0.164093717447737</c:v>
                </c:pt>
                <c:pt idx="175">
                  <c:v>0.0879746664140525</c:v>
                </c:pt>
                <c:pt idx="176">
                  <c:v>0.0138704318936877</c:v>
                </c:pt>
                <c:pt idx="177">
                  <c:v>0.169381962168738</c:v>
                </c:pt>
                <c:pt idx="178">
                  <c:v>0.0260406733050936</c:v>
                </c:pt>
                <c:pt idx="179">
                  <c:v>0.0250837899664834</c:v>
                </c:pt>
                <c:pt idx="180">
                  <c:v>0.0422351028486599</c:v>
                </c:pt>
                <c:pt idx="181">
                  <c:v>0.0542032267195011</c:v>
                </c:pt>
                <c:pt idx="182">
                  <c:v>0.0611150694691834</c:v>
                </c:pt>
                <c:pt idx="183">
                  <c:v>0.0679468637848832</c:v>
                </c:pt>
                <c:pt idx="184">
                  <c:v>0.159568469228515</c:v>
                </c:pt>
                <c:pt idx="185">
                  <c:v>0.15696794323904</c:v>
                </c:pt>
                <c:pt idx="186">
                  <c:v>0.151286242048229</c:v>
                </c:pt>
                <c:pt idx="187">
                  <c:v>0.175929422264941</c:v>
                </c:pt>
                <c:pt idx="188">
                  <c:v>0.0569605982395187</c:v>
                </c:pt>
                <c:pt idx="189">
                  <c:v>-0.0340107689985122</c:v>
                </c:pt>
                <c:pt idx="190">
                  <c:v>-0.0950178870834398</c:v>
                </c:pt>
                <c:pt idx="191">
                  <c:v>-0.0536024830189269</c:v>
                </c:pt>
                <c:pt idx="192">
                  <c:v>-0.0524817059685808</c:v>
                </c:pt>
                <c:pt idx="193">
                  <c:v>0.0260031783869683</c:v>
                </c:pt>
                <c:pt idx="194">
                  <c:v>0.0351024182516669</c:v>
                </c:pt>
                <c:pt idx="195">
                  <c:v>0.00552136133236755</c:v>
                </c:pt>
                <c:pt idx="196">
                  <c:v>-0.0307768635583207</c:v>
                </c:pt>
                <c:pt idx="197">
                  <c:v>-0.046258640444204</c:v>
                </c:pt>
                <c:pt idx="198">
                  <c:v>-0.0709052412240167</c:v>
                </c:pt>
                <c:pt idx="199">
                  <c:v>-0.0446389304248396</c:v>
                </c:pt>
                <c:pt idx="200">
                  <c:v>-0.062619774292001</c:v>
                </c:pt>
                <c:pt idx="201">
                  <c:v>-0.0660568504159288</c:v>
                </c:pt>
                <c:pt idx="202">
                  <c:v>-0.0858086808464228</c:v>
                </c:pt>
                <c:pt idx="203">
                  <c:v>-0.0946933547041571</c:v>
                </c:pt>
                <c:pt idx="204">
                  <c:v>-0.113948546710177</c:v>
                </c:pt>
                <c:pt idx="205">
                  <c:v>-0.199748359786984</c:v>
                </c:pt>
                <c:pt idx="206">
                  <c:v>-0.193094278297208</c:v>
                </c:pt>
                <c:pt idx="207">
                  <c:v>-0.194188131482875</c:v>
                </c:pt>
                <c:pt idx="208">
                  <c:v>-0.166003234692446</c:v>
                </c:pt>
                <c:pt idx="209">
                  <c:v>-0.306658780976981</c:v>
                </c:pt>
                <c:pt idx="210">
                  <c:v>-0.268000949256896</c:v>
                </c:pt>
                <c:pt idx="211">
                  <c:v>-0.273959538023072</c:v>
                </c:pt>
                <c:pt idx="212">
                  <c:v>-0.231003280770452</c:v>
                </c:pt>
                <c:pt idx="213">
                  <c:v>-0.274503460928291</c:v>
                </c:pt>
                <c:pt idx="214">
                  <c:v>-0.292442253125565</c:v>
                </c:pt>
                <c:pt idx="215">
                  <c:v>-0.325141106859475</c:v>
                </c:pt>
                <c:pt idx="216">
                  <c:v>-0.230206069539312</c:v>
                </c:pt>
                <c:pt idx="217">
                  <c:v>-0.26431223436865</c:v>
                </c:pt>
                <c:pt idx="218">
                  <c:v>-0.287847661188369</c:v>
                </c:pt>
                <c:pt idx="219">
                  <c:v>-0.287708221943901</c:v>
                </c:pt>
                <c:pt idx="220">
                  <c:v>-0.231096382516406</c:v>
                </c:pt>
                <c:pt idx="221">
                  <c:v>-0.150346869116063</c:v>
                </c:pt>
                <c:pt idx="222">
                  <c:v>-0.166738988934693</c:v>
                </c:pt>
                <c:pt idx="223">
                  <c:v>-0.185881710708132</c:v>
                </c:pt>
                <c:pt idx="224">
                  <c:v>-0.137018189692508</c:v>
                </c:pt>
                <c:pt idx="225">
                  <c:v>-0.326203656713986</c:v>
                </c:pt>
                <c:pt idx="226">
                  <c:v>-0.753125096932286</c:v>
                </c:pt>
                <c:pt idx="227">
                  <c:v>-0.975898176566167</c:v>
                </c:pt>
                <c:pt idx="228">
                  <c:v>-0.825874840104317</c:v>
                </c:pt>
                <c:pt idx="229">
                  <c:v>-0.824489465591195</c:v>
                </c:pt>
                <c:pt idx="230">
                  <c:v>-0.783518846987653</c:v>
                </c:pt>
                <c:pt idx="231">
                  <c:v>-0.655180037902717</c:v>
                </c:pt>
                <c:pt idx="232">
                  <c:v>-0.546866536765171</c:v>
                </c:pt>
                <c:pt idx="233">
                  <c:v>-0.526884071836646</c:v>
                </c:pt>
                <c:pt idx="234">
                  <c:v>-0.506140045012204</c:v>
                </c:pt>
                <c:pt idx="235">
                  <c:v>-0.450043602840414</c:v>
                </c:pt>
                <c:pt idx="236">
                  <c:v>-0.49010861132661</c:v>
                </c:pt>
                <c:pt idx="237">
                  <c:v>-0.547936392259122</c:v>
                </c:pt>
                <c:pt idx="238">
                  <c:v>-0.544893938961373</c:v>
                </c:pt>
                <c:pt idx="239">
                  <c:v>-0.610742550707088</c:v>
                </c:pt>
                <c:pt idx="240">
                  <c:v>-0.58095336023924</c:v>
                </c:pt>
                <c:pt idx="241">
                  <c:v>-0.590996168582376</c:v>
                </c:pt>
                <c:pt idx="242">
                  <c:v>-0.588457444982319</c:v>
                </c:pt>
                <c:pt idx="243">
                  <c:v>-0.564766839378238</c:v>
                </c:pt>
                <c:pt idx="244">
                  <c:v>-0.556179405275464</c:v>
                </c:pt>
                <c:pt idx="245">
                  <c:v>-0.676386919197429</c:v>
                </c:pt>
                <c:pt idx="246">
                  <c:v>-0.763897365367258</c:v>
                </c:pt>
                <c:pt idx="247">
                  <c:v>-0.31277616762484</c:v>
                </c:pt>
                <c:pt idx="248">
                  <c:v>-0.0905749794477496</c:v>
                </c:pt>
                <c:pt idx="249">
                  <c:v>-0.197838736492104</c:v>
                </c:pt>
                <c:pt idx="250">
                  <c:v>-0.205716007285377</c:v>
                </c:pt>
                <c:pt idx="251">
                  <c:v>-0.243785543616472</c:v>
                </c:pt>
                <c:pt idx="252">
                  <c:v>-0.144991754499177</c:v>
                </c:pt>
                <c:pt idx="253">
                  <c:v>-0.105467599669056</c:v>
                </c:pt>
                <c:pt idx="254">
                  <c:v>-0.147404614019522</c:v>
                </c:pt>
                <c:pt idx="255">
                  <c:v>-0.232950159304954</c:v>
                </c:pt>
                <c:pt idx="256">
                  <c:v>0.0782665917223024</c:v>
                </c:pt>
                <c:pt idx="257">
                  <c:v>0.206549047679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Adj R-squa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4:$A$292</c:f>
              <c:strCache>
                <c:ptCount val="259"/>
                <c:pt idx="0">
                  <c:v>Sep-85</c:v>
                </c:pt>
                <c:pt idx="1">
                  <c:v>Oct-85</c:v>
                </c:pt>
                <c:pt idx="2">
                  <c:v>Nov-85</c:v>
                </c:pt>
                <c:pt idx="3">
                  <c:v>Dec-85</c:v>
                </c:pt>
                <c:pt idx="4">
                  <c:v>Jan-86</c:v>
                </c:pt>
                <c:pt idx="5">
                  <c:v>Feb-86</c:v>
                </c:pt>
                <c:pt idx="6">
                  <c:v>Mar-86</c:v>
                </c:pt>
                <c:pt idx="7">
                  <c:v>Apr-86</c:v>
                </c:pt>
                <c:pt idx="8">
                  <c:v>May-86</c:v>
                </c:pt>
                <c:pt idx="9">
                  <c:v>Jun-86</c:v>
                </c:pt>
                <c:pt idx="10">
                  <c:v>Jul-86</c:v>
                </c:pt>
                <c:pt idx="11">
                  <c:v>Aug-86</c:v>
                </c:pt>
                <c:pt idx="12">
                  <c:v>Sep-86</c:v>
                </c:pt>
                <c:pt idx="13">
                  <c:v>Oct-86</c:v>
                </c:pt>
                <c:pt idx="14">
                  <c:v>Nov-86</c:v>
                </c:pt>
                <c:pt idx="15">
                  <c:v>Dec-86</c:v>
                </c:pt>
                <c:pt idx="16">
                  <c:v>Jan-87</c:v>
                </c:pt>
                <c:pt idx="17">
                  <c:v>Feb-87</c:v>
                </c:pt>
                <c:pt idx="18">
                  <c:v>Mar-87</c:v>
                </c:pt>
                <c:pt idx="19">
                  <c:v>Apr-87</c:v>
                </c:pt>
                <c:pt idx="20">
                  <c:v>May-87</c:v>
                </c:pt>
                <c:pt idx="21">
                  <c:v>Jun-87</c:v>
                </c:pt>
                <c:pt idx="22">
                  <c:v>Jul-87</c:v>
                </c:pt>
                <c:pt idx="23">
                  <c:v>Aug-87</c:v>
                </c:pt>
                <c:pt idx="24">
                  <c:v>Sep-87</c:v>
                </c:pt>
                <c:pt idx="25">
                  <c:v>Oct-87</c:v>
                </c:pt>
                <c:pt idx="26">
                  <c:v>Nov-87</c:v>
                </c:pt>
                <c:pt idx="27">
                  <c:v>Dec-87</c:v>
                </c:pt>
                <c:pt idx="28">
                  <c:v>Jan-88</c:v>
                </c:pt>
                <c:pt idx="29">
                  <c:v>Feb-88</c:v>
                </c:pt>
                <c:pt idx="30">
                  <c:v>Mar-88</c:v>
                </c:pt>
                <c:pt idx="31">
                  <c:v>Apr-88</c:v>
                </c:pt>
                <c:pt idx="32">
                  <c:v>May-88</c:v>
                </c:pt>
                <c:pt idx="33">
                  <c:v>Jun-88</c:v>
                </c:pt>
                <c:pt idx="34">
                  <c:v>Jul-88</c:v>
                </c:pt>
                <c:pt idx="35">
                  <c:v>Aug-88</c:v>
                </c:pt>
                <c:pt idx="36">
                  <c:v>Sep-88</c:v>
                </c:pt>
                <c:pt idx="37">
                  <c:v>Oct-88</c:v>
                </c:pt>
                <c:pt idx="38">
                  <c:v>Nov-88</c:v>
                </c:pt>
                <c:pt idx="39">
                  <c:v>Dec-88</c:v>
                </c:pt>
                <c:pt idx="40">
                  <c:v>Jan-89</c:v>
                </c:pt>
                <c:pt idx="41">
                  <c:v>Feb-89</c:v>
                </c:pt>
                <c:pt idx="42">
                  <c:v>Mar-89</c:v>
                </c:pt>
                <c:pt idx="43">
                  <c:v>Apr-89</c:v>
                </c:pt>
                <c:pt idx="44">
                  <c:v>May-89</c:v>
                </c:pt>
                <c:pt idx="45">
                  <c:v>Jun-89</c:v>
                </c:pt>
                <c:pt idx="46">
                  <c:v>Jul-89</c:v>
                </c:pt>
                <c:pt idx="47">
                  <c:v>Aug-89</c:v>
                </c:pt>
                <c:pt idx="48">
                  <c:v>Sep-89</c:v>
                </c:pt>
                <c:pt idx="49">
                  <c:v>Oct-89</c:v>
                </c:pt>
                <c:pt idx="50">
                  <c:v>Nov-89</c:v>
                </c:pt>
                <c:pt idx="51">
                  <c:v>Dec-89</c:v>
                </c:pt>
                <c:pt idx="52">
                  <c:v>Jan-90</c:v>
                </c:pt>
                <c:pt idx="53">
                  <c:v>Feb-90</c:v>
                </c:pt>
                <c:pt idx="54">
                  <c:v>Mar-90</c:v>
                </c:pt>
                <c:pt idx="55">
                  <c:v>Apr-90</c:v>
                </c:pt>
                <c:pt idx="56">
                  <c:v>May-90</c:v>
                </c:pt>
                <c:pt idx="57">
                  <c:v>Jun-90</c:v>
                </c:pt>
                <c:pt idx="58">
                  <c:v>Jul-90</c:v>
                </c:pt>
                <c:pt idx="59">
                  <c:v>Aug-90</c:v>
                </c:pt>
                <c:pt idx="60">
                  <c:v>Sep-90</c:v>
                </c:pt>
                <c:pt idx="61">
                  <c:v>Oct-90</c:v>
                </c:pt>
                <c:pt idx="62">
                  <c:v>Nov-90</c:v>
                </c:pt>
                <c:pt idx="63">
                  <c:v>Dec-90</c:v>
                </c:pt>
                <c:pt idx="64">
                  <c:v>Jan-91</c:v>
                </c:pt>
                <c:pt idx="65">
                  <c:v>Feb-91</c:v>
                </c:pt>
                <c:pt idx="66">
                  <c:v>Mar-91</c:v>
                </c:pt>
                <c:pt idx="67">
                  <c:v>Apr-91</c:v>
                </c:pt>
                <c:pt idx="68">
                  <c:v>May-91</c:v>
                </c:pt>
                <c:pt idx="69">
                  <c:v>Jun-91</c:v>
                </c:pt>
                <c:pt idx="70">
                  <c:v>Jul-91</c:v>
                </c:pt>
                <c:pt idx="71">
                  <c:v>Aug-91</c:v>
                </c:pt>
                <c:pt idx="72">
                  <c:v>Sep-91</c:v>
                </c:pt>
                <c:pt idx="73">
                  <c:v>Oct-91</c:v>
                </c:pt>
                <c:pt idx="74">
                  <c:v>Nov-91</c:v>
                </c:pt>
                <c:pt idx="75">
                  <c:v>Dec-91</c:v>
                </c:pt>
                <c:pt idx="76">
                  <c:v>Jan-92</c:v>
                </c:pt>
                <c:pt idx="77">
                  <c:v>Feb-92</c:v>
                </c:pt>
                <c:pt idx="78">
                  <c:v>Mar-92</c:v>
                </c:pt>
                <c:pt idx="79">
                  <c:v>Apr-92</c:v>
                </c:pt>
                <c:pt idx="80">
                  <c:v>May-92</c:v>
                </c:pt>
                <c:pt idx="81">
                  <c:v>Jun-92</c:v>
                </c:pt>
                <c:pt idx="82">
                  <c:v>Jul-92</c:v>
                </c:pt>
                <c:pt idx="83">
                  <c:v>Aug-92</c:v>
                </c:pt>
                <c:pt idx="84">
                  <c:v>Sep-92</c:v>
                </c:pt>
                <c:pt idx="85">
                  <c:v>Oct-92</c:v>
                </c:pt>
                <c:pt idx="86">
                  <c:v>Nov-92</c:v>
                </c:pt>
                <c:pt idx="87">
                  <c:v>Dec-92</c:v>
                </c:pt>
                <c:pt idx="88">
                  <c:v>Jan-93</c:v>
                </c:pt>
                <c:pt idx="89">
                  <c:v>Feb-93</c:v>
                </c:pt>
                <c:pt idx="90">
                  <c:v>Mar-93</c:v>
                </c:pt>
                <c:pt idx="91">
                  <c:v>Apr-93</c:v>
                </c:pt>
                <c:pt idx="92">
                  <c:v>May-93</c:v>
                </c:pt>
                <c:pt idx="93">
                  <c:v>Jun-93</c:v>
                </c:pt>
                <c:pt idx="94">
                  <c:v>Jul-93</c:v>
                </c:pt>
                <c:pt idx="95">
                  <c:v>Aug-93</c:v>
                </c:pt>
                <c:pt idx="96">
                  <c:v>Sep-93</c:v>
                </c:pt>
                <c:pt idx="97">
                  <c:v>Oct-93</c:v>
                </c:pt>
                <c:pt idx="98">
                  <c:v>Nov-93</c:v>
                </c:pt>
                <c:pt idx="99">
                  <c:v>Dec-93</c:v>
                </c:pt>
                <c:pt idx="100">
                  <c:v>Jan-94</c:v>
                </c:pt>
                <c:pt idx="101">
                  <c:v>Feb-94</c:v>
                </c:pt>
                <c:pt idx="102">
                  <c:v>Mar-94</c:v>
                </c:pt>
                <c:pt idx="103">
                  <c:v>Apr-94</c:v>
                </c:pt>
                <c:pt idx="104">
                  <c:v>May-94</c:v>
                </c:pt>
                <c:pt idx="105">
                  <c:v>Jun-94</c:v>
                </c:pt>
                <c:pt idx="106">
                  <c:v>Jul-94</c:v>
                </c:pt>
                <c:pt idx="107">
                  <c:v>Aug-94</c:v>
                </c:pt>
                <c:pt idx="108">
                  <c:v>Sep-94</c:v>
                </c:pt>
                <c:pt idx="109">
                  <c:v>Oct-94</c:v>
                </c:pt>
                <c:pt idx="110">
                  <c:v>Nov-94</c:v>
                </c:pt>
                <c:pt idx="111">
                  <c:v>Dec-94</c:v>
                </c:pt>
                <c:pt idx="112">
                  <c:v>Jan-95</c:v>
                </c:pt>
                <c:pt idx="113">
                  <c:v>Feb-95</c:v>
                </c:pt>
                <c:pt idx="114">
                  <c:v>Mar-95</c:v>
                </c:pt>
                <c:pt idx="115">
                  <c:v>Apr-95</c:v>
                </c:pt>
                <c:pt idx="116">
                  <c:v>May-95</c:v>
                </c:pt>
                <c:pt idx="117">
                  <c:v>Jun-95</c:v>
                </c:pt>
                <c:pt idx="118">
                  <c:v>Jul-95</c:v>
                </c:pt>
                <c:pt idx="119">
                  <c:v>Aug-95</c:v>
                </c:pt>
                <c:pt idx="120">
                  <c:v>Sep-95</c:v>
                </c:pt>
                <c:pt idx="121">
                  <c:v>Oct-95</c:v>
                </c:pt>
                <c:pt idx="122">
                  <c:v>Nov-95</c:v>
                </c:pt>
                <c:pt idx="123">
                  <c:v>Dec-95</c:v>
                </c:pt>
                <c:pt idx="124">
                  <c:v>Jan-96</c:v>
                </c:pt>
                <c:pt idx="125">
                  <c:v>Feb-96</c:v>
                </c:pt>
                <c:pt idx="126">
                  <c:v>Mar-96</c:v>
                </c:pt>
                <c:pt idx="127">
                  <c:v>Apr-96</c:v>
                </c:pt>
                <c:pt idx="128">
                  <c:v>May-96</c:v>
                </c:pt>
                <c:pt idx="129">
                  <c:v>Jun-96</c:v>
                </c:pt>
                <c:pt idx="130">
                  <c:v>Jul-96</c:v>
                </c:pt>
                <c:pt idx="131">
                  <c:v>Aug-96</c:v>
                </c:pt>
                <c:pt idx="132">
                  <c:v>Sep-96</c:v>
                </c:pt>
                <c:pt idx="133">
                  <c:v>Oct-96</c:v>
                </c:pt>
                <c:pt idx="134">
                  <c:v>Nov-96</c:v>
                </c:pt>
                <c:pt idx="135">
                  <c:v>Dec-96</c:v>
                </c:pt>
                <c:pt idx="136">
                  <c:v>Jan-97</c:v>
                </c:pt>
                <c:pt idx="137">
                  <c:v>Feb-97</c:v>
                </c:pt>
                <c:pt idx="138">
                  <c:v>Mar-97</c:v>
                </c:pt>
                <c:pt idx="139">
                  <c:v>Apr-97</c:v>
                </c:pt>
                <c:pt idx="140">
                  <c:v>May-97</c:v>
                </c:pt>
                <c:pt idx="141">
                  <c:v>Jun-97</c:v>
                </c:pt>
                <c:pt idx="142">
                  <c:v>Jul-97</c:v>
                </c:pt>
                <c:pt idx="143">
                  <c:v>Aug-97</c:v>
                </c:pt>
                <c:pt idx="144">
                  <c:v>Sep-97</c:v>
                </c:pt>
                <c:pt idx="145">
                  <c:v>Oct-97</c:v>
                </c:pt>
                <c:pt idx="146">
                  <c:v>Nov-97</c:v>
                </c:pt>
                <c:pt idx="147">
                  <c:v>Dec-97</c:v>
                </c:pt>
                <c:pt idx="148">
                  <c:v>Jan-98</c:v>
                </c:pt>
                <c:pt idx="149">
                  <c:v>Feb-98</c:v>
                </c:pt>
                <c:pt idx="150">
                  <c:v>Mar-98</c:v>
                </c:pt>
                <c:pt idx="151">
                  <c:v>Apr-98</c:v>
                </c:pt>
                <c:pt idx="152">
                  <c:v>May-98</c:v>
                </c:pt>
                <c:pt idx="153">
                  <c:v>Jun-98</c:v>
                </c:pt>
                <c:pt idx="154">
                  <c:v>Jul-98</c:v>
                </c:pt>
                <c:pt idx="155">
                  <c:v>Aug-98</c:v>
                </c:pt>
                <c:pt idx="156">
                  <c:v>Sep-98</c:v>
                </c:pt>
                <c:pt idx="157">
                  <c:v>Oct-98</c:v>
                </c:pt>
                <c:pt idx="158">
                  <c:v>Nov-98</c:v>
                </c:pt>
                <c:pt idx="159">
                  <c:v>Dec-98</c:v>
                </c:pt>
                <c:pt idx="160">
                  <c:v>Jan-99</c:v>
                </c:pt>
                <c:pt idx="161">
                  <c:v>Feb-99</c:v>
                </c:pt>
                <c:pt idx="162">
                  <c:v>Mar-99</c:v>
                </c:pt>
                <c:pt idx="163">
                  <c:v>Apr-99</c:v>
                </c:pt>
                <c:pt idx="164">
                  <c:v>May-99</c:v>
                </c:pt>
                <c:pt idx="165">
                  <c:v>Jun-99</c:v>
                </c:pt>
                <c:pt idx="166">
                  <c:v>Jul-99</c:v>
                </c:pt>
                <c:pt idx="167">
                  <c:v>Aug-99</c:v>
                </c:pt>
                <c:pt idx="168">
                  <c:v>Sep-99</c:v>
                </c:pt>
                <c:pt idx="169">
                  <c:v>Oct-99</c:v>
                </c:pt>
                <c:pt idx="170">
                  <c:v>Nov-99</c:v>
                </c:pt>
                <c:pt idx="171">
                  <c:v>Dec-99</c:v>
                </c:pt>
                <c:pt idx="172">
                  <c:v>Jan-00</c:v>
                </c:pt>
                <c:pt idx="173">
                  <c:v>Feb-00</c:v>
                </c:pt>
                <c:pt idx="174">
                  <c:v>Mar-00</c:v>
                </c:pt>
                <c:pt idx="175">
                  <c:v>Apr-00</c:v>
                </c:pt>
                <c:pt idx="176">
                  <c:v>May-00</c:v>
                </c:pt>
                <c:pt idx="177">
                  <c:v>Jun-00</c:v>
                </c:pt>
                <c:pt idx="178">
                  <c:v>Jul-00</c:v>
                </c:pt>
                <c:pt idx="179">
                  <c:v>Aug-00</c:v>
                </c:pt>
                <c:pt idx="180">
                  <c:v>Sep-00</c:v>
                </c:pt>
                <c:pt idx="181">
                  <c:v>Oct-00</c:v>
                </c:pt>
                <c:pt idx="182">
                  <c:v>Nov-00</c:v>
                </c:pt>
                <c:pt idx="183">
                  <c:v>Dec-00</c:v>
                </c:pt>
                <c:pt idx="184">
                  <c:v>Jan-01</c:v>
                </c:pt>
                <c:pt idx="185">
                  <c:v>Feb-01</c:v>
                </c:pt>
                <c:pt idx="186">
                  <c:v>Mar-01</c:v>
                </c:pt>
                <c:pt idx="187">
                  <c:v>Apr-01</c:v>
                </c:pt>
                <c:pt idx="188">
                  <c:v>May-01</c:v>
                </c:pt>
                <c:pt idx="189">
                  <c:v>Jun-01</c:v>
                </c:pt>
                <c:pt idx="190">
                  <c:v>Jul-01</c:v>
                </c:pt>
                <c:pt idx="191">
                  <c:v>Aug-01</c:v>
                </c:pt>
                <c:pt idx="192">
                  <c:v>Sep-01</c:v>
                </c:pt>
                <c:pt idx="193">
                  <c:v>Oct-01</c:v>
                </c:pt>
                <c:pt idx="194">
                  <c:v>Nov-01</c:v>
                </c:pt>
                <c:pt idx="195">
                  <c:v>Dec-01</c:v>
                </c:pt>
                <c:pt idx="196">
                  <c:v>Jan-02</c:v>
                </c:pt>
                <c:pt idx="197">
                  <c:v>Feb-02</c:v>
                </c:pt>
                <c:pt idx="198">
                  <c:v>Mar-02</c:v>
                </c:pt>
                <c:pt idx="199">
                  <c:v>Apr-02</c:v>
                </c:pt>
                <c:pt idx="200">
                  <c:v>May-02</c:v>
                </c:pt>
                <c:pt idx="201">
                  <c:v>Jun-02</c:v>
                </c:pt>
                <c:pt idx="202">
                  <c:v>Jul-02</c:v>
                </c:pt>
                <c:pt idx="203">
                  <c:v>Aug-02</c:v>
                </c:pt>
                <c:pt idx="204">
                  <c:v>Sep-02</c:v>
                </c:pt>
                <c:pt idx="205">
                  <c:v>Oct-02</c:v>
                </c:pt>
                <c:pt idx="206">
                  <c:v>Nov-02</c:v>
                </c:pt>
                <c:pt idx="207">
                  <c:v>Dec-02</c:v>
                </c:pt>
                <c:pt idx="208">
                  <c:v>Jan-03</c:v>
                </c:pt>
                <c:pt idx="209">
                  <c:v>Feb-03</c:v>
                </c:pt>
                <c:pt idx="210">
                  <c:v>Mar-03</c:v>
                </c:pt>
                <c:pt idx="211">
                  <c:v>Apr-03</c:v>
                </c:pt>
                <c:pt idx="212">
                  <c:v>May-03</c:v>
                </c:pt>
                <c:pt idx="213">
                  <c:v>Jun-03</c:v>
                </c:pt>
                <c:pt idx="214">
                  <c:v>Jul-03</c:v>
                </c:pt>
                <c:pt idx="215">
                  <c:v>Aug-03</c:v>
                </c:pt>
                <c:pt idx="216">
                  <c:v>Sep-03</c:v>
                </c:pt>
                <c:pt idx="217">
                  <c:v>Oct-03</c:v>
                </c:pt>
                <c:pt idx="218">
                  <c:v>Nov-03</c:v>
                </c:pt>
                <c:pt idx="219">
                  <c:v>Dec-03</c:v>
                </c:pt>
                <c:pt idx="220">
                  <c:v>Jan-04</c:v>
                </c:pt>
                <c:pt idx="221">
                  <c:v>Feb-04</c:v>
                </c:pt>
                <c:pt idx="222">
                  <c:v>Mar-04</c:v>
                </c:pt>
                <c:pt idx="223">
                  <c:v>Apr-04</c:v>
                </c:pt>
                <c:pt idx="224">
                  <c:v>May-04</c:v>
                </c:pt>
                <c:pt idx="225">
                  <c:v>Jun-04</c:v>
                </c:pt>
                <c:pt idx="226">
                  <c:v>Jul-04</c:v>
                </c:pt>
                <c:pt idx="227">
                  <c:v>Aug-04</c:v>
                </c:pt>
                <c:pt idx="228">
                  <c:v>Sep-04</c:v>
                </c:pt>
                <c:pt idx="229">
                  <c:v>Oct-04</c:v>
                </c:pt>
                <c:pt idx="230">
                  <c:v>Nov-04</c:v>
                </c:pt>
                <c:pt idx="231">
                  <c:v>Dec-04</c:v>
                </c:pt>
                <c:pt idx="232">
                  <c:v>Jan-05</c:v>
                </c:pt>
                <c:pt idx="233">
                  <c:v>Feb-05</c:v>
                </c:pt>
                <c:pt idx="234">
                  <c:v>Mar-05</c:v>
                </c:pt>
                <c:pt idx="235">
                  <c:v>Apr-05</c:v>
                </c:pt>
                <c:pt idx="236">
                  <c:v>May-05</c:v>
                </c:pt>
                <c:pt idx="237">
                  <c:v>Jun-05</c:v>
                </c:pt>
                <c:pt idx="238">
                  <c:v>Jul-05</c:v>
                </c:pt>
                <c:pt idx="239">
                  <c:v>Aug-05</c:v>
                </c:pt>
                <c:pt idx="240">
                  <c:v>Sep-05</c:v>
                </c:pt>
                <c:pt idx="241">
                  <c:v>Oct-05</c:v>
                </c:pt>
                <c:pt idx="242">
                  <c:v>Nov-05</c:v>
                </c:pt>
                <c:pt idx="243">
                  <c:v>Dec-05</c:v>
                </c:pt>
                <c:pt idx="244">
                  <c:v>Jan-06</c:v>
                </c:pt>
                <c:pt idx="245">
                  <c:v>Feb-06</c:v>
                </c:pt>
                <c:pt idx="246">
                  <c:v>Mar-06</c:v>
                </c:pt>
                <c:pt idx="247">
                  <c:v>Apr-06</c:v>
                </c:pt>
                <c:pt idx="248">
                  <c:v>May-06</c:v>
                </c:pt>
                <c:pt idx="249">
                  <c:v>Jun-06</c:v>
                </c:pt>
                <c:pt idx="250">
                  <c:v>Jul-06</c:v>
                </c:pt>
                <c:pt idx="251">
                  <c:v>Aug-06</c:v>
                </c:pt>
                <c:pt idx="252">
                  <c:v>Sep-06</c:v>
                </c:pt>
                <c:pt idx="253">
                  <c:v>Oct-06</c:v>
                </c:pt>
                <c:pt idx="254">
                  <c:v>Nov-06</c:v>
                </c:pt>
                <c:pt idx="255">
                  <c:v>Dec-06</c:v>
                </c:pt>
                <c:pt idx="256">
                  <c:v>Jan-07</c:v>
                </c:pt>
                <c:pt idx="257">
                  <c:v>Feb-07</c:v>
                </c:pt>
                <c:pt idx="258">
                  <c:v>Mar-07</c:v>
                </c:pt>
              </c:strCache>
            </c:strRef>
          </c:cat>
          <c:val>
            <c:numRef>
              <c:f>Sheet1!$D$2:$D$259</c:f>
              <c:numCache>
                <c:formatCode>General</c:formatCode>
                <c:ptCount val="258"/>
                <c:pt idx="0">
                  <c:v>0.18616914652931</c:v>
                </c:pt>
                <c:pt idx="1">
                  <c:v>0.185412419339024</c:v>
                </c:pt>
                <c:pt idx="2">
                  <c:v>0.195319257146666</c:v>
                </c:pt>
                <c:pt idx="3">
                  <c:v>0.193578950349036</c:v>
                </c:pt>
                <c:pt idx="4">
                  <c:v>0.157776161681028</c:v>
                </c:pt>
                <c:pt idx="5">
                  <c:v>0.159311330518839</c:v>
                </c:pt>
                <c:pt idx="6">
                  <c:v>0.149939543881342</c:v>
                </c:pt>
                <c:pt idx="7">
                  <c:v>0.141629877244081</c:v>
                </c:pt>
                <c:pt idx="8">
                  <c:v>0.145675499693177</c:v>
                </c:pt>
                <c:pt idx="9">
                  <c:v>0.128880904266171</c:v>
                </c:pt>
                <c:pt idx="10">
                  <c:v>0.132103395648091</c:v>
                </c:pt>
                <c:pt idx="11">
                  <c:v>0.147525526975618</c:v>
                </c:pt>
                <c:pt idx="12">
                  <c:v>0.137886740629174</c:v>
                </c:pt>
                <c:pt idx="13">
                  <c:v>0.121358138667229</c:v>
                </c:pt>
                <c:pt idx="14">
                  <c:v>0.118703155059817</c:v>
                </c:pt>
                <c:pt idx="15">
                  <c:v>0.0891899569807947</c:v>
                </c:pt>
                <c:pt idx="16">
                  <c:v>0.0529395717625231</c:v>
                </c:pt>
                <c:pt idx="17">
                  <c:v>0.0472055385765083</c:v>
                </c:pt>
                <c:pt idx="18">
                  <c:v>0.0112143015710255</c:v>
                </c:pt>
                <c:pt idx="19">
                  <c:v>0.0153471407331919</c:v>
                </c:pt>
                <c:pt idx="20">
                  <c:v>0.0900450252701915</c:v>
                </c:pt>
                <c:pt idx="21">
                  <c:v>0.135307837925118</c:v>
                </c:pt>
                <c:pt idx="22">
                  <c:v>0.136512121646034</c:v>
                </c:pt>
                <c:pt idx="23">
                  <c:v>0.10719781477199</c:v>
                </c:pt>
                <c:pt idx="24">
                  <c:v>0.172836308754633</c:v>
                </c:pt>
                <c:pt idx="25">
                  <c:v>0.22656994299407</c:v>
                </c:pt>
                <c:pt idx="26">
                  <c:v>0.224203406193826</c:v>
                </c:pt>
                <c:pt idx="27">
                  <c:v>0.26137756275018</c:v>
                </c:pt>
                <c:pt idx="28">
                  <c:v>0.253815148070107</c:v>
                </c:pt>
                <c:pt idx="29">
                  <c:v>0.22831685041916</c:v>
                </c:pt>
                <c:pt idx="30">
                  <c:v>0.206055106543831</c:v>
                </c:pt>
                <c:pt idx="31">
                  <c:v>0.197884093785116</c:v>
                </c:pt>
                <c:pt idx="32">
                  <c:v>0.215237073965397</c:v>
                </c:pt>
                <c:pt idx="33">
                  <c:v>0.227740930668471</c:v>
                </c:pt>
                <c:pt idx="34">
                  <c:v>0.201040319229783</c:v>
                </c:pt>
                <c:pt idx="35">
                  <c:v>0.222875556153703</c:v>
                </c:pt>
                <c:pt idx="36">
                  <c:v>0.280838906949449</c:v>
                </c:pt>
                <c:pt idx="37">
                  <c:v>0.258070204309839</c:v>
                </c:pt>
                <c:pt idx="38">
                  <c:v>0.233539498937121</c:v>
                </c:pt>
                <c:pt idx="39">
                  <c:v>0.195589690564315</c:v>
                </c:pt>
                <c:pt idx="40">
                  <c:v>0.153573002802158</c:v>
                </c:pt>
                <c:pt idx="41">
                  <c:v>0.173844933741309</c:v>
                </c:pt>
                <c:pt idx="42">
                  <c:v>0.173475157139094</c:v>
                </c:pt>
                <c:pt idx="43">
                  <c:v>0.13845166531889</c:v>
                </c:pt>
                <c:pt idx="44">
                  <c:v>0.131303064576158</c:v>
                </c:pt>
                <c:pt idx="45">
                  <c:v>0.179117751720263</c:v>
                </c:pt>
                <c:pt idx="46">
                  <c:v>0.217921082915802</c:v>
                </c:pt>
                <c:pt idx="47">
                  <c:v>0.244193051227764</c:v>
                </c:pt>
                <c:pt idx="48">
                  <c:v>0.348471411743523</c:v>
                </c:pt>
                <c:pt idx="49">
                  <c:v>0.383057057679839</c:v>
                </c:pt>
                <c:pt idx="50">
                  <c:v>0.457754476731006</c:v>
                </c:pt>
                <c:pt idx="51">
                  <c:v>0.454438347333657</c:v>
                </c:pt>
                <c:pt idx="52">
                  <c:v>0.480023951092131</c:v>
                </c:pt>
                <c:pt idx="53">
                  <c:v>0.339681163776115</c:v>
                </c:pt>
                <c:pt idx="54">
                  <c:v>0.318220825823966</c:v>
                </c:pt>
                <c:pt idx="55">
                  <c:v>0.32761059061693</c:v>
                </c:pt>
                <c:pt idx="56">
                  <c:v>0.313024847241218</c:v>
                </c:pt>
                <c:pt idx="57">
                  <c:v>0.245432993068475</c:v>
                </c:pt>
                <c:pt idx="58">
                  <c:v>0.226059268869765</c:v>
                </c:pt>
                <c:pt idx="59">
                  <c:v>0.111077198643101</c:v>
                </c:pt>
                <c:pt idx="60">
                  <c:v>0.0956555461122996</c:v>
                </c:pt>
                <c:pt idx="61">
                  <c:v>0.105669380364384</c:v>
                </c:pt>
                <c:pt idx="62">
                  <c:v>0.0739627469192435</c:v>
                </c:pt>
                <c:pt idx="63">
                  <c:v>0.112884590857706</c:v>
                </c:pt>
                <c:pt idx="64">
                  <c:v>0.127127162612822</c:v>
                </c:pt>
                <c:pt idx="65">
                  <c:v>0.0876127984274168</c:v>
                </c:pt>
                <c:pt idx="66">
                  <c:v>0.15657308640764</c:v>
                </c:pt>
                <c:pt idx="67">
                  <c:v>0.12238923066316</c:v>
                </c:pt>
                <c:pt idx="68">
                  <c:v>0.10292714136533</c:v>
                </c:pt>
                <c:pt idx="69">
                  <c:v>0.140388982295073</c:v>
                </c:pt>
                <c:pt idx="70">
                  <c:v>0.175329638636866</c:v>
                </c:pt>
                <c:pt idx="71">
                  <c:v>0.169030630485435</c:v>
                </c:pt>
                <c:pt idx="72">
                  <c:v>0.149961361192079</c:v>
                </c:pt>
                <c:pt idx="73">
                  <c:v>0.175035079341781</c:v>
                </c:pt>
                <c:pt idx="74">
                  <c:v>0.172516491960605</c:v>
                </c:pt>
                <c:pt idx="75">
                  <c:v>0.141866078180159</c:v>
                </c:pt>
                <c:pt idx="76">
                  <c:v>0.184397884125958</c:v>
                </c:pt>
                <c:pt idx="77">
                  <c:v>0.216195341009517</c:v>
                </c:pt>
                <c:pt idx="78">
                  <c:v>0.252098017779589</c:v>
                </c:pt>
                <c:pt idx="79">
                  <c:v>0.24693296079418</c:v>
                </c:pt>
                <c:pt idx="80">
                  <c:v>0.260541126009051</c:v>
                </c:pt>
                <c:pt idx="81">
                  <c:v>0.222402150713462</c:v>
                </c:pt>
                <c:pt idx="82">
                  <c:v>0.211172828555531</c:v>
                </c:pt>
                <c:pt idx="83">
                  <c:v>0.260646186740558</c:v>
                </c:pt>
                <c:pt idx="84">
                  <c:v>0.207939147558629</c:v>
                </c:pt>
                <c:pt idx="85">
                  <c:v>0.248227058412359</c:v>
                </c:pt>
                <c:pt idx="86">
                  <c:v>0.227318981672093</c:v>
                </c:pt>
                <c:pt idx="87">
                  <c:v>0.22794398172475</c:v>
                </c:pt>
                <c:pt idx="88">
                  <c:v>0.214697534572059</c:v>
                </c:pt>
                <c:pt idx="89">
                  <c:v>0.177908061550664</c:v>
                </c:pt>
                <c:pt idx="90">
                  <c:v>0.189134931209376</c:v>
                </c:pt>
                <c:pt idx="91">
                  <c:v>0.147074620136111</c:v>
                </c:pt>
                <c:pt idx="92">
                  <c:v>0.134708950467081</c:v>
                </c:pt>
                <c:pt idx="93">
                  <c:v>0.126092213219168</c:v>
                </c:pt>
                <c:pt idx="94">
                  <c:v>0.127129645392369</c:v>
                </c:pt>
                <c:pt idx="95">
                  <c:v>0.102828893269003</c:v>
                </c:pt>
                <c:pt idx="96">
                  <c:v>0.0670954878371967</c:v>
                </c:pt>
                <c:pt idx="97">
                  <c:v>0.0555869172053047</c:v>
                </c:pt>
                <c:pt idx="98">
                  <c:v>0.0359292933905011</c:v>
                </c:pt>
                <c:pt idx="99">
                  <c:v>0.0691655173041781</c:v>
                </c:pt>
                <c:pt idx="100">
                  <c:v>0.072461889268295</c:v>
                </c:pt>
                <c:pt idx="101">
                  <c:v>0.0778200193191826</c:v>
                </c:pt>
                <c:pt idx="102">
                  <c:v>0.0887548322800618</c:v>
                </c:pt>
                <c:pt idx="103">
                  <c:v>0.118390200422436</c:v>
                </c:pt>
                <c:pt idx="104">
                  <c:v>0.170876639003563</c:v>
                </c:pt>
                <c:pt idx="105">
                  <c:v>0.180485564716525</c:v>
                </c:pt>
                <c:pt idx="106">
                  <c:v>0.151115046817965</c:v>
                </c:pt>
                <c:pt idx="107">
                  <c:v>0.151244761428502</c:v>
                </c:pt>
                <c:pt idx="108">
                  <c:v>0.0942964245188624</c:v>
                </c:pt>
                <c:pt idx="109">
                  <c:v>0.12113616870603</c:v>
                </c:pt>
                <c:pt idx="110">
                  <c:v>0.122473896656329</c:v>
                </c:pt>
                <c:pt idx="111">
                  <c:v>0.160109528856781</c:v>
                </c:pt>
                <c:pt idx="112">
                  <c:v>0.145842369588861</c:v>
                </c:pt>
                <c:pt idx="113">
                  <c:v>0.148452574708382</c:v>
                </c:pt>
                <c:pt idx="114">
                  <c:v>0.0656715643379562</c:v>
                </c:pt>
                <c:pt idx="115">
                  <c:v>-0.00241654858022966</c:v>
                </c:pt>
                <c:pt idx="116">
                  <c:v>-0.00366219150933822</c:v>
                </c:pt>
                <c:pt idx="117">
                  <c:v>0.0017168320528953</c:v>
                </c:pt>
                <c:pt idx="118">
                  <c:v>0.0286376858776654</c:v>
                </c:pt>
                <c:pt idx="119">
                  <c:v>0.0268183628945935</c:v>
                </c:pt>
                <c:pt idx="120">
                  <c:v>0.00399197668333207</c:v>
                </c:pt>
                <c:pt idx="121">
                  <c:v>0.0060162500682035</c:v>
                </c:pt>
                <c:pt idx="122">
                  <c:v>0.00522356132243129</c:v>
                </c:pt>
                <c:pt idx="123">
                  <c:v>0.00403695324337405</c:v>
                </c:pt>
                <c:pt idx="124">
                  <c:v>0.0212805203414953</c:v>
                </c:pt>
                <c:pt idx="125">
                  <c:v>0.0240284967482972</c:v>
                </c:pt>
                <c:pt idx="126">
                  <c:v>-0.00585572195568029</c:v>
                </c:pt>
                <c:pt idx="127">
                  <c:v>-0.00773379502705485</c:v>
                </c:pt>
                <c:pt idx="128">
                  <c:v>-0.0179279065314526</c:v>
                </c:pt>
                <c:pt idx="129">
                  <c:v>-0.0193621629472787</c:v>
                </c:pt>
                <c:pt idx="130">
                  <c:v>-0.0218535119411658</c:v>
                </c:pt>
                <c:pt idx="131">
                  <c:v>-0.0195665246923136</c:v>
                </c:pt>
                <c:pt idx="132">
                  <c:v>-0.00775394631812643</c:v>
                </c:pt>
                <c:pt idx="133">
                  <c:v>-0.00747931534130308</c:v>
                </c:pt>
                <c:pt idx="134">
                  <c:v>-0.00492301766919234</c:v>
                </c:pt>
                <c:pt idx="135">
                  <c:v>-0.00685563247775223</c:v>
                </c:pt>
                <c:pt idx="136">
                  <c:v>-0.0218929771696668</c:v>
                </c:pt>
                <c:pt idx="137">
                  <c:v>-0.032966674412275</c:v>
                </c:pt>
                <c:pt idx="138">
                  <c:v>-0.0317068397942482</c:v>
                </c:pt>
                <c:pt idx="139">
                  <c:v>-0.0266042386487266</c:v>
                </c:pt>
                <c:pt idx="140">
                  <c:v>-0.0226590461198068</c:v>
                </c:pt>
                <c:pt idx="141">
                  <c:v>-0.0288481085831198</c:v>
                </c:pt>
                <c:pt idx="142">
                  <c:v>-0.0296185785457066</c:v>
                </c:pt>
                <c:pt idx="143">
                  <c:v>-0.0303901159444031</c:v>
                </c:pt>
                <c:pt idx="144">
                  <c:v>-0.0319605541364938</c:v>
                </c:pt>
                <c:pt idx="145">
                  <c:v>-0.0318355373696337</c:v>
                </c:pt>
                <c:pt idx="146">
                  <c:v>-0.0245607386348061</c:v>
                </c:pt>
                <c:pt idx="147">
                  <c:v>-0.0206444771218306</c:v>
                </c:pt>
                <c:pt idx="148">
                  <c:v>-0.0175153907432177</c:v>
                </c:pt>
                <c:pt idx="149">
                  <c:v>-0.0249723001725195</c:v>
                </c:pt>
                <c:pt idx="150">
                  <c:v>-0.0239010201275256</c:v>
                </c:pt>
                <c:pt idx="151">
                  <c:v>-0.017580589299794</c:v>
                </c:pt>
                <c:pt idx="152">
                  <c:v>-0.00604025206912229</c:v>
                </c:pt>
                <c:pt idx="153">
                  <c:v>0.00768416465132116</c:v>
                </c:pt>
                <c:pt idx="154">
                  <c:v>-0.00183775609636005</c:v>
                </c:pt>
                <c:pt idx="155">
                  <c:v>0.00133888473828425</c:v>
                </c:pt>
                <c:pt idx="156">
                  <c:v>-0.0167807513788438</c:v>
                </c:pt>
                <c:pt idx="157">
                  <c:v>-0.0122401078122298</c:v>
                </c:pt>
                <c:pt idx="158">
                  <c:v>0.10009477242281</c:v>
                </c:pt>
                <c:pt idx="159">
                  <c:v>0.00130967367651069</c:v>
                </c:pt>
                <c:pt idx="160">
                  <c:v>0.0249144027565603</c:v>
                </c:pt>
                <c:pt idx="161">
                  <c:v>0.0179248428884231</c:v>
                </c:pt>
                <c:pt idx="162">
                  <c:v>0.0389602447900086</c:v>
                </c:pt>
                <c:pt idx="163">
                  <c:v>0.0500562944301672</c:v>
                </c:pt>
                <c:pt idx="164">
                  <c:v>0.0342175547814619</c:v>
                </c:pt>
                <c:pt idx="165">
                  <c:v>0.0203105729223109</c:v>
                </c:pt>
                <c:pt idx="166">
                  <c:v>0.0190429604564436</c:v>
                </c:pt>
                <c:pt idx="167">
                  <c:v>0.0174123176216927</c:v>
                </c:pt>
                <c:pt idx="168">
                  <c:v>0.0251914307397298</c:v>
                </c:pt>
                <c:pt idx="169">
                  <c:v>0.0322514228162649</c:v>
                </c:pt>
                <c:pt idx="170">
                  <c:v>0.0238135296385421</c:v>
                </c:pt>
                <c:pt idx="171">
                  <c:v>-0.0101139478380998</c:v>
                </c:pt>
                <c:pt idx="172">
                  <c:v>-0.0274836995886751</c:v>
                </c:pt>
                <c:pt idx="173">
                  <c:v>-0.0132165327121829</c:v>
                </c:pt>
                <c:pt idx="174">
                  <c:v>-0.0224506673753966</c:v>
                </c:pt>
                <c:pt idx="175">
                  <c:v>-0.0301367763010902</c:v>
                </c:pt>
                <c:pt idx="176">
                  <c:v>-0.0332539653660406</c:v>
                </c:pt>
                <c:pt idx="177">
                  <c:v>-0.021934312264509</c:v>
                </c:pt>
                <c:pt idx="178">
                  <c:v>-0.0330572736470311</c:v>
                </c:pt>
                <c:pt idx="179">
                  <c:v>-0.0330740567264671</c:v>
                </c:pt>
                <c:pt idx="180">
                  <c:v>-0.0326137738325878</c:v>
                </c:pt>
                <c:pt idx="181">
                  <c:v>-0.0320989709041566</c:v>
                </c:pt>
                <c:pt idx="182">
                  <c:v>-0.0317783634826794</c:v>
                </c:pt>
                <c:pt idx="183">
                  <c:v>-0.0314100419608756</c:v>
                </c:pt>
                <c:pt idx="184">
                  <c:v>-0.0237464157841569</c:v>
                </c:pt>
                <c:pt idx="185">
                  <c:v>-0.0215422287204503</c:v>
                </c:pt>
                <c:pt idx="186">
                  <c:v>-0.0193455903381019</c:v>
                </c:pt>
                <c:pt idx="187">
                  <c:v>-0.0142820769866963</c:v>
                </c:pt>
                <c:pt idx="188">
                  <c:v>-0.0309915617863425</c:v>
                </c:pt>
                <c:pt idx="189">
                  <c:v>-0.0321889195426777</c:v>
                </c:pt>
                <c:pt idx="190">
                  <c:v>-0.0246728013569131</c:v>
                </c:pt>
                <c:pt idx="191">
                  <c:v>-0.0304779152557568</c:v>
                </c:pt>
                <c:pt idx="192">
                  <c:v>-0.0306744485575083</c:v>
                </c:pt>
                <c:pt idx="193">
                  <c:v>-0.0325860776226765</c:v>
                </c:pt>
                <c:pt idx="194">
                  <c:v>-0.0317498858234588</c:v>
                </c:pt>
                <c:pt idx="195">
                  <c:v>-0.0332912826552108</c:v>
                </c:pt>
                <c:pt idx="196">
                  <c:v>-0.032151208753938</c:v>
                </c:pt>
                <c:pt idx="197">
                  <c:v>-0.0304649645181825</c:v>
                </c:pt>
                <c:pt idx="198">
                  <c:v>-0.0260256678368316</c:v>
                </c:pt>
                <c:pt idx="199">
                  <c:v>-0.0308017071176987</c:v>
                </c:pt>
                <c:pt idx="200">
                  <c:v>-0.0283187275708197</c:v>
                </c:pt>
                <c:pt idx="201">
                  <c:v>-0.0278988248235026</c:v>
                </c:pt>
                <c:pt idx="202">
                  <c:v>-0.0240986532700849</c:v>
                </c:pt>
                <c:pt idx="203">
                  <c:v>-0.0229819663386794</c:v>
                </c:pt>
                <c:pt idx="204">
                  <c:v>-0.0184119825967606</c:v>
                </c:pt>
                <c:pt idx="205">
                  <c:v>0.0141484743663125</c:v>
                </c:pt>
                <c:pt idx="206">
                  <c:v>0.00717856987666721</c:v>
                </c:pt>
                <c:pt idx="207">
                  <c:v>0.00794340512275971</c:v>
                </c:pt>
                <c:pt idx="208">
                  <c:v>-0.00411829014701204</c:v>
                </c:pt>
                <c:pt idx="209">
                  <c:v>0.0753302086381049</c:v>
                </c:pt>
                <c:pt idx="210">
                  <c:v>0.0456887384790966</c:v>
                </c:pt>
                <c:pt idx="211">
                  <c:v>0.0488517679150271</c:v>
                </c:pt>
                <c:pt idx="212">
                  <c:v>0.0247731370322612</c:v>
                </c:pt>
                <c:pt idx="213">
                  <c:v>0.0423983345226638</c:v>
                </c:pt>
                <c:pt idx="214">
                  <c:v>0.0504956523801672</c:v>
                </c:pt>
                <c:pt idx="215">
                  <c:v>0.0422772449260926</c:v>
                </c:pt>
                <c:pt idx="216">
                  <c:v>0.00422401200676648</c:v>
                </c:pt>
                <c:pt idx="217">
                  <c:v>0.0140537667951944</c:v>
                </c:pt>
                <c:pt idx="218">
                  <c:v>0.0189027331474136</c:v>
                </c:pt>
                <c:pt idx="219">
                  <c:v>0.0203351188464763</c:v>
                </c:pt>
                <c:pt idx="220">
                  <c:v>-0.00119331559726699</c:v>
                </c:pt>
                <c:pt idx="221">
                  <c:v>-0.021845475309195</c:v>
                </c:pt>
                <c:pt idx="222">
                  <c:v>-0.019314253386675</c:v>
                </c:pt>
                <c:pt idx="223">
                  <c:v>-0.0164136747733428</c:v>
                </c:pt>
                <c:pt idx="224">
                  <c:v>-0.0251156929815883</c:v>
                </c:pt>
                <c:pt idx="225">
                  <c:v>-0.000845732938670851</c:v>
                </c:pt>
                <c:pt idx="226">
                  <c:v>0.0718562019311689</c:v>
                </c:pt>
                <c:pt idx="227">
                  <c:v>0.11531047153322</c:v>
                </c:pt>
                <c:pt idx="228">
                  <c:v>0.0710942105894026</c:v>
                </c:pt>
                <c:pt idx="229">
                  <c:v>0.0806522730255705</c:v>
                </c:pt>
                <c:pt idx="230">
                  <c:v>0.0752313483635071</c:v>
                </c:pt>
                <c:pt idx="231">
                  <c:v>0.0550757858515147</c:v>
                </c:pt>
                <c:pt idx="232">
                  <c:v>0.0356760480789279</c:v>
                </c:pt>
                <c:pt idx="233">
                  <c:v>0.0326053883888446</c:v>
                </c:pt>
                <c:pt idx="234">
                  <c:v>0.0336317440982514</c:v>
                </c:pt>
                <c:pt idx="235">
                  <c:v>0.019260645061171</c:v>
                </c:pt>
                <c:pt idx="236">
                  <c:v>0.0350898885897717</c:v>
                </c:pt>
                <c:pt idx="237">
                  <c:v>0.0636266039903008</c:v>
                </c:pt>
                <c:pt idx="238">
                  <c:v>0.0613682398668752</c:v>
                </c:pt>
                <c:pt idx="239">
                  <c:v>0.0443356328028088</c:v>
                </c:pt>
                <c:pt idx="240">
                  <c:v>0.0374127363574755</c:v>
                </c:pt>
                <c:pt idx="241">
                  <c:v>0.0398520377708999</c:v>
                </c:pt>
                <c:pt idx="242">
                  <c:v>0.037547827987148</c:v>
                </c:pt>
                <c:pt idx="243">
                  <c:v>0.0352305968968006</c:v>
                </c:pt>
                <c:pt idx="244">
                  <c:v>0.0333200242458245</c:v>
                </c:pt>
                <c:pt idx="245">
                  <c:v>0.0729565987570467</c:v>
                </c:pt>
                <c:pt idx="246">
                  <c:v>0.104041135505065</c:v>
                </c:pt>
                <c:pt idx="247">
                  <c:v>-0.0116525973214778</c:v>
                </c:pt>
                <c:pt idx="248">
                  <c:v>-0.0313168631614902</c:v>
                </c:pt>
                <c:pt idx="249">
                  <c:v>-0.0241161626152735</c:v>
                </c:pt>
                <c:pt idx="250">
                  <c:v>-0.0238870046794037</c:v>
                </c:pt>
                <c:pt idx="251">
                  <c:v>-0.0203539907444981</c:v>
                </c:pt>
                <c:pt idx="252">
                  <c:v>-0.0290656727224425</c:v>
                </c:pt>
                <c:pt idx="253">
                  <c:v>-0.0310502970254978</c:v>
                </c:pt>
                <c:pt idx="254">
                  <c:v>-0.028790847823871</c:v>
                </c:pt>
                <c:pt idx="255">
                  <c:v>-0.0215903191008118</c:v>
                </c:pt>
                <c:pt idx="256">
                  <c:v>-0.031555354056175</c:v>
                </c:pt>
                <c:pt idx="257">
                  <c:v>-0.01962386087321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4:$A$292</c:f>
              <c:strCache>
                <c:ptCount val="259"/>
                <c:pt idx="0">
                  <c:v>Sep-85</c:v>
                </c:pt>
                <c:pt idx="1">
                  <c:v>Oct-85</c:v>
                </c:pt>
                <c:pt idx="2">
                  <c:v>Nov-85</c:v>
                </c:pt>
                <c:pt idx="3">
                  <c:v>Dec-85</c:v>
                </c:pt>
                <c:pt idx="4">
                  <c:v>Jan-86</c:v>
                </c:pt>
                <c:pt idx="5">
                  <c:v>Feb-86</c:v>
                </c:pt>
                <c:pt idx="6">
                  <c:v>Mar-86</c:v>
                </c:pt>
                <c:pt idx="7">
                  <c:v>Apr-86</c:v>
                </c:pt>
                <c:pt idx="8">
                  <c:v>May-86</c:v>
                </c:pt>
                <c:pt idx="9">
                  <c:v>Jun-86</c:v>
                </c:pt>
                <c:pt idx="10">
                  <c:v>Jul-86</c:v>
                </c:pt>
                <c:pt idx="11">
                  <c:v>Aug-86</c:v>
                </c:pt>
                <c:pt idx="12">
                  <c:v>Sep-86</c:v>
                </c:pt>
                <c:pt idx="13">
                  <c:v>Oct-86</c:v>
                </c:pt>
                <c:pt idx="14">
                  <c:v>Nov-86</c:v>
                </c:pt>
                <c:pt idx="15">
                  <c:v>Dec-86</c:v>
                </c:pt>
                <c:pt idx="16">
                  <c:v>Jan-87</c:v>
                </c:pt>
                <c:pt idx="17">
                  <c:v>Feb-87</c:v>
                </c:pt>
                <c:pt idx="18">
                  <c:v>Mar-87</c:v>
                </c:pt>
                <c:pt idx="19">
                  <c:v>Apr-87</c:v>
                </c:pt>
                <c:pt idx="20">
                  <c:v>May-87</c:v>
                </c:pt>
                <c:pt idx="21">
                  <c:v>Jun-87</c:v>
                </c:pt>
                <c:pt idx="22">
                  <c:v>Jul-87</c:v>
                </c:pt>
                <c:pt idx="23">
                  <c:v>Aug-87</c:v>
                </c:pt>
                <c:pt idx="24">
                  <c:v>Sep-87</c:v>
                </c:pt>
                <c:pt idx="25">
                  <c:v>Oct-87</c:v>
                </c:pt>
                <c:pt idx="26">
                  <c:v>Nov-87</c:v>
                </c:pt>
                <c:pt idx="27">
                  <c:v>Dec-87</c:v>
                </c:pt>
                <c:pt idx="28">
                  <c:v>Jan-88</c:v>
                </c:pt>
                <c:pt idx="29">
                  <c:v>Feb-88</c:v>
                </c:pt>
                <c:pt idx="30">
                  <c:v>Mar-88</c:v>
                </c:pt>
                <c:pt idx="31">
                  <c:v>Apr-88</c:v>
                </c:pt>
                <c:pt idx="32">
                  <c:v>May-88</c:v>
                </c:pt>
                <c:pt idx="33">
                  <c:v>Jun-88</c:v>
                </c:pt>
                <c:pt idx="34">
                  <c:v>Jul-88</c:v>
                </c:pt>
                <c:pt idx="35">
                  <c:v>Aug-88</c:v>
                </c:pt>
                <c:pt idx="36">
                  <c:v>Sep-88</c:v>
                </c:pt>
                <c:pt idx="37">
                  <c:v>Oct-88</c:v>
                </c:pt>
                <c:pt idx="38">
                  <c:v>Nov-88</c:v>
                </c:pt>
                <c:pt idx="39">
                  <c:v>Dec-88</c:v>
                </c:pt>
                <c:pt idx="40">
                  <c:v>Jan-89</c:v>
                </c:pt>
                <c:pt idx="41">
                  <c:v>Feb-89</c:v>
                </c:pt>
                <c:pt idx="42">
                  <c:v>Mar-89</c:v>
                </c:pt>
                <c:pt idx="43">
                  <c:v>Apr-89</c:v>
                </c:pt>
                <c:pt idx="44">
                  <c:v>May-89</c:v>
                </c:pt>
                <c:pt idx="45">
                  <c:v>Jun-89</c:v>
                </c:pt>
                <c:pt idx="46">
                  <c:v>Jul-89</c:v>
                </c:pt>
                <c:pt idx="47">
                  <c:v>Aug-89</c:v>
                </c:pt>
                <c:pt idx="48">
                  <c:v>Sep-89</c:v>
                </c:pt>
                <c:pt idx="49">
                  <c:v>Oct-89</c:v>
                </c:pt>
                <c:pt idx="50">
                  <c:v>Nov-89</c:v>
                </c:pt>
                <c:pt idx="51">
                  <c:v>Dec-89</c:v>
                </c:pt>
                <c:pt idx="52">
                  <c:v>Jan-90</c:v>
                </c:pt>
                <c:pt idx="53">
                  <c:v>Feb-90</c:v>
                </c:pt>
                <c:pt idx="54">
                  <c:v>Mar-90</c:v>
                </c:pt>
                <c:pt idx="55">
                  <c:v>Apr-90</c:v>
                </c:pt>
                <c:pt idx="56">
                  <c:v>May-90</c:v>
                </c:pt>
                <c:pt idx="57">
                  <c:v>Jun-90</c:v>
                </c:pt>
                <c:pt idx="58">
                  <c:v>Jul-90</c:v>
                </c:pt>
                <c:pt idx="59">
                  <c:v>Aug-90</c:v>
                </c:pt>
                <c:pt idx="60">
                  <c:v>Sep-90</c:v>
                </c:pt>
                <c:pt idx="61">
                  <c:v>Oct-90</c:v>
                </c:pt>
                <c:pt idx="62">
                  <c:v>Nov-90</c:v>
                </c:pt>
                <c:pt idx="63">
                  <c:v>Dec-90</c:v>
                </c:pt>
                <c:pt idx="64">
                  <c:v>Jan-91</c:v>
                </c:pt>
                <c:pt idx="65">
                  <c:v>Feb-91</c:v>
                </c:pt>
                <c:pt idx="66">
                  <c:v>Mar-91</c:v>
                </c:pt>
                <c:pt idx="67">
                  <c:v>Apr-91</c:v>
                </c:pt>
                <c:pt idx="68">
                  <c:v>May-91</c:v>
                </c:pt>
                <c:pt idx="69">
                  <c:v>Jun-91</c:v>
                </c:pt>
                <c:pt idx="70">
                  <c:v>Jul-91</c:v>
                </c:pt>
                <c:pt idx="71">
                  <c:v>Aug-91</c:v>
                </c:pt>
                <c:pt idx="72">
                  <c:v>Sep-91</c:v>
                </c:pt>
                <c:pt idx="73">
                  <c:v>Oct-91</c:v>
                </c:pt>
                <c:pt idx="74">
                  <c:v>Nov-91</c:v>
                </c:pt>
                <c:pt idx="75">
                  <c:v>Dec-91</c:v>
                </c:pt>
                <c:pt idx="76">
                  <c:v>Jan-92</c:v>
                </c:pt>
                <c:pt idx="77">
                  <c:v>Feb-92</c:v>
                </c:pt>
                <c:pt idx="78">
                  <c:v>Mar-92</c:v>
                </c:pt>
                <c:pt idx="79">
                  <c:v>Apr-92</c:v>
                </c:pt>
                <c:pt idx="80">
                  <c:v>May-92</c:v>
                </c:pt>
                <c:pt idx="81">
                  <c:v>Jun-92</c:v>
                </c:pt>
                <c:pt idx="82">
                  <c:v>Jul-92</c:v>
                </c:pt>
                <c:pt idx="83">
                  <c:v>Aug-92</c:v>
                </c:pt>
                <c:pt idx="84">
                  <c:v>Sep-92</c:v>
                </c:pt>
                <c:pt idx="85">
                  <c:v>Oct-92</c:v>
                </c:pt>
                <c:pt idx="86">
                  <c:v>Nov-92</c:v>
                </c:pt>
                <c:pt idx="87">
                  <c:v>Dec-92</c:v>
                </c:pt>
                <c:pt idx="88">
                  <c:v>Jan-93</c:v>
                </c:pt>
                <c:pt idx="89">
                  <c:v>Feb-93</c:v>
                </c:pt>
                <c:pt idx="90">
                  <c:v>Mar-93</c:v>
                </c:pt>
                <c:pt idx="91">
                  <c:v>Apr-93</c:v>
                </c:pt>
                <c:pt idx="92">
                  <c:v>May-93</c:v>
                </c:pt>
                <c:pt idx="93">
                  <c:v>Jun-93</c:v>
                </c:pt>
                <c:pt idx="94">
                  <c:v>Jul-93</c:v>
                </c:pt>
                <c:pt idx="95">
                  <c:v>Aug-93</c:v>
                </c:pt>
                <c:pt idx="96">
                  <c:v>Sep-93</c:v>
                </c:pt>
                <c:pt idx="97">
                  <c:v>Oct-93</c:v>
                </c:pt>
                <c:pt idx="98">
                  <c:v>Nov-93</c:v>
                </c:pt>
                <c:pt idx="99">
                  <c:v>Dec-93</c:v>
                </c:pt>
                <c:pt idx="100">
                  <c:v>Jan-94</c:v>
                </c:pt>
                <c:pt idx="101">
                  <c:v>Feb-94</c:v>
                </c:pt>
                <c:pt idx="102">
                  <c:v>Mar-94</c:v>
                </c:pt>
                <c:pt idx="103">
                  <c:v>Apr-94</c:v>
                </c:pt>
                <c:pt idx="104">
                  <c:v>May-94</c:v>
                </c:pt>
                <c:pt idx="105">
                  <c:v>Jun-94</c:v>
                </c:pt>
                <c:pt idx="106">
                  <c:v>Jul-94</c:v>
                </c:pt>
                <c:pt idx="107">
                  <c:v>Aug-94</c:v>
                </c:pt>
                <c:pt idx="108">
                  <c:v>Sep-94</c:v>
                </c:pt>
                <c:pt idx="109">
                  <c:v>Oct-94</c:v>
                </c:pt>
                <c:pt idx="110">
                  <c:v>Nov-94</c:v>
                </c:pt>
                <c:pt idx="111">
                  <c:v>Dec-94</c:v>
                </c:pt>
                <c:pt idx="112">
                  <c:v>Jan-95</c:v>
                </c:pt>
                <c:pt idx="113">
                  <c:v>Feb-95</c:v>
                </c:pt>
                <c:pt idx="114">
                  <c:v>Mar-95</c:v>
                </c:pt>
                <c:pt idx="115">
                  <c:v>Apr-95</c:v>
                </c:pt>
                <c:pt idx="116">
                  <c:v>May-95</c:v>
                </c:pt>
                <c:pt idx="117">
                  <c:v>Jun-95</c:v>
                </c:pt>
                <c:pt idx="118">
                  <c:v>Jul-95</c:v>
                </c:pt>
                <c:pt idx="119">
                  <c:v>Aug-95</c:v>
                </c:pt>
                <c:pt idx="120">
                  <c:v>Sep-95</c:v>
                </c:pt>
                <c:pt idx="121">
                  <c:v>Oct-95</c:v>
                </c:pt>
                <c:pt idx="122">
                  <c:v>Nov-95</c:v>
                </c:pt>
                <c:pt idx="123">
                  <c:v>Dec-95</c:v>
                </c:pt>
                <c:pt idx="124">
                  <c:v>Jan-96</c:v>
                </c:pt>
                <c:pt idx="125">
                  <c:v>Feb-96</c:v>
                </c:pt>
                <c:pt idx="126">
                  <c:v>Mar-96</c:v>
                </c:pt>
                <c:pt idx="127">
                  <c:v>Apr-96</c:v>
                </c:pt>
                <c:pt idx="128">
                  <c:v>May-96</c:v>
                </c:pt>
                <c:pt idx="129">
                  <c:v>Jun-96</c:v>
                </c:pt>
                <c:pt idx="130">
                  <c:v>Jul-96</c:v>
                </c:pt>
                <c:pt idx="131">
                  <c:v>Aug-96</c:v>
                </c:pt>
                <c:pt idx="132">
                  <c:v>Sep-96</c:v>
                </c:pt>
                <c:pt idx="133">
                  <c:v>Oct-96</c:v>
                </c:pt>
                <c:pt idx="134">
                  <c:v>Nov-96</c:v>
                </c:pt>
                <c:pt idx="135">
                  <c:v>Dec-96</c:v>
                </c:pt>
                <c:pt idx="136">
                  <c:v>Jan-97</c:v>
                </c:pt>
                <c:pt idx="137">
                  <c:v>Feb-97</c:v>
                </c:pt>
                <c:pt idx="138">
                  <c:v>Mar-97</c:v>
                </c:pt>
                <c:pt idx="139">
                  <c:v>Apr-97</c:v>
                </c:pt>
                <c:pt idx="140">
                  <c:v>May-97</c:v>
                </c:pt>
                <c:pt idx="141">
                  <c:v>Jun-97</c:v>
                </c:pt>
                <c:pt idx="142">
                  <c:v>Jul-97</c:v>
                </c:pt>
                <c:pt idx="143">
                  <c:v>Aug-97</c:v>
                </c:pt>
                <c:pt idx="144">
                  <c:v>Sep-97</c:v>
                </c:pt>
                <c:pt idx="145">
                  <c:v>Oct-97</c:v>
                </c:pt>
                <c:pt idx="146">
                  <c:v>Nov-97</c:v>
                </c:pt>
                <c:pt idx="147">
                  <c:v>Dec-97</c:v>
                </c:pt>
                <c:pt idx="148">
                  <c:v>Jan-98</c:v>
                </c:pt>
                <c:pt idx="149">
                  <c:v>Feb-98</c:v>
                </c:pt>
                <c:pt idx="150">
                  <c:v>Mar-98</c:v>
                </c:pt>
                <c:pt idx="151">
                  <c:v>Apr-98</c:v>
                </c:pt>
                <c:pt idx="152">
                  <c:v>May-98</c:v>
                </c:pt>
                <c:pt idx="153">
                  <c:v>Jun-98</c:v>
                </c:pt>
                <c:pt idx="154">
                  <c:v>Jul-98</c:v>
                </c:pt>
                <c:pt idx="155">
                  <c:v>Aug-98</c:v>
                </c:pt>
                <c:pt idx="156">
                  <c:v>Sep-98</c:v>
                </c:pt>
                <c:pt idx="157">
                  <c:v>Oct-98</c:v>
                </c:pt>
                <c:pt idx="158">
                  <c:v>Nov-98</c:v>
                </c:pt>
                <c:pt idx="159">
                  <c:v>Dec-98</c:v>
                </c:pt>
                <c:pt idx="160">
                  <c:v>Jan-99</c:v>
                </c:pt>
                <c:pt idx="161">
                  <c:v>Feb-99</c:v>
                </c:pt>
                <c:pt idx="162">
                  <c:v>Mar-99</c:v>
                </c:pt>
                <c:pt idx="163">
                  <c:v>Apr-99</c:v>
                </c:pt>
                <c:pt idx="164">
                  <c:v>May-99</c:v>
                </c:pt>
                <c:pt idx="165">
                  <c:v>Jun-99</c:v>
                </c:pt>
                <c:pt idx="166">
                  <c:v>Jul-99</c:v>
                </c:pt>
                <c:pt idx="167">
                  <c:v>Aug-99</c:v>
                </c:pt>
                <c:pt idx="168">
                  <c:v>Sep-99</c:v>
                </c:pt>
                <c:pt idx="169">
                  <c:v>Oct-99</c:v>
                </c:pt>
                <c:pt idx="170">
                  <c:v>Nov-99</c:v>
                </c:pt>
                <c:pt idx="171">
                  <c:v>Dec-99</c:v>
                </c:pt>
                <c:pt idx="172">
                  <c:v>Jan-00</c:v>
                </c:pt>
                <c:pt idx="173">
                  <c:v>Feb-00</c:v>
                </c:pt>
                <c:pt idx="174">
                  <c:v>Mar-00</c:v>
                </c:pt>
                <c:pt idx="175">
                  <c:v>Apr-00</c:v>
                </c:pt>
                <c:pt idx="176">
                  <c:v>May-00</c:v>
                </c:pt>
                <c:pt idx="177">
                  <c:v>Jun-00</c:v>
                </c:pt>
                <c:pt idx="178">
                  <c:v>Jul-00</c:v>
                </c:pt>
                <c:pt idx="179">
                  <c:v>Aug-00</c:v>
                </c:pt>
                <c:pt idx="180">
                  <c:v>Sep-00</c:v>
                </c:pt>
                <c:pt idx="181">
                  <c:v>Oct-00</c:v>
                </c:pt>
                <c:pt idx="182">
                  <c:v>Nov-00</c:v>
                </c:pt>
                <c:pt idx="183">
                  <c:v>Dec-00</c:v>
                </c:pt>
                <c:pt idx="184">
                  <c:v>Jan-01</c:v>
                </c:pt>
                <c:pt idx="185">
                  <c:v>Feb-01</c:v>
                </c:pt>
                <c:pt idx="186">
                  <c:v>Mar-01</c:v>
                </c:pt>
                <c:pt idx="187">
                  <c:v>Apr-01</c:v>
                </c:pt>
                <c:pt idx="188">
                  <c:v>May-01</c:v>
                </c:pt>
                <c:pt idx="189">
                  <c:v>Jun-01</c:v>
                </c:pt>
                <c:pt idx="190">
                  <c:v>Jul-01</c:v>
                </c:pt>
                <c:pt idx="191">
                  <c:v>Aug-01</c:v>
                </c:pt>
                <c:pt idx="192">
                  <c:v>Sep-01</c:v>
                </c:pt>
                <c:pt idx="193">
                  <c:v>Oct-01</c:v>
                </c:pt>
                <c:pt idx="194">
                  <c:v>Nov-01</c:v>
                </c:pt>
                <c:pt idx="195">
                  <c:v>Dec-01</c:v>
                </c:pt>
                <c:pt idx="196">
                  <c:v>Jan-02</c:v>
                </c:pt>
                <c:pt idx="197">
                  <c:v>Feb-02</c:v>
                </c:pt>
                <c:pt idx="198">
                  <c:v>Mar-02</c:v>
                </c:pt>
                <c:pt idx="199">
                  <c:v>Apr-02</c:v>
                </c:pt>
                <c:pt idx="200">
                  <c:v>May-02</c:v>
                </c:pt>
                <c:pt idx="201">
                  <c:v>Jun-02</c:v>
                </c:pt>
                <c:pt idx="202">
                  <c:v>Jul-02</c:v>
                </c:pt>
                <c:pt idx="203">
                  <c:v>Aug-02</c:v>
                </c:pt>
                <c:pt idx="204">
                  <c:v>Sep-02</c:v>
                </c:pt>
                <c:pt idx="205">
                  <c:v>Oct-02</c:v>
                </c:pt>
                <c:pt idx="206">
                  <c:v>Nov-02</c:v>
                </c:pt>
                <c:pt idx="207">
                  <c:v>Dec-02</c:v>
                </c:pt>
                <c:pt idx="208">
                  <c:v>Jan-03</c:v>
                </c:pt>
                <c:pt idx="209">
                  <c:v>Feb-03</c:v>
                </c:pt>
                <c:pt idx="210">
                  <c:v>Mar-03</c:v>
                </c:pt>
                <c:pt idx="211">
                  <c:v>Apr-03</c:v>
                </c:pt>
                <c:pt idx="212">
                  <c:v>May-03</c:v>
                </c:pt>
                <c:pt idx="213">
                  <c:v>Jun-03</c:v>
                </c:pt>
                <c:pt idx="214">
                  <c:v>Jul-03</c:v>
                </c:pt>
                <c:pt idx="215">
                  <c:v>Aug-03</c:v>
                </c:pt>
                <c:pt idx="216">
                  <c:v>Sep-03</c:v>
                </c:pt>
                <c:pt idx="217">
                  <c:v>Oct-03</c:v>
                </c:pt>
                <c:pt idx="218">
                  <c:v>Nov-03</c:v>
                </c:pt>
                <c:pt idx="219">
                  <c:v>Dec-03</c:v>
                </c:pt>
                <c:pt idx="220">
                  <c:v>Jan-04</c:v>
                </c:pt>
                <c:pt idx="221">
                  <c:v>Feb-04</c:v>
                </c:pt>
                <c:pt idx="222">
                  <c:v>Mar-04</c:v>
                </c:pt>
                <c:pt idx="223">
                  <c:v>Apr-04</c:v>
                </c:pt>
                <c:pt idx="224">
                  <c:v>May-04</c:v>
                </c:pt>
                <c:pt idx="225">
                  <c:v>Jun-04</c:v>
                </c:pt>
                <c:pt idx="226">
                  <c:v>Jul-04</c:v>
                </c:pt>
                <c:pt idx="227">
                  <c:v>Aug-04</c:v>
                </c:pt>
                <c:pt idx="228">
                  <c:v>Sep-04</c:v>
                </c:pt>
                <c:pt idx="229">
                  <c:v>Oct-04</c:v>
                </c:pt>
                <c:pt idx="230">
                  <c:v>Nov-04</c:v>
                </c:pt>
                <c:pt idx="231">
                  <c:v>Dec-04</c:v>
                </c:pt>
                <c:pt idx="232">
                  <c:v>Jan-05</c:v>
                </c:pt>
                <c:pt idx="233">
                  <c:v>Feb-05</c:v>
                </c:pt>
                <c:pt idx="234">
                  <c:v>Mar-05</c:v>
                </c:pt>
                <c:pt idx="235">
                  <c:v>Apr-05</c:v>
                </c:pt>
                <c:pt idx="236">
                  <c:v>May-05</c:v>
                </c:pt>
                <c:pt idx="237">
                  <c:v>Jun-05</c:v>
                </c:pt>
                <c:pt idx="238">
                  <c:v>Jul-05</c:v>
                </c:pt>
                <c:pt idx="239">
                  <c:v>Aug-05</c:v>
                </c:pt>
                <c:pt idx="240">
                  <c:v>Sep-05</c:v>
                </c:pt>
                <c:pt idx="241">
                  <c:v>Oct-05</c:v>
                </c:pt>
                <c:pt idx="242">
                  <c:v>Nov-05</c:v>
                </c:pt>
                <c:pt idx="243">
                  <c:v>Dec-05</c:v>
                </c:pt>
                <c:pt idx="244">
                  <c:v>Jan-06</c:v>
                </c:pt>
                <c:pt idx="245">
                  <c:v>Feb-06</c:v>
                </c:pt>
                <c:pt idx="246">
                  <c:v>Mar-06</c:v>
                </c:pt>
                <c:pt idx="247">
                  <c:v>Apr-06</c:v>
                </c:pt>
                <c:pt idx="248">
                  <c:v>May-06</c:v>
                </c:pt>
                <c:pt idx="249">
                  <c:v>Jun-06</c:v>
                </c:pt>
                <c:pt idx="250">
                  <c:v>Jul-06</c:v>
                </c:pt>
                <c:pt idx="251">
                  <c:v>Aug-06</c:v>
                </c:pt>
                <c:pt idx="252">
                  <c:v>Sep-06</c:v>
                </c:pt>
                <c:pt idx="253">
                  <c:v>Oct-06</c:v>
                </c:pt>
                <c:pt idx="254">
                  <c:v>Nov-06</c:v>
                </c:pt>
                <c:pt idx="255">
                  <c:v>Dec-06</c:v>
                </c:pt>
                <c:pt idx="256">
                  <c:v>Jan-07</c:v>
                </c:pt>
                <c:pt idx="257">
                  <c:v>Feb-07</c:v>
                </c:pt>
                <c:pt idx="258">
                  <c:v>Mar-07</c:v>
                </c:pt>
              </c:strCache>
            </c:strRef>
          </c:cat>
          <c:val>
            <c:numRef>
              <c:f>Sheet1!$E$2:$E$259</c:f>
              <c:numCache>
                <c:formatCode>General</c:formatCode>
                <c:ptCount val="2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16235"/>
        <c:axId val="8985065"/>
      </c:lineChart>
      <c:lineChart>
        <c:grouping val="standard"/>
        <c:varyColors val="0"/>
        <c:ser>
          <c:idx val="3"/>
          <c:order val="3"/>
          <c:tx>
            <c:strRef>
              <c:f>Sheet1!$C$1</c:f>
              <c:strCache>
                <c:ptCount val="1"/>
                <c:pt idx="0">
                  <c:v>t-statistic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4:$A$292</c:f>
              <c:strCache>
                <c:ptCount val="259"/>
                <c:pt idx="0">
                  <c:v>Sep-85</c:v>
                </c:pt>
                <c:pt idx="1">
                  <c:v>Oct-85</c:v>
                </c:pt>
                <c:pt idx="2">
                  <c:v>Nov-85</c:v>
                </c:pt>
                <c:pt idx="3">
                  <c:v>Dec-85</c:v>
                </c:pt>
                <c:pt idx="4">
                  <c:v>Jan-86</c:v>
                </c:pt>
                <c:pt idx="5">
                  <c:v>Feb-86</c:v>
                </c:pt>
                <c:pt idx="6">
                  <c:v>Mar-86</c:v>
                </c:pt>
                <c:pt idx="7">
                  <c:v>Apr-86</c:v>
                </c:pt>
                <c:pt idx="8">
                  <c:v>May-86</c:v>
                </c:pt>
                <c:pt idx="9">
                  <c:v>Jun-86</c:v>
                </c:pt>
                <c:pt idx="10">
                  <c:v>Jul-86</c:v>
                </c:pt>
                <c:pt idx="11">
                  <c:v>Aug-86</c:v>
                </c:pt>
                <c:pt idx="12">
                  <c:v>Sep-86</c:v>
                </c:pt>
                <c:pt idx="13">
                  <c:v>Oct-86</c:v>
                </c:pt>
                <c:pt idx="14">
                  <c:v>Nov-86</c:v>
                </c:pt>
                <c:pt idx="15">
                  <c:v>Dec-86</c:v>
                </c:pt>
                <c:pt idx="16">
                  <c:v>Jan-87</c:v>
                </c:pt>
                <c:pt idx="17">
                  <c:v>Feb-87</c:v>
                </c:pt>
                <c:pt idx="18">
                  <c:v>Mar-87</c:v>
                </c:pt>
                <c:pt idx="19">
                  <c:v>Apr-87</c:v>
                </c:pt>
                <c:pt idx="20">
                  <c:v>May-87</c:v>
                </c:pt>
                <c:pt idx="21">
                  <c:v>Jun-87</c:v>
                </c:pt>
                <c:pt idx="22">
                  <c:v>Jul-87</c:v>
                </c:pt>
                <c:pt idx="23">
                  <c:v>Aug-87</c:v>
                </c:pt>
                <c:pt idx="24">
                  <c:v>Sep-87</c:v>
                </c:pt>
                <c:pt idx="25">
                  <c:v>Oct-87</c:v>
                </c:pt>
                <c:pt idx="26">
                  <c:v>Nov-87</c:v>
                </c:pt>
                <c:pt idx="27">
                  <c:v>Dec-87</c:v>
                </c:pt>
                <c:pt idx="28">
                  <c:v>Jan-88</c:v>
                </c:pt>
                <c:pt idx="29">
                  <c:v>Feb-88</c:v>
                </c:pt>
                <c:pt idx="30">
                  <c:v>Mar-88</c:v>
                </c:pt>
                <c:pt idx="31">
                  <c:v>Apr-88</c:v>
                </c:pt>
                <c:pt idx="32">
                  <c:v>May-88</c:v>
                </c:pt>
                <c:pt idx="33">
                  <c:v>Jun-88</c:v>
                </c:pt>
                <c:pt idx="34">
                  <c:v>Jul-88</c:v>
                </c:pt>
                <c:pt idx="35">
                  <c:v>Aug-88</c:v>
                </c:pt>
                <c:pt idx="36">
                  <c:v>Sep-88</c:v>
                </c:pt>
                <c:pt idx="37">
                  <c:v>Oct-88</c:v>
                </c:pt>
                <c:pt idx="38">
                  <c:v>Nov-88</c:v>
                </c:pt>
                <c:pt idx="39">
                  <c:v>Dec-88</c:v>
                </c:pt>
                <c:pt idx="40">
                  <c:v>Jan-89</c:v>
                </c:pt>
                <c:pt idx="41">
                  <c:v>Feb-89</c:v>
                </c:pt>
                <c:pt idx="42">
                  <c:v>Mar-89</c:v>
                </c:pt>
                <c:pt idx="43">
                  <c:v>Apr-89</c:v>
                </c:pt>
                <c:pt idx="44">
                  <c:v>May-89</c:v>
                </c:pt>
                <c:pt idx="45">
                  <c:v>Jun-89</c:v>
                </c:pt>
                <c:pt idx="46">
                  <c:v>Jul-89</c:v>
                </c:pt>
                <c:pt idx="47">
                  <c:v>Aug-89</c:v>
                </c:pt>
                <c:pt idx="48">
                  <c:v>Sep-89</c:v>
                </c:pt>
                <c:pt idx="49">
                  <c:v>Oct-89</c:v>
                </c:pt>
                <c:pt idx="50">
                  <c:v>Nov-89</c:v>
                </c:pt>
                <c:pt idx="51">
                  <c:v>Dec-89</c:v>
                </c:pt>
                <c:pt idx="52">
                  <c:v>Jan-90</c:v>
                </c:pt>
                <c:pt idx="53">
                  <c:v>Feb-90</c:v>
                </c:pt>
                <c:pt idx="54">
                  <c:v>Mar-90</c:v>
                </c:pt>
                <c:pt idx="55">
                  <c:v>Apr-90</c:v>
                </c:pt>
                <c:pt idx="56">
                  <c:v>May-90</c:v>
                </c:pt>
                <c:pt idx="57">
                  <c:v>Jun-90</c:v>
                </c:pt>
                <c:pt idx="58">
                  <c:v>Jul-90</c:v>
                </c:pt>
                <c:pt idx="59">
                  <c:v>Aug-90</c:v>
                </c:pt>
                <c:pt idx="60">
                  <c:v>Sep-90</c:v>
                </c:pt>
                <c:pt idx="61">
                  <c:v>Oct-90</c:v>
                </c:pt>
                <c:pt idx="62">
                  <c:v>Nov-90</c:v>
                </c:pt>
                <c:pt idx="63">
                  <c:v>Dec-90</c:v>
                </c:pt>
                <c:pt idx="64">
                  <c:v>Jan-91</c:v>
                </c:pt>
                <c:pt idx="65">
                  <c:v>Feb-91</c:v>
                </c:pt>
                <c:pt idx="66">
                  <c:v>Mar-91</c:v>
                </c:pt>
                <c:pt idx="67">
                  <c:v>Apr-91</c:v>
                </c:pt>
                <c:pt idx="68">
                  <c:v>May-91</c:v>
                </c:pt>
                <c:pt idx="69">
                  <c:v>Jun-91</c:v>
                </c:pt>
                <c:pt idx="70">
                  <c:v>Jul-91</c:v>
                </c:pt>
                <c:pt idx="71">
                  <c:v>Aug-91</c:v>
                </c:pt>
                <c:pt idx="72">
                  <c:v>Sep-91</c:v>
                </c:pt>
                <c:pt idx="73">
                  <c:v>Oct-91</c:v>
                </c:pt>
                <c:pt idx="74">
                  <c:v>Nov-91</c:v>
                </c:pt>
                <c:pt idx="75">
                  <c:v>Dec-91</c:v>
                </c:pt>
                <c:pt idx="76">
                  <c:v>Jan-92</c:v>
                </c:pt>
                <c:pt idx="77">
                  <c:v>Feb-92</c:v>
                </c:pt>
                <c:pt idx="78">
                  <c:v>Mar-92</c:v>
                </c:pt>
                <c:pt idx="79">
                  <c:v>Apr-92</c:v>
                </c:pt>
                <c:pt idx="80">
                  <c:v>May-92</c:v>
                </c:pt>
                <c:pt idx="81">
                  <c:v>Jun-92</c:v>
                </c:pt>
                <c:pt idx="82">
                  <c:v>Jul-92</c:v>
                </c:pt>
                <c:pt idx="83">
                  <c:v>Aug-92</c:v>
                </c:pt>
                <c:pt idx="84">
                  <c:v>Sep-92</c:v>
                </c:pt>
                <c:pt idx="85">
                  <c:v>Oct-92</c:v>
                </c:pt>
                <c:pt idx="86">
                  <c:v>Nov-92</c:v>
                </c:pt>
                <c:pt idx="87">
                  <c:v>Dec-92</c:v>
                </c:pt>
                <c:pt idx="88">
                  <c:v>Jan-93</c:v>
                </c:pt>
                <c:pt idx="89">
                  <c:v>Feb-93</c:v>
                </c:pt>
                <c:pt idx="90">
                  <c:v>Mar-93</c:v>
                </c:pt>
                <c:pt idx="91">
                  <c:v>Apr-93</c:v>
                </c:pt>
                <c:pt idx="92">
                  <c:v>May-93</c:v>
                </c:pt>
                <c:pt idx="93">
                  <c:v>Jun-93</c:v>
                </c:pt>
                <c:pt idx="94">
                  <c:v>Jul-93</c:v>
                </c:pt>
                <c:pt idx="95">
                  <c:v>Aug-93</c:v>
                </c:pt>
                <c:pt idx="96">
                  <c:v>Sep-93</c:v>
                </c:pt>
                <c:pt idx="97">
                  <c:v>Oct-93</c:v>
                </c:pt>
                <c:pt idx="98">
                  <c:v>Nov-93</c:v>
                </c:pt>
                <c:pt idx="99">
                  <c:v>Dec-93</c:v>
                </c:pt>
                <c:pt idx="100">
                  <c:v>Jan-94</c:v>
                </c:pt>
                <c:pt idx="101">
                  <c:v>Feb-94</c:v>
                </c:pt>
                <c:pt idx="102">
                  <c:v>Mar-94</c:v>
                </c:pt>
                <c:pt idx="103">
                  <c:v>Apr-94</c:v>
                </c:pt>
                <c:pt idx="104">
                  <c:v>May-94</c:v>
                </c:pt>
                <c:pt idx="105">
                  <c:v>Jun-94</c:v>
                </c:pt>
                <c:pt idx="106">
                  <c:v>Jul-94</c:v>
                </c:pt>
                <c:pt idx="107">
                  <c:v>Aug-94</c:v>
                </c:pt>
                <c:pt idx="108">
                  <c:v>Sep-94</c:v>
                </c:pt>
                <c:pt idx="109">
                  <c:v>Oct-94</c:v>
                </c:pt>
                <c:pt idx="110">
                  <c:v>Nov-94</c:v>
                </c:pt>
                <c:pt idx="111">
                  <c:v>Dec-94</c:v>
                </c:pt>
                <c:pt idx="112">
                  <c:v>Jan-95</c:v>
                </c:pt>
                <c:pt idx="113">
                  <c:v>Feb-95</c:v>
                </c:pt>
                <c:pt idx="114">
                  <c:v>Mar-95</c:v>
                </c:pt>
                <c:pt idx="115">
                  <c:v>Apr-95</c:v>
                </c:pt>
                <c:pt idx="116">
                  <c:v>May-95</c:v>
                </c:pt>
                <c:pt idx="117">
                  <c:v>Jun-95</c:v>
                </c:pt>
                <c:pt idx="118">
                  <c:v>Jul-95</c:v>
                </c:pt>
                <c:pt idx="119">
                  <c:v>Aug-95</c:v>
                </c:pt>
                <c:pt idx="120">
                  <c:v>Sep-95</c:v>
                </c:pt>
                <c:pt idx="121">
                  <c:v>Oct-95</c:v>
                </c:pt>
                <c:pt idx="122">
                  <c:v>Nov-95</c:v>
                </c:pt>
                <c:pt idx="123">
                  <c:v>Dec-95</c:v>
                </c:pt>
                <c:pt idx="124">
                  <c:v>Jan-96</c:v>
                </c:pt>
                <c:pt idx="125">
                  <c:v>Feb-96</c:v>
                </c:pt>
                <c:pt idx="126">
                  <c:v>Mar-96</c:v>
                </c:pt>
                <c:pt idx="127">
                  <c:v>Apr-96</c:v>
                </c:pt>
                <c:pt idx="128">
                  <c:v>May-96</c:v>
                </c:pt>
                <c:pt idx="129">
                  <c:v>Jun-96</c:v>
                </c:pt>
                <c:pt idx="130">
                  <c:v>Jul-96</c:v>
                </c:pt>
                <c:pt idx="131">
                  <c:v>Aug-96</c:v>
                </c:pt>
                <c:pt idx="132">
                  <c:v>Sep-96</c:v>
                </c:pt>
                <c:pt idx="133">
                  <c:v>Oct-96</c:v>
                </c:pt>
                <c:pt idx="134">
                  <c:v>Nov-96</c:v>
                </c:pt>
                <c:pt idx="135">
                  <c:v>Dec-96</c:v>
                </c:pt>
                <c:pt idx="136">
                  <c:v>Jan-97</c:v>
                </c:pt>
                <c:pt idx="137">
                  <c:v>Feb-97</c:v>
                </c:pt>
                <c:pt idx="138">
                  <c:v>Mar-97</c:v>
                </c:pt>
                <c:pt idx="139">
                  <c:v>Apr-97</c:v>
                </c:pt>
                <c:pt idx="140">
                  <c:v>May-97</c:v>
                </c:pt>
                <c:pt idx="141">
                  <c:v>Jun-97</c:v>
                </c:pt>
                <c:pt idx="142">
                  <c:v>Jul-97</c:v>
                </c:pt>
                <c:pt idx="143">
                  <c:v>Aug-97</c:v>
                </c:pt>
                <c:pt idx="144">
                  <c:v>Sep-97</c:v>
                </c:pt>
                <c:pt idx="145">
                  <c:v>Oct-97</c:v>
                </c:pt>
                <c:pt idx="146">
                  <c:v>Nov-97</c:v>
                </c:pt>
                <c:pt idx="147">
                  <c:v>Dec-97</c:v>
                </c:pt>
                <c:pt idx="148">
                  <c:v>Jan-98</c:v>
                </c:pt>
                <c:pt idx="149">
                  <c:v>Feb-98</c:v>
                </c:pt>
                <c:pt idx="150">
                  <c:v>Mar-98</c:v>
                </c:pt>
                <c:pt idx="151">
                  <c:v>Apr-98</c:v>
                </c:pt>
                <c:pt idx="152">
                  <c:v>May-98</c:v>
                </c:pt>
                <c:pt idx="153">
                  <c:v>Jun-98</c:v>
                </c:pt>
                <c:pt idx="154">
                  <c:v>Jul-98</c:v>
                </c:pt>
                <c:pt idx="155">
                  <c:v>Aug-98</c:v>
                </c:pt>
                <c:pt idx="156">
                  <c:v>Sep-98</c:v>
                </c:pt>
                <c:pt idx="157">
                  <c:v>Oct-98</c:v>
                </c:pt>
                <c:pt idx="158">
                  <c:v>Nov-98</c:v>
                </c:pt>
                <c:pt idx="159">
                  <c:v>Dec-98</c:v>
                </c:pt>
                <c:pt idx="160">
                  <c:v>Jan-99</c:v>
                </c:pt>
                <c:pt idx="161">
                  <c:v>Feb-99</c:v>
                </c:pt>
                <c:pt idx="162">
                  <c:v>Mar-99</c:v>
                </c:pt>
                <c:pt idx="163">
                  <c:v>Apr-99</c:v>
                </c:pt>
                <c:pt idx="164">
                  <c:v>May-99</c:v>
                </c:pt>
                <c:pt idx="165">
                  <c:v>Jun-99</c:v>
                </c:pt>
                <c:pt idx="166">
                  <c:v>Jul-99</c:v>
                </c:pt>
                <c:pt idx="167">
                  <c:v>Aug-99</c:v>
                </c:pt>
                <c:pt idx="168">
                  <c:v>Sep-99</c:v>
                </c:pt>
                <c:pt idx="169">
                  <c:v>Oct-99</c:v>
                </c:pt>
                <c:pt idx="170">
                  <c:v>Nov-99</c:v>
                </c:pt>
                <c:pt idx="171">
                  <c:v>Dec-99</c:v>
                </c:pt>
                <c:pt idx="172">
                  <c:v>Jan-00</c:v>
                </c:pt>
                <c:pt idx="173">
                  <c:v>Feb-00</c:v>
                </c:pt>
                <c:pt idx="174">
                  <c:v>Mar-00</c:v>
                </c:pt>
                <c:pt idx="175">
                  <c:v>Apr-00</c:v>
                </c:pt>
                <c:pt idx="176">
                  <c:v>May-00</c:v>
                </c:pt>
                <c:pt idx="177">
                  <c:v>Jun-00</c:v>
                </c:pt>
                <c:pt idx="178">
                  <c:v>Jul-00</c:v>
                </c:pt>
                <c:pt idx="179">
                  <c:v>Aug-00</c:v>
                </c:pt>
                <c:pt idx="180">
                  <c:v>Sep-00</c:v>
                </c:pt>
                <c:pt idx="181">
                  <c:v>Oct-00</c:v>
                </c:pt>
                <c:pt idx="182">
                  <c:v>Nov-00</c:v>
                </c:pt>
                <c:pt idx="183">
                  <c:v>Dec-00</c:v>
                </c:pt>
                <c:pt idx="184">
                  <c:v>Jan-01</c:v>
                </c:pt>
                <c:pt idx="185">
                  <c:v>Feb-01</c:v>
                </c:pt>
                <c:pt idx="186">
                  <c:v>Mar-01</c:v>
                </c:pt>
                <c:pt idx="187">
                  <c:v>Apr-01</c:v>
                </c:pt>
                <c:pt idx="188">
                  <c:v>May-01</c:v>
                </c:pt>
                <c:pt idx="189">
                  <c:v>Jun-01</c:v>
                </c:pt>
                <c:pt idx="190">
                  <c:v>Jul-01</c:v>
                </c:pt>
                <c:pt idx="191">
                  <c:v>Aug-01</c:v>
                </c:pt>
                <c:pt idx="192">
                  <c:v>Sep-01</c:v>
                </c:pt>
                <c:pt idx="193">
                  <c:v>Oct-01</c:v>
                </c:pt>
                <c:pt idx="194">
                  <c:v>Nov-01</c:v>
                </c:pt>
                <c:pt idx="195">
                  <c:v>Dec-01</c:v>
                </c:pt>
                <c:pt idx="196">
                  <c:v>Jan-02</c:v>
                </c:pt>
                <c:pt idx="197">
                  <c:v>Feb-02</c:v>
                </c:pt>
                <c:pt idx="198">
                  <c:v>Mar-02</c:v>
                </c:pt>
                <c:pt idx="199">
                  <c:v>Apr-02</c:v>
                </c:pt>
                <c:pt idx="200">
                  <c:v>May-02</c:v>
                </c:pt>
                <c:pt idx="201">
                  <c:v>Jun-02</c:v>
                </c:pt>
                <c:pt idx="202">
                  <c:v>Jul-02</c:v>
                </c:pt>
                <c:pt idx="203">
                  <c:v>Aug-02</c:v>
                </c:pt>
                <c:pt idx="204">
                  <c:v>Sep-02</c:v>
                </c:pt>
                <c:pt idx="205">
                  <c:v>Oct-02</c:v>
                </c:pt>
                <c:pt idx="206">
                  <c:v>Nov-02</c:v>
                </c:pt>
                <c:pt idx="207">
                  <c:v>Dec-02</c:v>
                </c:pt>
                <c:pt idx="208">
                  <c:v>Jan-03</c:v>
                </c:pt>
                <c:pt idx="209">
                  <c:v>Feb-03</c:v>
                </c:pt>
                <c:pt idx="210">
                  <c:v>Mar-03</c:v>
                </c:pt>
                <c:pt idx="211">
                  <c:v>Apr-03</c:v>
                </c:pt>
                <c:pt idx="212">
                  <c:v>May-03</c:v>
                </c:pt>
                <c:pt idx="213">
                  <c:v>Jun-03</c:v>
                </c:pt>
                <c:pt idx="214">
                  <c:v>Jul-03</c:v>
                </c:pt>
                <c:pt idx="215">
                  <c:v>Aug-03</c:v>
                </c:pt>
                <c:pt idx="216">
                  <c:v>Sep-03</c:v>
                </c:pt>
                <c:pt idx="217">
                  <c:v>Oct-03</c:v>
                </c:pt>
                <c:pt idx="218">
                  <c:v>Nov-03</c:v>
                </c:pt>
                <c:pt idx="219">
                  <c:v>Dec-03</c:v>
                </c:pt>
                <c:pt idx="220">
                  <c:v>Jan-04</c:v>
                </c:pt>
                <c:pt idx="221">
                  <c:v>Feb-04</c:v>
                </c:pt>
                <c:pt idx="222">
                  <c:v>Mar-04</c:v>
                </c:pt>
                <c:pt idx="223">
                  <c:v>Apr-04</c:v>
                </c:pt>
                <c:pt idx="224">
                  <c:v>May-04</c:v>
                </c:pt>
                <c:pt idx="225">
                  <c:v>Jun-04</c:v>
                </c:pt>
                <c:pt idx="226">
                  <c:v>Jul-04</c:v>
                </c:pt>
                <c:pt idx="227">
                  <c:v>Aug-04</c:v>
                </c:pt>
                <c:pt idx="228">
                  <c:v>Sep-04</c:v>
                </c:pt>
                <c:pt idx="229">
                  <c:v>Oct-04</c:v>
                </c:pt>
                <c:pt idx="230">
                  <c:v>Nov-04</c:v>
                </c:pt>
                <c:pt idx="231">
                  <c:v>Dec-04</c:v>
                </c:pt>
                <c:pt idx="232">
                  <c:v>Jan-05</c:v>
                </c:pt>
                <c:pt idx="233">
                  <c:v>Feb-05</c:v>
                </c:pt>
                <c:pt idx="234">
                  <c:v>Mar-05</c:v>
                </c:pt>
                <c:pt idx="235">
                  <c:v>Apr-05</c:v>
                </c:pt>
                <c:pt idx="236">
                  <c:v>May-05</c:v>
                </c:pt>
                <c:pt idx="237">
                  <c:v>Jun-05</c:v>
                </c:pt>
                <c:pt idx="238">
                  <c:v>Jul-05</c:v>
                </c:pt>
                <c:pt idx="239">
                  <c:v>Aug-05</c:v>
                </c:pt>
                <c:pt idx="240">
                  <c:v>Sep-05</c:v>
                </c:pt>
                <c:pt idx="241">
                  <c:v>Oct-05</c:v>
                </c:pt>
                <c:pt idx="242">
                  <c:v>Nov-05</c:v>
                </c:pt>
                <c:pt idx="243">
                  <c:v>Dec-05</c:v>
                </c:pt>
                <c:pt idx="244">
                  <c:v>Jan-06</c:v>
                </c:pt>
                <c:pt idx="245">
                  <c:v>Feb-06</c:v>
                </c:pt>
                <c:pt idx="246">
                  <c:v>Mar-06</c:v>
                </c:pt>
                <c:pt idx="247">
                  <c:v>Apr-06</c:v>
                </c:pt>
                <c:pt idx="248">
                  <c:v>May-06</c:v>
                </c:pt>
                <c:pt idx="249">
                  <c:v>Jun-06</c:v>
                </c:pt>
                <c:pt idx="250">
                  <c:v>Jul-06</c:v>
                </c:pt>
                <c:pt idx="251">
                  <c:v>Aug-06</c:v>
                </c:pt>
                <c:pt idx="252">
                  <c:v>Sep-06</c:v>
                </c:pt>
                <c:pt idx="253">
                  <c:v>Oct-06</c:v>
                </c:pt>
                <c:pt idx="254">
                  <c:v>Nov-06</c:v>
                </c:pt>
                <c:pt idx="255">
                  <c:v>Dec-06</c:v>
                </c:pt>
                <c:pt idx="256">
                  <c:v>Jan-07</c:v>
                </c:pt>
                <c:pt idx="257">
                  <c:v>Feb-07</c:v>
                </c:pt>
                <c:pt idx="258">
                  <c:v>Mar-07</c:v>
                </c:pt>
              </c:strCache>
            </c:strRef>
          </c:cat>
          <c:val>
            <c:numRef>
              <c:f>Sheet1!$C$2:$C$259</c:f>
              <c:numCache>
                <c:formatCode>General</c:formatCode>
                <c:ptCount val="258"/>
                <c:pt idx="0">
                  <c:v>2.84454800672635</c:v>
                </c:pt>
                <c:pt idx="1">
                  <c:v>2.83832125667747</c:v>
                </c:pt>
                <c:pt idx="2">
                  <c:v>2.91969096730786</c:v>
                </c:pt>
                <c:pt idx="3">
                  <c:v>2.90541853628185</c:v>
                </c:pt>
                <c:pt idx="4">
                  <c:v>2.60908360064136</c:v>
                </c:pt>
                <c:pt idx="5">
                  <c:v>2.62193259243727</c:v>
                </c:pt>
                <c:pt idx="6">
                  <c:v>2.54322520725624</c:v>
                </c:pt>
                <c:pt idx="7">
                  <c:v>2.47284389205464</c:v>
                </c:pt>
                <c:pt idx="8">
                  <c:v>2.50718526899883</c:v>
                </c:pt>
                <c:pt idx="9">
                  <c:v>2.36355844186487</c:v>
                </c:pt>
                <c:pt idx="10">
                  <c:v>2.391347002374</c:v>
                </c:pt>
                <c:pt idx="11">
                  <c:v>2.52284071174514</c:v>
                </c:pt>
                <c:pt idx="12">
                  <c:v>2.44093269854751</c:v>
                </c:pt>
                <c:pt idx="13">
                  <c:v>2.2982002529048</c:v>
                </c:pt>
                <c:pt idx="14">
                  <c:v>2.27495827007985</c:v>
                </c:pt>
                <c:pt idx="15">
                  <c:v>2.00888949418047</c:v>
                </c:pt>
                <c:pt idx="16">
                  <c:v>1.6531375598217</c:v>
                </c:pt>
                <c:pt idx="17">
                  <c:v>1.59244259809798</c:v>
                </c:pt>
                <c:pt idx="18">
                  <c:v>1.16257737020951</c:v>
                </c:pt>
                <c:pt idx="19">
                  <c:v>1.21785744002387</c:v>
                </c:pt>
                <c:pt idx="20">
                  <c:v>2.01683407212497</c:v>
                </c:pt>
                <c:pt idx="21">
                  <c:v>2.4188652260937</c:v>
                </c:pt>
                <c:pt idx="22">
                  <c:v>2.42917872894932</c:v>
                </c:pt>
                <c:pt idx="23">
                  <c:v>2.17304791385322</c:v>
                </c:pt>
                <c:pt idx="24">
                  <c:v>2.73449576152921</c:v>
                </c:pt>
                <c:pt idx="25">
                  <c:v>3.17508957239947</c:v>
                </c:pt>
                <c:pt idx="26">
                  <c:v>3.15577687704162</c:v>
                </c:pt>
                <c:pt idx="27">
                  <c:v>3.45977196933347</c:v>
                </c:pt>
                <c:pt idx="28">
                  <c:v>3.3977441634167</c:v>
                </c:pt>
                <c:pt idx="29">
                  <c:v>3.18934602995315</c:v>
                </c:pt>
                <c:pt idx="30">
                  <c:v>3.0075789371704</c:v>
                </c:pt>
                <c:pt idx="31">
                  <c:v>2.94071099389121</c:v>
                </c:pt>
                <c:pt idx="32">
                  <c:v>3.08259237929733</c:v>
                </c:pt>
                <c:pt idx="33">
                  <c:v>3.18464589721851</c:v>
                </c:pt>
                <c:pt idx="34">
                  <c:v>2.96655626539004</c:v>
                </c:pt>
                <c:pt idx="35">
                  <c:v>3.14494054549363</c:v>
                </c:pt>
                <c:pt idx="36">
                  <c:v>3.62019062929719</c:v>
                </c:pt>
                <c:pt idx="37">
                  <c:v>3.43262713266894</c:v>
                </c:pt>
                <c:pt idx="38">
                  <c:v>3.23197446120144</c:v>
                </c:pt>
                <c:pt idx="39">
                  <c:v>2.92190808664161</c:v>
                </c:pt>
                <c:pt idx="40">
                  <c:v>2.57381830944135</c:v>
                </c:pt>
                <c:pt idx="41">
                  <c:v>2.74284925784522</c:v>
                </c:pt>
                <c:pt idx="42">
                  <c:v>2.73978733545326</c:v>
                </c:pt>
                <c:pt idx="43">
                  <c:v>2.44575765565428</c:v>
                </c:pt>
                <c:pt idx="44">
                  <c:v>2.38445653563793</c:v>
                </c:pt>
                <c:pt idx="45">
                  <c:v>2.78643984718617</c:v>
                </c:pt>
                <c:pt idx="46">
                  <c:v>3.10450375940482</c:v>
                </c:pt>
                <c:pt idx="47">
                  <c:v>3.31900056348261</c:v>
                </c:pt>
                <c:pt idx="48">
                  <c:v>4.19290043504536</c:v>
                </c:pt>
                <c:pt idx="49">
                  <c:v>4.49975094223792</c:v>
                </c:pt>
                <c:pt idx="50">
                  <c:v>5.21245377737672</c:v>
                </c:pt>
                <c:pt idx="51">
                  <c:v>5.17901298973875</c:v>
                </c:pt>
                <c:pt idx="52">
                  <c:v>5.44225418499665</c:v>
                </c:pt>
                <c:pt idx="53">
                  <c:v>4.11667554719902</c:v>
                </c:pt>
                <c:pt idx="54">
                  <c:v>3.93309903491367</c:v>
                </c:pt>
                <c:pt idx="55">
                  <c:v>4.01300834524842</c:v>
                </c:pt>
                <c:pt idx="56">
                  <c:v>3.88913337761987</c:v>
                </c:pt>
                <c:pt idx="57">
                  <c:v>3.32913860847247</c:v>
                </c:pt>
                <c:pt idx="58">
                  <c:v>3.17092206928362</c:v>
                </c:pt>
                <c:pt idx="59">
                  <c:v>2.2076389007881</c:v>
                </c:pt>
                <c:pt idx="60">
                  <c:v>2.06856809794289</c:v>
                </c:pt>
                <c:pt idx="61">
                  <c:v>2.15935087368777</c:v>
                </c:pt>
                <c:pt idx="62">
                  <c:v>1.86439670460319</c:v>
                </c:pt>
                <c:pt idx="63">
                  <c:v>2.22367274419168</c:v>
                </c:pt>
                <c:pt idx="64">
                  <c:v>2.34838448740845</c:v>
                </c:pt>
                <c:pt idx="65">
                  <c:v>1.99419226067011</c:v>
                </c:pt>
                <c:pt idx="66">
                  <c:v>2.59900265340089</c:v>
                </c:pt>
                <c:pt idx="67">
                  <c:v>2.30720098430288</c:v>
                </c:pt>
                <c:pt idx="68">
                  <c:v>2.13467477232308</c:v>
                </c:pt>
                <c:pt idx="69">
                  <c:v>2.46228004558128</c:v>
                </c:pt>
                <c:pt idx="70">
                  <c:v>2.7551365522179</c:v>
                </c:pt>
                <c:pt idx="71">
                  <c:v>2.70292943893736</c:v>
                </c:pt>
                <c:pt idx="72">
                  <c:v>2.54340921830642</c:v>
                </c:pt>
                <c:pt idx="73">
                  <c:v>2.75269965315432</c:v>
                </c:pt>
                <c:pt idx="74">
                  <c:v>2.73184594763408</c:v>
                </c:pt>
                <c:pt idx="75">
                  <c:v>2.47485303370489</c:v>
                </c:pt>
                <c:pt idx="76">
                  <c:v>2.82996983243148</c:v>
                </c:pt>
                <c:pt idx="77">
                  <c:v>3.09041595095838</c:v>
                </c:pt>
                <c:pt idx="78">
                  <c:v>3.38367873378703</c:v>
                </c:pt>
                <c:pt idx="79">
                  <c:v>3.34140596158915</c:v>
                </c:pt>
                <c:pt idx="80">
                  <c:v>3.45290425759887</c:v>
                </c:pt>
                <c:pt idx="81">
                  <c:v>3.14107710950085</c:v>
                </c:pt>
                <c:pt idx="82">
                  <c:v>3.0494014379374</c:v>
                </c:pt>
                <c:pt idx="83">
                  <c:v>3.45376677328311</c:v>
                </c:pt>
                <c:pt idx="84">
                  <c:v>3.0229798188762</c:v>
                </c:pt>
                <c:pt idx="85">
                  <c:v>3.35199268849588</c:v>
                </c:pt>
                <c:pt idx="86">
                  <c:v>3.18120238119915</c:v>
                </c:pt>
                <c:pt idx="87">
                  <c:v>3.18630300590908</c:v>
                </c:pt>
                <c:pt idx="88">
                  <c:v>3.07818709693002</c:v>
                </c:pt>
                <c:pt idx="89">
                  <c:v>2.7764505694805</c:v>
                </c:pt>
                <c:pt idx="90">
                  <c:v>2.86893272832208</c:v>
                </c:pt>
                <c:pt idx="91">
                  <c:v>2.51902773122489</c:v>
                </c:pt>
                <c:pt idx="92">
                  <c:v>2.41373067243063</c:v>
                </c:pt>
                <c:pt idx="93">
                  <c:v>2.33941235988836</c:v>
                </c:pt>
                <c:pt idx="94">
                  <c:v>2.34840599530519</c:v>
                </c:pt>
                <c:pt idx="95">
                  <c:v>2.13378820581033</c:v>
                </c:pt>
                <c:pt idx="96">
                  <c:v>1.79709573315394</c:v>
                </c:pt>
                <c:pt idx="97">
                  <c:v>1.68066040619021</c:v>
                </c:pt>
                <c:pt idx="98">
                  <c:v>1.46810008141947</c:v>
                </c:pt>
                <c:pt idx="99">
                  <c:v>1.81753964827929</c:v>
                </c:pt>
                <c:pt idx="100">
                  <c:v>1.84981277422796</c:v>
                </c:pt>
                <c:pt idx="101">
                  <c:v>1.90157765584338</c:v>
                </c:pt>
                <c:pt idx="102">
                  <c:v>2.0048403406343</c:v>
                </c:pt>
                <c:pt idx="103">
                  <c:v>2.2722122530901</c:v>
                </c:pt>
                <c:pt idx="104">
                  <c:v>2.71825080117435</c:v>
                </c:pt>
                <c:pt idx="105">
                  <c:v>2.79772721157133</c:v>
                </c:pt>
                <c:pt idx="106">
                  <c:v>2.55313413634401</c:v>
                </c:pt>
                <c:pt idx="107">
                  <c:v>2.55422689115767</c:v>
                </c:pt>
                <c:pt idx="108">
                  <c:v>2.05609680809087</c:v>
                </c:pt>
                <c:pt idx="109">
                  <c:v>2.29626076155625</c:v>
                </c:pt>
                <c:pt idx="110">
                  <c:v>2.30793943889133</c:v>
                </c:pt>
                <c:pt idx="111">
                  <c:v>2.62860696936929</c:v>
                </c:pt>
                <c:pt idx="112">
                  <c:v>2.50859858731997</c:v>
                </c:pt>
                <c:pt idx="113">
                  <c:v>2.53067464697857</c:v>
                </c:pt>
                <c:pt idx="114">
                  <c:v>1.78295007994741</c:v>
                </c:pt>
                <c:pt idx="115">
                  <c:v>0.961908305669386</c:v>
                </c:pt>
                <c:pt idx="116">
                  <c:v>0.941746413434006</c:v>
                </c:pt>
                <c:pt idx="117">
                  <c:v>1.02631053958471</c:v>
                </c:pt>
                <c:pt idx="118">
                  <c:v>1.38345272047308</c:v>
                </c:pt>
                <c:pt idx="119">
                  <c:v>1.36171936568699</c:v>
                </c:pt>
                <c:pt idx="120">
                  <c:v>1.06030527179</c:v>
                </c:pt>
                <c:pt idx="121">
                  <c:v>1.08978557374248</c:v>
                </c:pt>
                <c:pt idx="122">
                  <c:v>1.07832309441222</c:v>
                </c:pt>
                <c:pt idx="123">
                  <c:v>1.06096786239898</c:v>
                </c:pt>
                <c:pt idx="124">
                  <c:v>1.29384699777803</c:v>
                </c:pt>
                <c:pt idx="125">
                  <c:v>1.32786388168176</c:v>
                </c:pt>
                <c:pt idx="126">
                  <c:v>0.905278633901968</c:v>
                </c:pt>
                <c:pt idx="127">
                  <c:v>0.872978970923533</c:v>
                </c:pt>
                <c:pt idx="128">
                  <c:v>0.673812377444915</c:v>
                </c:pt>
                <c:pt idx="129">
                  <c:v>0.641228427017308</c:v>
                </c:pt>
                <c:pt idx="130">
                  <c:v>0.580542303781674</c:v>
                </c:pt>
                <c:pt idx="131">
                  <c:v>0.636457606573685</c:v>
                </c:pt>
                <c:pt idx="132">
                  <c:v>0.87262658534726</c:v>
                </c:pt>
                <c:pt idx="133">
                  <c:v>0.877418084717003</c:v>
                </c:pt>
                <c:pt idx="134">
                  <c:v>0.920941958436753</c:v>
                </c:pt>
                <c:pt idx="135">
                  <c:v>0.888213073089026</c:v>
                </c:pt>
                <c:pt idx="136">
                  <c:v>0.579532362053438</c:v>
                </c:pt>
                <c:pt idx="137">
                  <c:v>0.103192610754183</c:v>
                </c:pt>
                <c:pt idx="138">
                  <c:v>0.217474651579504</c:v>
                </c:pt>
                <c:pt idx="139">
                  <c:v>0.443442608697965</c:v>
                </c:pt>
                <c:pt idx="140">
                  <c:v>0.559583161109902</c:v>
                </c:pt>
                <c:pt idx="141">
                  <c:v>0.361640532956771</c:v>
                </c:pt>
                <c:pt idx="142">
                  <c:v>0.328993651597433</c:v>
                </c:pt>
                <c:pt idx="143">
                  <c:v>-0.292732509408866</c:v>
                </c:pt>
                <c:pt idx="144">
                  <c:v>-0.199769610777448</c:v>
                </c:pt>
                <c:pt idx="145">
                  <c:v>-0.208680426020671</c:v>
                </c:pt>
                <c:pt idx="146">
                  <c:v>0.506822404611322</c:v>
                </c:pt>
                <c:pt idx="147">
                  <c:v>0.610709422168544</c:v>
                </c:pt>
                <c:pt idx="148">
                  <c:v>0.682912608888643</c:v>
                </c:pt>
                <c:pt idx="149">
                  <c:v>0.494691599932713</c:v>
                </c:pt>
                <c:pt idx="150">
                  <c:v>0.52570335200167</c:v>
                </c:pt>
                <c:pt idx="151">
                  <c:v>0.681481904499527</c:v>
                </c:pt>
                <c:pt idx="152">
                  <c:v>0.902150995787971</c:v>
                </c:pt>
                <c:pt idx="153">
                  <c:v>1.11357699171342</c:v>
                </c:pt>
                <c:pt idx="154">
                  <c:v>0.971150898021715</c:v>
                </c:pt>
                <c:pt idx="155">
                  <c:v>1.02056899442042</c:v>
                </c:pt>
                <c:pt idx="156">
                  <c:v>0.698843359434955</c:v>
                </c:pt>
                <c:pt idx="157">
                  <c:v>0.790661067942937</c:v>
                </c:pt>
                <c:pt idx="158">
                  <c:v>2.10904526247118</c:v>
                </c:pt>
                <c:pt idx="159">
                  <c:v>1.02012407397396</c:v>
                </c:pt>
                <c:pt idx="160">
                  <c:v>1.33868618544686</c:v>
                </c:pt>
                <c:pt idx="161">
                  <c:v>1.25132418851972</c:v>
                </c:pt>
                <c:pt idx="162">
                  <c:v>1.50224169189067</c:v>
                </c:pt>
                <c:pt idx="163">
                  <c:v>1.62281013093208</c:v>
                </c:pt>
                <c:pt idx="164">
                  <c:v>1.44856005618918</c:v>
                </c:pt>
                <c:pt idx="165">
                  <c:v>1.28167116667708</c:v>
                </c:pt>
                <c:pt idx="166">
                  <c:v>1.26561908531264</c:v>
                </c:pt>
                <c:pt idx="167">
                  <c:v>1.24472778355912</c:v>
                </c:pt>
                <c:pt idx="168">
                  <c:v>1.34205648208693</c:v>
                </c:pt>
                <c:pt idx="169">
                  <c:v>1.42587288605857</c:v>
                </c:pt>
                <c:pt idx="170">
                  <c:v>1.32522747997396</c:v>
                </c:pt>
                <c:pt idx="171">
                  <c:v>0.830425744106593</c:v>
                </c:pt>
                <c:pt idx="172">
                  <c:v>0.413273439307957</c:v>
                </c:pt>
                <c:pt idx="173">
                  <c:v>0.77177187760047</c:v>
                </c:pt>
                <c:pt idx="174">
                  <c:v>0.565076303304745</c:v>
                </c:pt>
                <c:pt idx="175">
                  <c:v>0.305108572576851</c:v>
                </c:pt>
                <c:pt idx="176">
                  <c:v>0.0480042529868801</c:v>
                </c:pt>
                <c:pt idx="177">
                  <c:v>0.578472762527647</c:v>
                </c:pt>
                <c:pt idx="178">
                  <c:v>0.0895364605760252</c:v>
                </c:pt>
                <c:pt idx="179">
                  <c:v>0.0867713924765399</c:v>
                </c:pt>
                <c:pt idx="180">
                  <c:v>0.144585594951084</c:v>
                </c:pt>
                <c:pt idx="181">
                  <c:v>0.18941802413672</c:v>
                </c:pt>
                <c:pt idx="182">
                  <c:v>0.21263189299763</c:v>
                </c:pt>
                <c:pt idx="183">
                  <c:v>0.236519793609945</c:v>
                </c:pt>
                <c:pt idx="184">
                  <c:v>0.530034240755032</c:v>
                </c:pt>
                <c:pt idx="185">
                  <c:v>0.588450195507921</c:v>
                </c:pt>
                <c:pt idx="186">
                  <c:v>0.641613842683152</c:v>
                </c:pt>
                <c:pt idx="187">
                  <c:v>0.750659632914703</c:v>
                </c:pt>
                <c:pt idx="188">
                  <c:v>0.261038962350627</c:v>
                </c:pt>
                <c:pt idx="189">
                  <c:v>-0.182378051866652</c:v>
                </c:pt>
                <c:pt idx="190">
                  <c:v>-0.503547341980685</c:v>
                </c:pt>
                <c:pt idx="191">
                  <c:v>-0.288320906933347</c:v>
                </c:pt>
                <c:pt idx="192">
                  <c:v>-0.278195199277849</c:v>
                </c:pt>
                <c:pt idx="193">
                  <c:v>0.147343884816355</c:v>
                </c:pt>
                <c:pt idx="194">
                  <c:v>0.214573086506617</c:v>
                </c:pt>
                <c:pt idx="195">
                  <c:v>0.034941033493913</c:v>
                </c:pt>
                <c:pt idx="196">
                  <c:v>-0.185361949488572</c:v>
                </c:pt>
                <c:pt idx="197">
                  <c:v>-0.288975822300513</c:v>
                </c:pt>
                <c:pt idx="198">
                  <c:v>-0.462243533519485</c:v>
                </c:pt>
                <c:pt idx="199">
                  <c:v>-0.271439380169581</c:v>
                </c:pt>
                <c:pt idx="200">
                  <c:v>-0.382485655661978</c:v>
                </c:pt>
                <c:pt idx="201">
                  <c:v>-0.398258981876766</c:v>
                </c:pt>
                <c:pt idx="202">
                  <c:v>-0.520116530377381</c:v>
                </c:pt>
                <c:pt idx="203">
                  <c:v>-0.550966878045174</c:v>
                </c:pt>
                <c:pt idx="204">
                  <c:v>-0.662983845737681</c:v>
                </c:pt>
                <c:pt idx="205">
                  <c:v>-1.20203881956292</c:v>
                </c:pt>
                <c:pt idx="206">
                  <c:v>-1.1064107305161</c:v>
                </c:pt>
                <c:pt idx="207">
                  <c:v>-1.1172364337832</c:v>
                </c:pt>
                <c:pt idx="208">
                  <c:v>-0.934267958765996</c:v>
                </c:pt>
                <c:pt idx="209">
                  <c:v>-1.87762656494804</c:v>
                </c:pt>
                <c:pt idx="210">
                  <c:v>-1.57612191942211</c:v>
                </c:pt>
                <c:pt idx="211">
                  <c:v>-1.61002667726459</c:v>
                </c:pt>
                <c:pt idx="212">
                  <c:v>-1.33696502801214</c:v>
                </c:pt>
                <c:pt idx="213">
                  <c:v>-1.54030576805083</c:v>
                </c:pt>
                <c:pt idx="214">
                  <c:v>-1.62745599431145</c:v>
                </c:pt>
                <c:pt idx="215">
                  <c:v>-1.53897655585253</c:v>
                </c:pt>
                <c:pt idx="216">
                  <c:v>-1.06371980759344</c:v>
                </c:pt>
                <c:pt idx="217">
                  <c:v>-1.2007817471171</c:v>
                </c:pt>
                <c:pt idx="218">
                  <c:v>-1.26383339675968</c:v>
                </c:pt>
                <c:pt idx="219">
                  <c:v>-1.28198042124186</c:v>
                </c:pt>
                <c:pt idx="220">
                  <c:v>-0.981351775835381</c:v>
                </c:pt>
                <c:pt idx="221">
                  <c:v>-0.580747760901614</c:v>
                </c:pt>
                <c:pt idx="222">
                  <c:v>-0.642342022767795</c:v>
                </c:pt>
                <c:pt idx="223">
                  <c:v>-0.706677355241322</c:v>
                </c:pt>
                <c:pt idx="224">
                  <c:v>-0.49039693991459</c:v>
                </c:pt>
                <c:pt idx="225">
                  <c:v>-0.986815298500564</c:v>
                </c:pt>
                <c:pt idx="226">
                  <c:v>-1.84390805720634</c:v>
                </c:pt>
                <c:pt idx="227">
                  <c:v>-2.24511499600947</c:v>
                </c:pt>
                <c:pt idx="228">
                  <c:v>-1.83646359865104</c:v>
                </c:pt>
                <c:pt idx="229">
                  <c:v>-1.92861584709867</c:v>
                </c:pt>
                <c:pt idx="230">
                  <c:v>-1.8766719352578</c:v>
                </c:pt>
                <c:pt idx="231">
                  <c:v>-1.67536975184774</c:v>
                </c:pt>
                <c:pt idx="232">
                  <c:v>-1.4652212805726</c:v>
                </c:pt>
                <c:pt idx="233">
                  <c:v>-1.42997701629646</c:v>
                </c:pt>
                <c:pt idx="234">
                  <c:v>-1.44182810669862</c:v>
                </c:pt>
                <c:pt idx="235">
                  <c:v>-1.26838716212336</c:v>
                </c:pt>
                <c:pt idx="236">
                  <c:v>-1.45854206492709</c:v>
                </c:pt>
                <c:pt idx="237">
                  <c:v>-1.76251270932026</c:v>
                </c:pt>
                <c:pt idx="238">
                  <c:v>-1.73976905396202</c:v>
                </c:pt>
                <c:pt idx="239">
                  <c:v>-1.56146298232679</c:v>
                </c:pt>
                <c:pt idx="240">
                  <c:v>-1.48488127489973</c:v>
                </c:pt>
                <c:pt idx="241">
                  <c:v>-1.51218067886707</c:v>
                </c:pt>
                <c:pt idx="242">
                  <c:v>-1.48640261642016</c:v>
                </c:pt>
                <c:pt idx="243">
                  <c:v>-1.46014746453395</c:v>
                </c:pt>
                <c:pt idx="244">
                  <c:v>-1.43823641906035</c:v>
                </c:pt>
                <c:pt idx="245">
                  <c:v>-1.85462734445035</c:v>
                </c:pt>
                <c:pt idx="246">
                  <c:v>-2.14471507857365</c:v>
                </c:pt>
                <c:pt idx="247">
                  <c:v>-0.801829328960452</c:v>
                </c:pt>
                <c:pt idx="248">
                  <c:v>-0.242192376634469</c:v>
                </c:pt>
                <c:pt idx="249">
                  <c:v>-0.519618772899765</c:v>
                </c:pt>
                <c:pt idx="250">
                  <c:v>-0.526097378298804</c:v>
                </c:pt>
                <c:pt idx="251">
                  <c:v>-0.61774827526068</c:v>
                </c:pt>
                <c:pt idx="252">
                  <c:v>-0.352723194360848</c:v>
                </c:pt>
                <c:pt idx="253">
                  <c:v>-0.257737202680974</c:v>
                </c:pt>
                <c:pt idx="254">
                  <c:v>-0.363951787420647</c:v>
                </c:pt>
                <c:pt idx="255">
                  <c:v>-0.587235141139411</c:v>
                </c:pt>
                <c:pt idx="256">
                  <c:v>0.227393321832267</c:v>
                </c:pt>
                <c:pt idx="257">
                  <c:v>0.635113002519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14067"/>
        <c:axId val="21195140"/>
      </c:lineChart>
      <c:catAx>
        <c:axId val="9331623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5065"/>
        <c:crossesAt val="-1.5"/>
        <c:auto val="1"/>
        <c:lblAlgn val="ctr"/>
        <c:lblOffset val="100"/>
        <c:noMultiLvlLbl val="0"/>
      </c:catAx>
      <c:valAx>
        <c:axId val="8985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16235"/>
        <c:crossesAt val="1"/>
        <c:crossBetween val="midCat"/>
        <c:majorUnit val="0.3"/>
      </c:valAx>
      <c:catAx>
        <c:axId val="709140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140"/>
        <c:auto val="1"/>
        <c:lblAlgn val="ctr"/>
        <c:lblOffset val="100"/>
        <c:noMultiLvlLbl val="0"/>
      </c:catAx>
      <c:valAx>
        <c:axId val="2119514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067"/>
        <c:crosses val="max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419222032935832"/>
          <c:y val="0.211430855315747"/>
          <c:w val="0.522525080446716"/>
          <c:h val="0.0375699440447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2: 20-Quarter Rolling Regression Estimates, 1982Q1-2006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20405072875"/>
          <c:y val="0.119104716227018"/>
          <c:w val="0.968909710391823"/>
          <c:h val="0.8252731148414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β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B$77</c:f>
              <c:strCache>
                <c:ptCount val="76"/>
                <c:pt idx="0">
                  <c:v>1983Q1</c:v>
                </c:pt>
                <c:pt idx="1">
                  <c:v>1983Q2</c:v>
                </c:pt>
                <c:pt idx="2">
                  <c:v>1983Q3</c:v>
                </c:pt>
                <c:pt idx="3">
                  <c:v>1983Q4</c:v>
                </c:pt>
                <c:pt idx="4">
                  <c:v>1984Q1</c:v>
                </c:pt>
                <c:pt idx="5">
                  <c:v>1984Q2</c:v>
                </c:pt>
                <c:pt idx="6">
                  <c:v>1984Q3</c:v>
                </c:pt>
                <c:pt idx="7">
                  <c:v>1984Q4</c:v>
                </c:pt>
                <c:pt idx="8">
                  <c:v>1985Q1</c:v>
                </c:pt>
                <c:pt idx="9">
                  <c:v>1985Q2</c:v>
                </c:pt>
                <c:pt idx="10">
                  <c:v>1985Q3</c:v>
                </c:pt>
                <c:pt idx="11">
                  <c:v>1985Q4</c:v>
                </c:pt>
                <c:pt idx="12">
                  <c:v>1986Q1</c:v>
                </c:pt>
                <c:pt idx="13">
                  <c:v>1986Q2</c:v>
                </c:pt>
                <c:pt idx="14">
                  <c:v>1986Q3</c:v>
                </c:pt>
                <c:pt idx="15">
                  <c:v>1986Q4</c:v>
                </c:pt>
                <c:pt idx="16">
                  <c:v>1987Q1</c:v>
                </c:pt>
                <c:pt idx="17">
                  <c:v>1987Q2</c:v>
                </c:pt>
                <c:pt idx="18">
                  <c:v>1987Q3</c:v>
                </c:pt>
                <c:pt idx="19">
                  <c:v>1987Q4</c:v>
                </c:pt>
                <c:pt idx="20">
                  <c:v>1988Q1</c:v>
                </c:pt>
                <c:pt idx="21">
                  <c:v>1988Q2</c:v>
                </c:pt>
                <c:pt idx="22">
                  <c:v>1988Q3</c:v>
                </c:pt>
                <c:pt idx="23">
                  <c:v>1988Q4</c:v>
                </c:pt>
                <c:pt idx="24">
                  <c:v>1989Q1</c:v>
                </c:pt>
                <c:pt idx="25">
                  <c:v>1989Q2</c:v>
                </c:pt>
                <c:pt idx="26">
                  <c:v>1989Q3</c:v>
                </c:pt>
                <c:pt idx="27">
                  <c:v>1989Q4</c:v>
                </c:pt>
                <c:pt idx="28">
                  <c:v>1990Q1</c:v>
                </c:pt>
                <c:pt idx="29">
                  <c:v>1990Q2</c:v>
                </c:pt>
                <c:pt idx="30">
                  <c:v>1990Q3</c:v>
                </c:pt>
                <c:pt idx="31">
                  <c:v>1990Q4</c:v>
                </c:pt>
                <c:pt idx="32">
                  <c:v>1991Q1</c:v>
                </c:pt>
                <c:pt idx="33">
                  <c:v>1991Q2</c:v>
                </c:pt>
                <c:pt idx="34">
                  <c:v>1991Q3</c:v>
                </c:pt>
                <c:pt idx="35">
                  <c:v>1991Q4</c:v>
                </c:pt>
                <c:pt idx="36">
                  <c:v>1992Q1</c:v>
                </c:pt>
                <c:pt idx="37">
                  <c:v>1992Q2</c:v>
                </c:pt>
                <c:pt idx="38">
                  <c:v>1992Q3</c:v>
                </c:pt>
                <c:pt idx="39">
                  <c:v>1992Q4</c:v>
                </c:pt>
                <c:pt idx="40">
                  <c:v>1993Q1</c:v>
                </c:pt>
                <c:pt idx="41">
                  <c:v>1993Q2</c:v>
                </c:pt>
                <c:pt idx="42">
                  <c:v>1993Q3</c:v>
                </c:pt>
                <c:pt idx="43">
                  <c:v>1993Q4</c:v>
                </c:pt>
                <c:pt idx="44">
                  <c:v>1994Q1</c:v>
                </c:pt>
                <c:pt idx="45">
                  <c:v>1994Q2</c:v>
                </c:pt>
                <c:pt idx="46">
                  <c:v>1994Q3</c:v>
                </c:pt>
                <c:pt idx="47">
                  <c:v>1994Q4</c:v>
                </c:pt>
                <c:pt idx="48">
                  <c:v>1995Q1</c:v>
                </c:pt>
                <c:pt idx="49">
                  <c:v>1995Q2</c:v>
                </c:pt>
                <c:pt idx="50">
                  <c:v>1995Q3</c:v>
                </c:pt>
                <c:pt idx="51">
                  <c:v>1995Q4</c:v>
                </c:pt>
                <c:pt idx="52">
                  <c:v>1996Q1</c:v>
                </c:pt>
                <c:pt idx="53">
                  <c:v>1996Q2</c:v>
                </c:pt>
                <c:pt idx="54">
                  <c:v>1996Q3</c:v>
                </c:pt>
                <c:pt idx="55">
                  <c:v>1996Q4</c:v>
                </c:pt>
                <c:pt idx="56">
                  <c:v>1997Q1</c:v>
                </c:pt>
                <c:pt idx="57">
                  <c:v>1997Q2</c:v>
                </c:pt>
                <c:pt idx="58">
                  <c:v>1997Q3</c:v>
                </c:pt>
                <c:pt idx="59">
                  <c:v>1997Q4</c:v>
                </c:pt>
                <c:pt idx="60">
                  <c:v>1998Q1</c:v>
                </c:pt>
                <c:pt idx="61">
                  <c:v>1998Q2</c:v>
                </c:pt>
                <c:pt idx="62">
                  <c:v>1998Q3</c:v>
                </c:pt>
                <c:pt idx="63">
                  <c:v>1998Q4</c:v>
                </c:pt>
                <c:pt idx="64">
                  <c:v>1999Q1</c:v>
                </c:pt>
                <c:pt idx="65">
                  <c:v>1999Q2</c:v>
                </c:pt>
                <c:pt idx="66">
                  <c:v>1999Q3</c:v>
                </c:pt>
                <c:pt idx="67">
                  <c:v>1999Q4</c:v>
                </c:pt>
                <c:pt idx="68">
                  <c:v>2000Q1</c:v>
                </c:pt>
                <c:pt idx="69">
                  <c:v>2000Q2</c:v>
                </c:pt>
                <c:pt idx="70">
                  <c:v>2000Q3</c:v>
                </c:pt>
                <c:pt idx="71">
                  <c:v>2000Q4</c:v>
                </c:pt>
                <c:pt idx="72">
                  <c:v>2001Q1</c:v>
                </c:pt>
                <c:pt idx="73">
                  <c:v>2001Q2</c:v>
                </c:pt>
                <c:pt idx="74">
                  <c:v>2001Q3</c:v>
                </c:pt>
                <c:pt idx="75">
                  <c:v>2001Q4</c:v>
                </c:pt>
              </c:strCache>
            </c:strRef>
          </c:cat>
          <c:val>
            <c:numRef>
              <c:f>Sheet2!$C$2:$C$77</c:f>
              <c:numCache>
                <c:formatCode>General</c:formatCode>
                <c:ptCount val="76"/>
                <c:pt idx="0">
                  <c:v>0.686735522835948</c:v>
                </c:pt>
                <c:pt idx="1">
                  <c:v>0.715460558033108</c:v>
                </c:pt>
                <c:pt idx="2">
                  <c:v>0.728746248468192</c:v>
                </c:pt>
                <c:pt idx="3">
                  <c:v>0.643728115197185</c:v>
                </c:pt>
                <c:pt idx="4">
                  <c:v>0.62286885661374</c:v>
                </c:pt>
                <c:pt idx="5">
                  <c:v>0.59518817099922</c:v>
                </c:pt>
                <c:pt idx="6">
                  <c:v>0.500935343796202</c:v>
                </c:pt>
                <c:pt idx="7">
                  <c:v>0.563712617097166</c:v>
                </c:pt>
                <c:pt idx="8">
                  <c:v>0.638779077497836</c:v>
                </c:pt>
                <c:pt idx="9">
                  <c:v>0.654300348202022</c:v>
                </c:pt>
                <c:pt idx="10">
                  <c:v>0.621154293517218</c:v>
                </c:pt>
                <c:pt idx="11">
                  <c:v>0.614494630700471</c:v>
                </c:pt>
                <c:pt idx="12">
                  <c:v>0.639279125152062</c:v>
                </c:pt>
                <c:pt idx="13">
                  <c:v>0.507043842234594</c:v>
                </c:pt>
                <c:pt idx="14">
                  <c:v>0.40131510096273</c:v>
                </c:pt>
                <c:pt idx="15">
                  <c:v>0.399310998628258</c:v>
                </c:pt>
                <c:pt idx="16">
                  <c:v>0.439487747164948</c:v>
                </c:pt>
                <c:pt idx="17">
                  <c:v>0.41242305097321</c:v>
                </c:pt>
                <c:pt idx="18">
                  <c:v>0.326324705378308</c:v>
                </c:pt>
                <c:pt idx="19">
                  <c:v>0.329766146098417</c:v>
                </c:pt>
                <c:pt idx="20">
                  <c:v>0.316868977171852</c:v>
                </c:pt>
                <c:pt idx="21">
                  <c:v>0.298350431669075</c:v>
                </c:pt>
                <c:pt idx="22">
                  <c:v>0.243803785236127</c:v>
                </c:pt>
                <c:pt idx="23">
                  <c:v>0.20635984353752</c:v>
                </c:pt>
                <c:pt idx="24">
                  <c:v>0.233901533870946</c:v>
                </c:pt>
                <c:pt idx="25">
                  <c:v>0.270541447055</c:v>
                </c:pt>
                <c:pt idx="26">
                  <c:v>0.588261764967368</c:v>
                </c:pt>
                <c:pt idx="27">
                  <c:v>0.521609099711941</c:v>
                </c:pt>
                <c:pt idx="28">
                  <c:v>0.531232567791984</c:v>
                </c:pt>
                <c:pt idx="29">
                  <c:v>0.448545528301023</c:v>
                </c:pt>
                <c:pt idx="30">
                  <c:v>0.387776100939607</c:v>
                </c:pt>
                <c:pt idx="31">
                  <c:v>0.389883726679222</c:v>
                </c:pt>
                <c:pt idx="32">
                  <c:v>0.384282575684707</c:v>
                </c:pt>
                <c:pt idx="33">
                  <c:v>0.433263095079065</c:v>
                </c:pt>
                <c:pt idx="34">
                  <c:v>0.47356420849921</c:v>
                </c:pt>
                <c:pt idx="35">
                  <c:v>0.473777169558027</c:v>
                </c:pt>
                <c:pt idx="36">
                  <c:v>0.4370798649761</c:v>
                </c:pt>
                <c:pt idx="37">
                  <c:v>0.563977089044857</c:v>
                </c:pt>
                <c:pt idx="38">
                  <c:v>0.61288157633621</c:v>
                </c:pt>
                <c:pt idx="39">
                  <c:v>0.513011136867523</c:v>
                </c:pt>
                <c:pt idx="40">
                  <c:v>0.595503751644914</c:v>
                </c:pt>
                <c:pt idx="41">
                  <c:v>0.58489931279185</c:v>
                </c:pt>
                <c:pt idx="42">
                  <c:v>0.559298995403767</c:v>
                </c:pt>
                <c:pt idx="43">
                  <c:v>0.564363105172134</c:v>
                </c:pt>
                <c:pt idx="44">
                  <c:v>0.593334059480985</c:v>
                </c:pt>
                <c:pt idx="45">
                  <c:v>0.524547032045793</c:v>
                </c:pt>
                <c:pt idx="46">
                  <c:v>0.254957046829306</c:v>
                </c:pt>
                <c:pt idx="47">
                  <c:v>0.258394362741689</c:v>
                </c:pt>
                <c:pt idx="48">
                  <c:v>0.0990124046816676</c:v>
                </c:pt>
                <c:pt idx="49">
                  <c:v>0.433899420206424</c:v>
                </c:pt>
                <c:pt idx="50">
                  <c:v>0.346361491842684</c:v>
                </c:pt>
                <c:pt idx="51">
                  <c:v>0.257814833160098</c:v>
                </c:pt>
                <c:pt idx="52">
                  <c:v>0.243648009118566</c:v>
                </c:pt>
                <c:pt idx="53">
                  <c:v>0.387499222531037</c:v>
                </c:pt>
                <c:pt idx="54">
                  <c:v>0.148714629227248</c:v>
                </c:pt>
                <c:pt idx="55">
                  <c:v>0.162351162628858</c:v>
                </c:pt>
                <c:pt idx="56">
                  <c:v>0.152178127195969</c:v>
                </c:pt>
                <c:pt idx="57">
                  <c:v>0.127334312153345</c:v>
                </c:pt>
                <c:pt idx="58">
                  <c:v>0.118009812302012</c:v>
                </c:pt>
                <c:pt idx="59">
                  <c:v>0.107021018378544</c:v>
                </c:pt>
                <c:pt idx="60">
                  <c:v>0.117547831838186</c:v>
                </c:pt>
                <c:pt idx="61">
                  <c:v>0.127915950597797</c:v>
                </c:pt>
                <c:pt idx="62">
                  <c:v>0.116243824232443</c:v>
                </c:pt>
                <c:pt idx="63">
                  <c:v>0.131099484893497</c:v>
                </c:pt>
                <c:pt idx="64">
                  <c:v>0.0946401459450589</c:v>
                </c:pt>
                <c:pt idx="65">
                  <c:v>0.081226688464607</c:v>
                </c:pt>
                <c:pt idx="66">
                  <c:v>0.0817332935686174</c:v>
                </c:pt>
                <c:pt idx="67">
                  <c:v>0.0136856544248386</c:v>
                </c:pt>
                <c:pt idx="68">
                  <c:v>-0.01558248612831</c:v>
                </c:pt>
                <c:pt idx="69">
                  <c:v>-0.0286862379562666</c:v>
                </c:pt>
                <c:pt idx="70">
                  <c:v>-0.00667598591988016</c:v>
                </c:pt>
                <c:pt idx="71">
                  <c:v>0.0230836793090777</c:v>
                </c:pt>
                <c:pt idx="72">
                  <c:v>0.0604002166513524</c:v>
                </c:pt>
                <c:pt idx="73">
                  <c:v>0.0129128776028081</c:v>
                </c:pt>
                <c:pt idx="74">
                  <c:v>0.128446690533957</c:v>
                </c:pt>
                <c:pt idx="75">
                  <c:v>0.0769271352429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Adj R-squa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B$77</c:f>
              <c:strCache>
                <c:ptCount val="76"/>
                <c:pt idx="0">
                  <c:v>1983Q1</c:v>
                </c:pt>
                <c:pt idx="1">
                  <c:v>1983Q2</c:v>
                </c:pt>
                <c:pt idx="2">
                  <c:v>1983Q3</c:v>
                </c:pt>
                <c:pt idx="3">
                  <c:v>1983Q4</c:v>
                </c:pt>
                <c:pt idx="4">
                  <c:v>1984Q1</c:v>
                </c:pt>
                <c:pt idx="5">
                  <c:v>1984Q2</c:v>
                </c:pt>
                <c:pt idx="6">
                  <c:v>1984Q3</c:v>
                </c:pt>
                <c:pt idx="7">
                  <c:v>1984Q4</c:v>
                </c:pt>
                <c:pt idx="8">
                  <c:v>1985Q1</c:v>
                </c:pt>
                <c:pt idx="9">
                  <c:v>1985Q2</c:v>
                </c:pt>
                <c:pt idx="10">
                  <c:v>1985Q3</c:v>
                </c:pt>
                <c:pt idx="11">
                  <c:v>1985Q4</c:v>
                </c:pt>
                <c:pt idx="12">
                  <c:v>1986Q1</c:v>
                </c:pt>
                <c:pt idx="13">
                  <c:v>1986Q2</c:v>
                </c:pt>
                <c:pt idx="14">
                  <c:v>1986Q3</c:v>
                </c:pt>
                <c:pt idx="15">
                  <c:v>1986Q4</c:v>
                </c:pt>
                <c:pt idx="16">
                  <c:v>1987Q1</c:v>
                </c:pt>
                <c:pt idx="17">
                  <c:v>1987Q2</c:v>
                </c:pt>
                <c:pt idx="18">
                  <c:v>1987Q3</c:v>
                </c:pt>
                <c:pt idx="19">
                  <c:v>1987Q4</c:v>
                </c:pt>
                <c:pt idx="20">
                  <c:v>1988Q1</c:v>
                </c:pt>
                <c:pt idx="21">
                  <c:v>1988Q2</c:v>
                </c:pt>
                <c:pt idx="22">
                  <c:v>1988Q3</c:v>
                </c:pt>
                <c:pt idx="23">
                  <c:v>1988Q4</c:v>
                </c:pt>
                <c:pt idx="24">
                  <c:v>1989Q1</c:v>
                </c:pt>
                <c:pt idx="25">
                  <c:v>1989Q2</c:v>
                </c:pt>
                <c:pt idx="26">
                  <c:v>1989Q3</c:v>
                </c:pt>
                <c:pt idx="27">
                  <c:v>1989Q4</c:v>
                </c:pt>
                <c:pt idx="28">
                  <c:v>1990Q1</c:v>
                </c:pt>
                <c:pt idx="29">
                  <c:v>1990Q2</c:v>
                </c:pt>
                <c:pt idx="30">
                  <c:v>1990Q3</c:v>
                </c:pt>
                <c:pt idx="31">
                  <c:v>1990Q4</c:v>
                </c:pt>
                <c:pt idx="32">
                  <c:v>1991Q1</c:v>
                </c:pt>
                <c:pt idx="33">
                  <c:v>1991Q2</c:v>
                </c:pt>
                <c:pt idx="34">
                  <c:v>1991Q3</c:v>
                </c:pt>
                <c:pt idx="35">
                  <c:v>1991Q4</c:v>
                </c:pt>
                <c:pt idx="36">
                  <c:v>1992Q1</c:v>
                </c:pt>
                <c:pt idx="37">
                  <c:v>1992Q2</c:v>
                </c:pt>
                <c:pt idx="38">
                  <c:v>1992Q3</c:v>
                </c:pt>
                <c:pt idx="39">
                  <c:v>1992Q4</c:v>
                </c:pt>
                <c:pt idx="40">
                  <c:v>1993Q1</c:v>
                </c:pt>
                <c:pt idx="41">
                  <c:v>1993Q2</c:v>
                </c:pt>
                <c:pt idx="42">
                  <c:v>1993Q3</c:v>
                </c:pt>
                <c:pt idx="43">
                  <c:v>1993Q4</c:v>
                </c:pt>
                <c:pt idx="44">
                  <c:v>1994Q1</c:v>
                </c:pt>
                <c:pt idx="45">
                  <c:v>1994Q2</c:v>
                </c:pt>
                <c:pt idx="46">
                  <c:v>1994Q3</c:v>
                </c:pt>
                <c:pt idx="47">
                  <c:v>1994Q4</c:v>
                </c:pt>
                <c:pt idx="48">
                  <c:v>1995Q1</c:v>
                </c:pt>
                <c:pt idx="49">
                  <c:v>1995Q2</c:v>
                </c:pt>
                <c:pt idx="50">
                  <c:v>1995Q3</c:v>
                </c:pt>
                <c:pt idx="51">
                  <c:v>1995Q4</c:v>
                </c:pt>
                <c:pt idx="52">
                  <c:v>1996Q1</c:v>
                </c:pt>
                <c:pt idx="53">
                  <c:v>1996Q2</c:v>
                </c:pt>
                <c:pt idx="54">
                  <c:v>1996Q3</c:v>
                </c:pt>
                <c:pt idx="55">
                  <c:v>1996Q4</c:v>
                </c:pt>
                <c:pt idx="56">
                  <c:v>1997Q1</c:v>
                </c:pt>
                <c:pt idx="57">
                  <c:v>1997Q2</c:v>
                </c:pt>
                <c:pt idx="58">
                  <c:v>1997Q3</c:v>
                </c:pt>
                <c:pt idx="59">
                  <c:v>1997Q4</c:v>
                </c:pt>
                <c:pt idx="60">
                  <c:v>1998Q1</c:v>
                </c:pt>
                <c:pt idx="61">
                  <c:v>1998Q2</c:v>
                </c:pt>
                <c:pt idx="62">
                  <c:v>1998Q3</c:v>
                </c:pt>
                <c:pt idx="63">
                  <c:v>1998Q4</c:v>
                </c:pt>
                <c:pt idx="64">
                  <c:v>1999Q1</c:v>
                </c:pt>
                <c:pt idx="65">
                  <c:v>1999Q2</c:v>
                </c:pt>
                <c:pt idx="66">
                  <c:v>1999Q3</c:v>
                </c:pt>
                <c:pt idx="67">
                  <c:v>1999Q4</c:v>
                </c:pt>
                <c:pt idx="68">
                  <c:v>2000Q1</c:v>
                </c:pt>
                <c:pt idx="69">
                  <c:v>2000Q2</c:v>
                </c:pt>
                <c:pt idx="70">
                  <c:v>2000Q3</c:v>
                </c:pt>
                <c:pt idx="71">
                  <c:v>2000Q4</c:v>
                </c:pt>
                <c:pt idx="72">
                  <c:v>2001Q1</c:v>
                </c:pt>
                <c:pt idx="73">
                  <c:v>2001Q2</c:v>
                </c:pt>
                <c:pt idx="74">
                  <c:v>2001Q3</c:v>
                </c:pt>
                <c:pt idx="75">
                  <c:v>2001Q4</c:v>
                </c:pt>
              </c:strCache>
            </c:strRef>
          </c:cat>
          <c:val>
            <c:numRef>
              <c:f>Sheet2!$E$2:$E$77</c:f>
              <c:numCache>
                <c:formatCode>General</c:formatCode>
                <c:ptCount val="76"/>
                <c:pt idx="0">
                  <c:v>0.433165007079662</c:v>
                </c:pt>
                <c:pt idx="1">
                  <c:v>0.440335305051067</c:v>
                </c:pt>
                <c:pt idx="2">
                  <c:v>0.457328767792915</c:v>
                </c:pt>
                <c:pt idx="3">
                  <c:v>0.418850500390239</c:v>
                </c:pt>
                <c:pt idx="4">
                  <c:v>0.404458512850038</c:v>
                </c:pt>
                <c:pt idx="5">
                  <c:v>0.404164891606706</c:v>
                </c:pt>
                <c:pt idx="6">
                  <c:v>0.338589682601683</c:v>
                </c:pt>
                <c:pt idx="7">
                  <c:v>0.405773573069288</c:v>
                </c:pt>
                <c:pt idx="8">
                  <c:v>0.331484813142312</c:v>
                </c:pt>
                <c:pt idx="9">
                  <c:v>0.288498588756112</c:v>
                </c:pt>
                <c:pt idx="10">
                  <c:v>0.24727570772275</c:v>
                </c:pt>
                <c:pt idx="11">
                  <c:v>0.247644007168097</c:v>
                </c:pt>
                <c:pt idx="12">
                  <c:v>0.292743315913117</c:v>
                </c:pt>
                <c:pt idx="13">
                  <c:v>0.309031636357084</c:v>
                </c:pt>
                <c:pt idx="14">
                  <c:v>0.205350810598315</c:v>
                </c:pt>
                <c:pt idx="15">
                  <c:v>0.188124682495383</c:v>
                </c:pt>
                <c:pt idx="16">
                  <c:v>0.242308815629217</c:v>
                </c:pt>
                <c:pt idx="17">
                  <c:v>0.228055095617389</c:v>
                </c:pt>
                <c:pt idx="18">
                  <c:v>0.196220163150486</c:v>
                </c:pt>
                <c:pt idx="19">
                  <c:v>0.193974584053051</c:v>
                </c:pt>
                <c:pt idx="20">
                  <c:v>0.17826452734755</c:v>
                </c:pt>
                <c:pt idx="21">
                  <c:v>0.171226824266488</c:v>
                </c:pt>
                <c:pt idx="22">
                  <c:v>0.10745472743275</c:v>
                </c:pt>
                <c:pt idx="23">
                  <c:v>0.0440344024387203</c:v>
                </c:pt>
                <c:pt idx="24">
                  <c:v>0.0571631305896904</c:v>
                </c:pt>
                <c:pt idx="25">
                  <c:v>0.0388098949903719</c:v>
                </c:pt>
                <c:pt idx="26">
                  <c:v>0.315009180805067</c:v>
                </c:pt>
                <c:pt idx="27">
                  <c:v>0.302728935413606</c:v>
                </c:pt>
                <c:pt idx="28">
                  <c:v>0.349506101342743</c:v>
                </c:pt>
                <c:pt idx="29">
                  <c:v>0.285363885664388</c:v>
                </c:pt>
                <c:pt idx="30">
                  <c:v>0.169515247089902</c:v>
                </c:pt>
                <c:pt idx="31">
                  <c:v>0.171507077648341</c:v>
                </c:pt>
                <c:pt idx="32">
                  <c:v>0.158006568578671</c:v>
                </c:pt>
                <c:pt idx="33">
                  <c:v>0.145903800100613</c:v>
                </c:pt>
                <c:pt idx="34">
                  <c:v>0.13240355194724</c:v>
                </c:pt>
                <c:pt idx="35">
                  <c:v>0.131029225551826</c:v>
                </c:pt>
                <c:pt idx="36">
                  <c:v>0.0777691289971487</c:v>
                </c:pt>
                <c:pt idx="37">
                  <c:v>0.112340116231553</c:v>
                </c:pt>
                <c:pt idx="38">
                  <c:v>0.135284045136167</c:v>
                </c:pt>
                <c:pt idx="39">
                  <c:v>0.0653156131088478</c:v>
                </c:pt>
                <c:pt idx="40">
                  <c:v>0.096650766329319</c:v>
                </c:pt>
                <c:pt idx="41">
                  <c:v>0.0945887319500819</c:v>
                </c:pt>
                <c:pt idx="42">
                  <c:v>0.0834709332761564</c:v>
                </c:pt>
                <c:pt idx="43">
                  <c:v>0.0858414739849453</c:v>
                </c:pt>
                <c:pt idx="44">
                  <c:v>0.140487867786252</c:v>
                </c:pt>
                <c:pt idx="45">
                  <c:v>0.103944465084755</c:v>
                </c:pt>
                <c:pt idx="46">
                  <c:v>-0.0181515797593717</c:v>
                </c:pt>
                <c:pt idx="47">
                  <c:v>-0.0211033066533926</c:v>
                </c:pt>
                <c:pt idx="48">
                  <c:v>-0.0513843602703745</c:v>
                </c:pt>
                <c:pt idx="49">
                  <c:v>0.00665533958848696</c:v>
                </c:pt>
                <c:pt idx="50">
                  <c:v>0.006445013772167</c:v>
                </c:pt>
                <c:pt idx="51">
                  <c:v>-0.0214136629248824</c:v>
                </c:pt>
                <c:pt idx="52">
                  <c:v>-0.0243759913634454</c:v>
                </c:pt>
                <c:pt idx="53">
                  <c:v>0.0527477759809083</c:v>
                </c:pt>
                <c:pt idx="54">
                  <c:v>-0.0193324259571022</c:v>
                </c:pt>
                <c:pt idx="55">
                  <c:v>-0.00612880870432009</c:v>
                </c:pt>
                <c:pt idx="56">
                  <c:v>0.00669197558531287</c:v>
                </c:pt>
                <c:pt idx="57">
                  <c:v>-0.012889681668584</c:v>
                </c:pt>
                <c:pt idx="58">
                  <c:v>-0.0192968440576975</c:v>
                </c:pt>
                <c:pt idx="59">
                  <c:v>-0.0305483998926104</c:v>
                </c:pt>
                <c:pt idx="60">
                  <c:v>-0.0251152540137634</c:v>
                </c:pt>
                <c:pt idx="61">
                  <c:v>-0.0190951625919213</c:v>
                </c:pt>
                <c:pt idx="62">
                  <c:v>-0.0257910485233797</c:v>
                </c:pt>
                <c:pt idx="63">
                  <c:v>-0.022739729585969</c:v>
                </c:pt>
                <c:pt idx="64">
                  <c:v>-0.037570347071409</c:v>
                </c:pt>
                <c:pt idx="65">
                  <c:v>-0.0418930520601382</c:v>
                </c:pt>
                <c:pt idx="66">
                  <c:v>-0.0418713672463129</c:v>
                </c:pt>
                <c:pt idx="67">
                  <c:v>-0.0551487717223873</c:v>
                </c:pt>
                <c:pt idx="68">
                  <c:v>-0.0549711592852709</c:v>
                </c:pt>
                <c:pt idx="69">
                  <c:v>-0.053381828521375</c:v>
                </c:pt>
                <c:pt idx="70">
                  <c:v>-0.0554395487189447</c:v>
                </c:pt>
                <c:pt idx="71">
                  <c:v>-0.0540867868977906</c:v>
                </c:pt>
                <c:pt idx="72">
                  <c:v>-0.0450435100304249</c:v>
                </c:pt>
                <c:pt idx="73">
                  <c:v>-0.0550510947336269</c:v>
                </c:pt>
                <c:pt idx="74">
                  <c:v>-0.0202067813146365</c:v>
                </c:pt>
                <c:pt idx="75">
                  <c:v>-0.04450096314947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B$77</c:f>
              <c:strCache>
                <c:ptCount val="76"/>
                <c:pt idx="0">
                  <c:v>1983Q1</c:v>
                </c:pt>
                <c:pt idx="1">
                  <c:v>1983Q2</c:v>
                </c:pt>
                <c:pt idx="2">
                  <c:v>1983Q3</c:v>
                </c:pt>
                <c:pt idx="3">
                  <c:v>1983Q4</c:v>
                </c:pt>
                <c:pt idx="4">
                  <c:v>1984Q1</c:v>
                </c:pt>
                <c:pt idx="5">
                  <c:v>1984Q2</c:v>
                </c:pt>
                <c:pt idx="6">
                  <c:v>1984Q3</c:v>
                </c:pt>
                <c:pt idx="7">
                  <c:v>1984Q4</c:v>
                </c:pt>
                <c:pt idx="8">
                  <c:v>1985Q1</c:v>
                </c:pt>
                <c:pt idx="9">
                  <c:v>1985Q2</c:v>
                </c:pt>
                <c:pt idx="10">
                  <c:v>1985Q3</c:v>
                </c:pt>
                <c:pt idx="11">
                  <c:v>1985Q4</c:v>
                </c:pt>
                <c:pt idx="12">
                  <c:v>1986Q1</c:v>
                </c:pt>
                <c:pt idx="13">
                  <c:v>1986Q2</c:v>
                </c:pt>
                <c:pt idx="14">
                  <c:v>1986Q3</c:v>
                </c:pt>
                <c:pt idx="15">
                  <c:v>1986Q4</c:v>
                </c:pt>
                <c:pt idx="16">
                  <c:v>1987Q1</c:v>
                </c:pt>
                <c:pt idx="17">
                  <c:v>1987Q2</c:v>
                </c:pt>
                <c:pt idx="18">
                  <c:v>1987Q3</c:v>
                </c:pt>
                <c:pt idx="19">
                  <c:v>1987Q4</c:v>
                </c:pt>
                <c:pt idx="20">
                  <c:v>1988Q1</c:v>
                </c:pt>
                <c:pt idx="21">
                  <c:v>1988Q2</c:v>
                </c:pt>
                <c:pt idx="22">
                  <c:v>1988Q3</c:v>
                </c:pt>
                <c:pt idx="23">
                  <c:v>1988Q4</c:v>
                </c:pt>
                <c:pt idx="24">
                  <c:v>1989Q1</c:v>
                </c:pt>
                <c:pt idx="25">
                  <c:v>1989Q2</c:v>
                </c:pt>
                <c:pt idx="26">
                  <c:v>1989Q3</c:v>
                </c:pt>
                <c:pt idx="27">
                  <c:v>1989Q4</c:v>
                </c:pt>
                <c:pt idx="28">
                  <c:v>1990Q1</c:v>
                </c:pt>
                <c:pt idx="29">
                  <c:v>1990Q2</c:v>
                </c:pt>
                <c:pt idx="30">
                  <c:v>1990Q3</c:v>
                </c:pt>
                <c:pt idx="31">
                  <c:v>1990Q4</c:v>
                </c:pt>
                <c:pt idx="32">
                  <c:v>1991Q1</c:v>
                </c:pt>
                <c:pt idx="33">
                  <c:v>1991Q2</c:v>
                </c:pt>
                <c:pt idx="34">
                  <c:v>1991Q3</c:v>
                </c:pt>
                <c:pt idx="35">
                  <c:v>1991Q4</c:v>
                </c:pt>
                <c:pt idx="36">
                  <c:v>1992Q1</c:v>
                </c:pt>
                <c:pt idx="37">
                  <c:v>1992Q2</c:v>
                </c:pt>
                <c:pt idx="38">
                  <c:v>1992Q3</c:v>
                </c:pt>
                <c:pt idx="39">
                  <c:v>1992Q4</c:v>
                </c:pt>
                <c:pt idx="40">
                  <c:v>1993Q1</c:v>
                </c:pt>
                <c:pt idx="41">
                  <c:v>1993Q2</c:v>
                </c:pt>
                <c:pt idx="42">
                  <c:v>1993Q3</c:v>
                </c:pt>
                <c:pt idx="43">
                  <c:v>1993Q4</c:v>
                </c:pt>
                <c:pt idx="44">
                  <c:v>1994Q1</c:v>
                </c:pt>
                <c:pt idx="45">
                  <c:v>1994Q2</c:v>
                </c:pt>
                <c:pt idx="46">
                  <c:v>1994Q3</c:v>
                </c:pt>
                <c:pt idx="47">
                  <c:v>1994Q4</c:v>
                </c:pt>
                <c:pt idx="48">
                  <c:v>1995Q1</c:v>
                </c:pt>
                <c:pt idx="49">
                  <c:v>1995Q2</c:v>
                </c:pt>
                <c:pt idx="50">
                  <c:v>1995Q3</c:v>
                </c:pt>
                <c:pt idx="51">
                  <c:v>1995Q4</c:v>
                </c:pt>
                <c:pt idx="52">
                  <c:v>1996Q1</c:v>
                </c:pt>
                <c:pt idx="53">
                  <c:v>1996Q2</c:v>
                </c:pt>
                <c:pt idx="54">
                  <c:v>1996Q3</c:v>
                </c:pt>
                <c:pt idx="55">
                  <c:v>1996Q4</c:v>
                </c:pt>
                <c:pt idx="56">
                  <c:v>1997Q1</c:v>
                </c:pt>
                <c:pt idx="57">
                  <c:v>1997Q2</c:v>
                </c:pt>
                <c:pt idx="58">
                  <c:v>1997Q3</c:v>
                </c:pt>
                <c:pt idx="59">
                  <c:v>1997Q4</c:v>
                </c:pt>
                <c:pt idx="60">
                  <c:v>1998Q1</c:v>
                </c:pt>
                <c:pt idx="61">
                  <c:v>1998Q2</c:v>
                </c:pt>
                <c:pt idx="62">
                  <c:v>1998Q3</c:v>
                </c:pt>
                <c:pt idx="63">
                  <c:v>1998Q4</c:v>
                </c:pt>
                <c:pt idx="64">
                  <c:v>1999Q1</c:v>
                </c:pt>
                <c:pt idx="65">
                  <c:v>1999Q2</c:v>
                </c:pt>
                <c:pt idx="66">
                  <c:v>1999Q3</c:v>
                </c:pt>
                <c:pt idx="67">
                  <c:v>1999Q4</c:v>
                </c:pt>
                <c:pt idx="68">
                  <c:v>2000Q1</c:v>
                </c:pt>
                <c:pt idx="69">
                  <c:v>2000Q2</c:v>
                </c:pt>
                <c:pt idx="70">
                  <c:v>2000Q3</c:v>
                </c:pt>
                <c:pt idx="71">
                  <c:v>2000Q4</c:v>
                </c:pt>
                <c:pt idx="72">
                  <c:v>2001Q1</c:v>
                </c:pt>
                <c:pt idx="73">
                  <c:v>2001Q2</c:v>
                </c:pt>
                <c:pt idx="74">
                  <c:v>2001Q3</c:v>
                </c:pt>
                <c:pt idx="75">
                  <c:v>2001Q4</c:v>
                </c:pt>
              </c:strCache>
            </c:strRef>
          </c:cat>
          <c:val>
            <c:numRef>
              <c:f>Sheet2!$F$2:$F$77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5414"/>
        <c:axId val="86019139"/>
      </c:lineChart>
      <c:lineChart>
        <c:grouping val="standard"/>
        <c:varyColors val="0"/>
        <c:ser>
          <c:idx val="3"/>
          <c:order val="3"/>
          <c:tx>
            <c:strRef>
              <c:f>Sheet1!$C$1</c:f>
              <c:strCache>
                <c:ptCount val="1"/>
                <c:pt idx="0">
                  <c:v>t-statistic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B$77</c:f>
              <c:strCache>
                <c:ptCount val="76"/>
                <c:pt idx="0">
                  <c:v>1983Q1</c:v>
                </c:pt>
                <c:pt idx="1">
                  <c:v>1983Q2</c:v>
                </c:pt>
                <c:pt idx="2">
                  <c:v>1983Q3</c:v>
                </c:pt>
                <c:pt idx="3">
                  <c:v>1983Q4</c:v>
                </c:pt>
                <c:pt idx="4">
                  <c:v>1984Q1</c:v>
                </c:pt>
                <c:pt idx="5">
                  <c:v>1984Q2</c:v>
                </c:pt>
                <c:pt idx="6">
                  <c:v>1984Q3</c:v>
                </c:pt>
                <c:pt idx="7">
                  <c:v>1984Q4</c:v>
                </c:pt>
                <c:pt idx="8">
                  <c:v>1985Q1</c:v>
                </c:pt>
                <c:pt idx="9">
                  <c:v>1985Q2</c:v>
                </c:pt>
                <c:pt idx="10">
                  <c:v>1985Q3</c:v>
                </c:pt>
                <c:pt idx="11">
                  <c:v>1985Q4</c:v>
                </c:pt>
                <c:pt idx="12">
                  <c:v>1986Q1</c:v>
                </c:pt>
                <c:pt idx="13">
                  <c:v>1986Q2</c:v>
                </c:pt>
                <c:pt idx="14">
                  <c:v>1986Q3</c:v>
                </c:pt>
                <c:pt idx="15">
                  <c:v>1986Q4</c:v>
                </c:pt>
                <c:pt idx="16">
                  <c:v>1987Q1</c:v>
                </c:pt>
                <c:pt idx="17">
                  <c:v>1987Q2</c:v>
                </c:pt>
                <c:pt idx="18">
                  <c:v>1987Q3</c:v>
                </c:pt>
                <c:pt idx="19">
                  <c:v>1987Q4</c:v>
                </c:pt>
                <c:pt idx="20">
                  <c:v>1988Q1</c:v>
                </c:pt>
                <c:pt idx="21">
                  <c:v>1988Q2</c:v>
                </c:pt>
                <c:pt idx="22">
                  <c:v>1988Q3</c:v>
                </c:pt>
                <c:pt idx="23">
                  <c:v>1988Q4</c:v>
                </c:pt>
                <c:pt idx="24">
                  <c:v>1989Q1</c:v>
                </c:pt>
                <c:pt idx="25">
                  <c:v>1989Q2</c:v>
                </c:pt>
                <c:pt idx="26">
                  <c:v>1989Q3</c:v>
                </c:pt>
                <c:pt idx="27">
                  <c:v>1989Q4</c:v>
                </c:pt>
                <c:pt idx="28">
                  <c:v>1990Q1</c:v>
                </c:pt>
                <c:pt idx="29">
                  <c:v>1990Q2</c:v>
                </c:pt>
                <c:pt idx="30">
                  <c:v>1990Q3</c:v>
                </c:pt>
                <c:pt idx="31">
                  <c:v>1990Q4</c:v>
                </c:pt>
                <c:pt idx="32">
                  <c:v>1991Q1</c:v>
                </c:pt>
                <c:pt idx="33">
                  <c:v>1991Q2</c:v>
                </c:pt>
                <c:pt idx="34">
                  <c:v>1991Q3</c:v>
                </c:pt>
                <c:pt idx="35">
                  <c:v>1991Q4</c:v>
                </c:pt>
                <c:pt idx="36">
                  <c:v>1992Q1</c:v>
                </c:pt>
                <c:pt idx="37">
                  <c:v>1992Q2</c:v>
                </c:pt>
                <c:pt idx="38">
                  <c:v>1992Q3</c:v>
                </c:pt>
                <c:pt idx="39">
                  <c:v>1992Q4</c:v>
                </c:pt>
                <c:pt idx="40">
                  <c:v>1993Q1</c:v>
                </c:pt>
                <c:pt idx="41">
                  <c:v>1993Q2</c:v>
                </c:pt>
                <c:pt idx="42">
                  <c:v>1993Q3</c:v>
                </c:pt>
                <c:pt idx="43">
                  <c:v>1993Q4</c:v>
                </c:pt>
                <c:pt idx="44">
                  <c:v>1994Q1</c:v>
                </c:pt>
                <c:pt idx="45">
                  <c:v>1994Q2</c:v>
                </c:pt>
                <c:pt idx="46">
                  <c:v>1994Q3</c:v>
                </c:pt>
                <c:pt idx="47">
                  <c:v>1994Q4</c:v>
                </c:pt>
                <c:pt idx="48">
                  <c:v>1995Q1</c:v>
                </c:pt>
                <c:pt idx="49">
                  <c:v>1995Q2</c:v>
                </c:pt>
                <c:pt idx="50">
                  <c:v>1995Q3</c:v>
                </c:pt>
                <c:pt idx="51">
                  <c:v>1995Q4</c:v>
                </c:pt>
                <c:pt idx="52">
                  <c:v>1996Q1</c:v>
                </c:pt>
                <c:pt idx="53">
                  <c:v>1996Q2</c:v>
                </c:pt>
                <c:pt idx="54">
                  <c:v>1996Q3</c:v>
                </c:pt>
                <c:pt idx="55">
                  <c:v>1996Q4</c:v>
                </c:pt>
                <c:pt idx="56">
                  <c:v>1997Q1</c:v>
                </c:pt>
                <c:pt idx="57">
                  <c:v>1997Q2</c:v>
                </c:pt>
                <c:pt idx="58">
                  <c:v>1997Q3</c:v>
                </c:pt>
                <c:pt idx="59">
                  <c:v>1997Q4</c:v>
                </c:pt>
                <c:pt idx="60">
                  <c:v>1998Q1</c:v>
                </c:pt>
                <c:pt idx="61">
                  <c:v>1998Q2</c:v>
                </c:pt>
                <c:pt idx="62">
                  <c:v>1998Q3</c:v>
                </c:pt>
                <c:pt idx="63">
                  <c:v>1998Q4</c:v>
                </c:pt>
                <c:pt idx="64">
                  <c:v>1999Q1</c:v>
                </c:pt>
                <c:pt idx="65">
                  <c:v>1999Q2</c:v>
                </c:pt>
                <c:pt idx="66">
                  <c:v>1999Q3</c:v>
                </c:pt>
                <c:pt idx="67">
                  <c:v>1999Q4</c:v>
                </c:pt>
                <c:pt idx="68">
                  <c:v>2000Q1</c:v>
                </c:pt>
                <c:pt idx="69">
                  <c:v>2000Q2</c:v>
                </c:pt>
                <c:pt idx="70">
                  <c:v>2000Q3</c:v>
                </c:pt>
                <c:pt idx="71">
                  <c:v>2000Q4</c:v>
                </c:pt>
                <c:pt idx="72">
                  <c:v>2001Q1</c:v>
                </c:pt>
                <c:pt idx="73">
                  <c:v>2001Q2</c:v>
                </c:pt>
                <c:pt idx="74">
                  <c:v>2001Q3</c:v>
                </c:pt>
                <c:pt idx="75">
                  <c:v>2001Q4</c:v>
                </c:pt>
              </c:strCache>
            </c:strRef>
          </c:cat>
          <c:val>
            <c:numRef>
              <c:f>Sheet2!$D$2:$D$77</c:f>
              <c:numCache>
                <c:formatCode>General</c:formatCode>
                <c:ptCount val="76"/>
                <c:pt idx="0">
                  <c:v>3.93947394123047</c:v>
                </c:pt>
                <c:pt idx="1">
                  <c:v>3.99360722127775</c:v>
                </c:pt>
                <c:pt idx="2">
                  <c:v>4.12455942506309</c:v>
                </c:pt>
                <c:pt idx="3">
                  <c:v>3.83325252660916</c:v>
                </c:pt>
                <c:pt idx="4">
                  <c:v>3.72877174348901</c:v>
                </c:pt>
                <c:pt idx="5">
                  <c:v>3.7266629697132</c:v>
                </c:pt>
                <c:pt idx="6">
                  <c:v>3.27513278118138</c:v>
                </c:pt>
                <c:pt idx="7">
                  <c:v>3.73822734496676</c:v>
                </c:pt>
                <c:pt idx="8">
                  <c:v>3.22818745936488</c:v>
                </c:pt>
                <c:pt idx="9">
                  <c:v>2.95027002206722</c:v>
                </c:pt>
                <c:pt idx="10">
                  <c:v>2.69103062764089</c:v>
                </c:pt>
                <c:pt idx="11">
                  <c:v>2.69332551604171</c:v>
                </c:pt>
                <c:pt idx="12">
                  <c:v>2.97730794211949</c:v>
                </c:pt>
                <c:pt idx="13">
                  <c:v>3.08182429602841</c:v>
                </c:pt>
                <c:pt idx="14">
                  <c:v>2.43103307853035</c:v>
                </c:pt>
                <c:pt idx="15">
                  <c:v>2.32435114511687</c:v>
                </c:pt>
                <c:pt idx="16">
                  <c:v>2.66010889040806</c:v>
                </c:pt>
                <c:pt idx="17">
                  <c:v>2.5716056346485</c:v>
                </c:pt>
                <c:pt idx="18">
                  <c:v>2.37451337922198</c:v>
                </c:pt>
                <c:pt idx="19">
                  <c:v>2.36060536135175</c:v>
                </c:pt>
                <c:pt idx="20">
                  <c:v>2.26313853818956</c:v>
                </c:pt>
                <c:pt idx="21">
                  <c:v>2.21933602936802</c:v>
                </c:pt>
                <c:pt idx="22">
                  <c:v>1.81312867413022</c:v>
                </c:pt>
                <c:pt idx="23">
                  <c:v>1.36937657801973</c:v>
                </c:pt>
                <c:pt idx="24">
                  <c:v>1.46695209926703</c:v>
                </c:pt>
                <c:pt idx="25">
                  <c:v>1.32934625306627</c:v>
                </c:pt>
                <c:pt idx="26">
                  <c:v>3.12051246340697</c:v>
                </c:pt>
                <c:pt idx="27">
                  <c:v>3.0412311883954</c:v>
                </c:pt>
                <c:pt idx="28">
                  <c:v>3.34792103663314</c:v>
                </c:pt>
                <c:pt idx="29">
                  <c:v>2.9303510882267</c:v>
                </c:pt>
                <c:pt idx="30">
                  <c:v>2.208665770664</c:v>
                </c:pt>
                <c:pt idx="31">
                  <c:v>2.22108247901975</c:v>
                </c:pt>
                <c:pt idx="32">
                  <c:v>2.13670229610624</c:v>
                </c:pt>
                <c:pt idx="33">
                  <c:v>2.06051878437054</c:v>
                </c:pt>
                <c:pt idx="34">
                  <c:v>1.97473606098632</c:v>
                </c:pt>
                <c:pt idx="35">
                  <c:v>1.96594686678448</c:v>
                </c:pt>
                <c:pt idx="36">
                  <c:v>1.6131386880654</c:v>
                </c:pt>
                <c:pt idx="37">
                  <c:v>1.8451543705014</c:v>
                </c:pt>
                <c:pt idx="38">
                  <c:v>1.9931214636819</c:v>
                </c:pt>
                <c:pt idx="39">
                  <c:v>1.52568585228064</c:v>
                </c:pt>
                <c:pt idx="40">
                  <c:v>1.74150512925396</c:v>
                </c:pt>
                <c:pt idx="41">
                  <c:v>1.72769752735769</c:v>
                </c:pt>
                <c:pt idx="42">
                  <c:v>1.65238752874679</c:v>
                </c:pt>
                <c:pt idx="43">
                  <c:v>1.66857463933235</c:v>
                </c:pt>
                <c:pt idx="44">
                  <c:v>2.02621901072915</c:v>
                </c:pt>
                <c:pt idx="45">
                  <c:v>1.789984049234</c:v>
                </c:pt>
                <c:pt idx="46">
                  <c:v>0.81318417131372</c:v>
                </c:pt>
                <c:pt idx="47">
                  <c:v>0.779309910728289</c:v>
                </c:pt>
                <c:pt idx="48">
                  <c:v>0.267230336039826</c:v>
                </c:pt>
                <c:pt idx="49">
                  <c:v>1.06174322133285</c:v>
                </c:pt>
                <c:pt idx="50">
                  <c:v>1.05983470743614</c:v>
                </c:pt>
                <c:pt idx="51">
                  <c:v>0.775673969203275</c:v>
                </c:pt>
                <c:pt idx="52">
                  <c:v>0.740187211325476</c:v>
                </c:pt>
                <c:pt idx="53">
                  <c:v>1.43457858613952</c:v>
                </c:pt>
                <c:pt idx="54">
                  <c:v>0.799781432603239</c:v>
                </c:pt>
                <c:pt idx="55">
                  <c:v>0.940352046234995</c:v>
                </c:pt>
                <c:pt idx="56">
                  <c:v>1.06207539124039</c:v>
                </c:pt>
                <c:pt idx="57">
                  <c:v>0.870754047234628</c:v>
                </c:pt>
                <c:pt idx="58">
                  <c:v>0.800188114174313</c:v>
                </c:pt>
                <c:pt idx="59">
                  <c:v>0.660897645456657</c:v>
                </c:pt>
                <c:pt idx="60">
                  <c:v>0.731095952684865</c:v>
                </c:pt>
                <c:pt idx="61">
                  <c:v>0.802489862845828</c:v>
                </c:pt>
                <c:pt idx="62">
                  <c:v>0.722696825610226</c:v>
                </c:pt>
                <c:pt idx="63">
                  <c:v>0.759968093056897</c:v>
                </c:pt>
                <c:pt idx="64">
                  <c:v>0.558579785698394</c:v>
                </c:pt>
                <c:pt idx="65">
                  <c:v>0.485836147828127</c:v>
                </c:pt>
                <c:pt idx="66">
                  <c:v>0.486226608907024</c:v>
                </c:pt>
                <c:pt idx="67">
                  <c:v>0.0833031158374616</c:v>
                </c:pt>
                <c:pt idx="68">
                  <c:v>-0.0998549679864252</c:v>
                </c:pt>
                <c:pt idx="69">
                  <c:v>-0.192728457145781</c:v>
                </c:pt>
                <c:pt idx="70">
                  <c:v>-0.044479650158735</c:v>
                </c:pt>
                <c:pt idx="71">
                  <c:v>0.158370674390007</c:v>
                </c:pt>
                <c:pt idx="72">
                  <c:v>0.425512852936225</c:v>
                </c:pt>
                <c:pt idx="73">
                  <c:v>0.0927712114604491</c:v>
                </c:pt>
                <c:pt idx="74">
                  <c:v>0.789731259765904</c:v>
                </c:pt>
                <c:pt idx="75">
                  <c:v>0.436468792713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44706"/>
        <c:axId val="82597439"/>
      </c:lineChart>
      <c:catAx>
        <c:axId val="3368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139"/>
        <c:crossesAt val="-0.1"/>
        <c:auto val="1"/>
        <c:lblAlgn val="ctr"/>
        <c:lblOffset val="100"/>
        <c:noMultiLvlLbl val="0"/>
      </c:catAx>
      <c:valAx>
        <c:axId val="86019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414"/>
        <c:crossesAt val="1"/>
        <c:crossBetween val="midCat"/>
      </c:valAx>
      <c:catAx>
        <c:axId val="782447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439"/>
        <c:auto val="1"/>
        <c:lblAlgn val="ctr"/>
        <c:lblOffset val="100"/>
        <c:noMultiLvlLbl val="0"/>
      </c:catAx>
      <c:valAx>
        <c:axId val="8259743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70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45731591898542"/>
          <c:y val="0.944177990940581"/>
          <c:w val="0.362246829452962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17</xdr:row>
      <xdr:rowOff>45360</xdr:rowOff>
    </xdr:from>
    <xdr:to>
      <xdr:col>9</xdr:col>
      <xdr:colOff>306360</xdr:colOff>
      <xdr:row>17</xdr:row>
      <xdr:rowOff>57600</xdr:rowOff>
    </xdr:to>
    <xdr:sp>
      <xdr:nvSpPr>
        <xdr:cNvPr id="2" name="Line 1"/>
        <xdr:cNvSpPr/>
      </xdr:nvSpPr>
      <xdr:spPr>
        <a:xfrm flipH="1">
          <a:off x="820440" y="2808720"/>
          <a:ext cx="6801120" cy="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3" activeCellId="0" sqref="A29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</cols>
  <sheetData>
    <row r="1" customFormat="false" ht="13.2" hidden="false" customHeight="false" outlineLevel="0" collapsed="false">
      <c r="B1" s="2" t="s">
        <v>0</v>
      </c>
      <c r="C1" s="2" t="s">
        <v>1</v>
      </c>
      <c r="D1" s="2" t="s">
        <v>2</v>
      </c>
    </row>
    <row r="2" customFormat="false" ht="13.2" hidden="false" customHeight="false" outlineLevel="0" collapsed="false">
      <c r="A2" s="1" t="n">
        <v>30317</v>
      </c>
      <c r="B2" s="2" t="n">
        <v>0.405338906742565</v>
      </c>
      <c r="C2" s="2" t="n">
        <v>2.84454800672635</v>
      </c>
      <c r="D2" s="2" t="n">
        <v>0.18616914652931</v>
      </c>
      <c r="E2" s="2" t="n">
        <v>0</v>
      </c>
    </row>
    <row r="3" customFormat="false" ht="13.2" hidden="false" customHeight="false" outlineLevel="0" collapsed="false">
      <c r="A3" s="1" t="n">
        <v>30348</v>
      </c>
      <c r="B3" s="2" t="n">
        <v>0.406613368632568</v>
      </c>
      <c r="C3" s="2" t="n">
        <v>2.83832125667747</v>
      </c>
      <c r="D3" s="2" t="n">
        <v>0.185412419339024</v>
      </c>
      <c r="E3" s="2" t="n">
        <v>0</v>
      </c>
    </row>
    <row r="4" customFormat="false" ht="13.2" hidden="false" customHeight="false" outlineLevel="0" collapsed="false">
      <c r="A4" s="1" t="n">
        <v>30376</v>
      </c>
      <c r="B4" s="2" t="n">
        <v>0.413353832637821</v>
      </c>
      <c r="C4" s="2" t="n">
        <v>2.91969096730786</v>
      </c>
      <c r="D4" s="2" t="n">
        <v>0.195319257146666</v>
      </c>
      <c r="E4" s="2" t="n">
        <v>0</v>
      </c>
    </row>
    <row r="5" customFormat="false" ht="13.2" hidden="false" customHeight="false" outlineLevel="0" collapsed="false">
      <c r="A5" s="1" t="n">
        <v>30407</v>
      </c>
      <c r="B5" s="2" t="n">
        <v>0.422655009488401</v>
      </c>
      <c r="C5" s="2" t="n">
        <v>2.90541853628185</v>
      </c>
      <c r="D5" s="2" t="n">
        <v>0.193578950349036</v>
      </c>
      <c r="E5" s="2" t="n">
        <v>0</v>
      </c>
    </row>
    <row r="6" customFormat="false" ht="13.2" hidden="false" customHeight="false" outlineLevel="0" collapsed="false">
      <c r="A6" s="1" t="n">
        <v>30437</v>
      </c>
      <c r="B6" s="2" t="n">
        <v>0.396449594310346</v>
      </c>
      <c r="C6" s="2" t="n">
        <v>2.60908360064136</v>
      </c>
      <c r="D6" s="2" t="n">
        <v>0.157776161681028</v>
      </c>
      <c r="E6" s="2" t="n">
        <v>0</v>
      </c>
    </row>
    <row r="7" customFormat="false" ht="13.2" hidden="false" customHeight="false" outlineLevel="0" collapsed="false">
      <c r="A7" s="1" t="n">
        <v>30468</v>
      </c>
      <c r="B7" s="2" t="n">
        <v>0.398486938459351</v>
      </c>
      <c r="C7" s="2" t="n">
        <v>2.62193259243727</v>
      </c>
      <c r="D7" s="2" t="n">
        <v>0.159311330518839</v>
      </c>
      <c r="E7" s="2" t="n">
        <v>0</v>
      </c>
    </row>
    <row r="8" customFormat="false" ht="13.2" hidden="false" customHeight="false" outlineLevel="0" collapsed="false">
      <c r="A8" s="1" t="n">
        <v>30498</v>
      </c>
      <c r="B8" s="2" t="n">
        <v>0.387941783891206</v>
      </c>
      <c r="C8" s="2" t="n">
        <v>2.54322520725624</v>
      </c>
      <c r="D8" s="2" t="n">
        <v>0.149939543881342</v>
      </c>
      <c r="E8" s="2" t="n">
        <v>0</v>
      </c>
    </row>
    <row r="9" customFormat="false" ht="13.2" hidden="false" customHeight="false" outlineLevel="0" collapsed="false">
      <c r="A9" s="1" t="n">
        <v>30529</v>
      </c>
      <c r="B9" s="2" t="n">
        <v>0.395187751539933</v>
      </c>
      <c r="C9" s="2" t="n">
        <v>2.47284389205464</v>
      </c>
      <c r="D9" s="2" t="n">
        <v>0.141629877244081</v>
      </c>
      <c r="E9" s="2" t="n">
        <v>0</v>
      </c>
    </row>
    <row r="10" customFormat="false" ht="13.2" hidden="false" customHeight="false" outlineLevel="0" collapsed="false">
      <c r="A10" s="1" t="n">
        <v>30560</v>
      </c>
      <c r="B10" s="2" t="n">
        <v>0.385489146919346</v>
      </c>
      <c r="C10" s="2" t="n">
        <v>2.50718526899883</v>
      </c>
      <c r="D10" s="2" t="n">
        <v>0.145675499693177</v>
      </c>
      <c r="E10" s="2" t="n">
        <v>0</v>
      </c>
    </row>
    <row r="11" customFormat="false" ht="13.2" hidden="false" customHeight="false" outlineLevel="0" collapsed="false">
      <c r="A11" s="1" t="n">
        <v>30590</v>
      </c>
      <c r="B11" s="2" t="n">
        <v>0.378687540542373</v>
      </c>
      <c r="C11" s="2" t="n">
        <v>2.36355844186487</v>
      </c>
      <c r="D11" s="2" t="n">
        <v>0.128880904266171</v>
      </c>
      <c r="E11" s="2" t="n">
        <v>0</v>
      </c>
    </row>
    <row r="12" customFormat="false" ht="13.2" hidden="false" customHeight="false" outlineLevel="0" collapsed="false">
      <c r="A12" s="1" t="n">
        <v>30621</v>
      </c>
      <c r="B12" s="2" t="n">
        <v>0.383821596969931</v>
      </c>
      <c r="C12" s="2" t="n">
        <v>2.391347002374</v>
      </c>
      <c r="D12" s="2" t="n">
        <v>0.132103395648091</v>
      </c>
      <c r="E12" s="2" t="n">
        <v>0</v>
      </c>
    </row>
    <row r="13" customFormat="false" ht="13.2" hidden="false" customHeight="false" outlineLevel="0" collapsed="false">
      <c r="A13" s="1" t="n">
        <v>30651</v>
      </c>
      <c r="B13" s="2" t="n">
        <v>0.401102068134345</v>
      </c>
      <c r="C13" s="2" t="n">
        <v>2.52284071174514</v>
      </c>
      <c r="D13" s="2" t="n">
        <v>0.147525526975618</v>
      </c>
      <c r="E13" s="2" t="n">
        <v>0</v>
      </c>
    </row>
    <row r="14" customFormat="false" ht="13.2" hidden="false" customHeight="false" outlineLevel="0" collapsed="false">
      <c r="A14" s="1" t="n">
        <v>30682</v>
      </c>
      <c r="B14" s="2" t="n">
        <v>0.385720942664734</v>
      </c>
      <c r="C14" s="2" t="n">
        <v>2.44093269854751</v>
      </c>
      <c r="D14" s="2" t="n">
        <v>0.137886740629174</v>
      </c>
      <c r="E14" s="2" t="n">
        <v>0</v>
      </c>
    </row>
    <row r="15" customFormat="false" ht="13.2" hidden="false" customHeight="false" outlineLevel="0" collapsed="false">
      <c r="A15" s="1" t="n">
        <v>30713</v>
      </c>
      <c r="B15" s="2" t="n">
        <v>0.373690781120112</v>
      </c>
      <c r="C15" s="2" t="n">
        <v>2.2982002529048</v>
      </c>
      <c r="D15" s="2" t="n">
        <v>0.121358138667229</v>
      </c>
      <c r="E15" s="2" t="n">
        <v>0</v>
      </c>
    </row>
    <row r="16" customFormat="false" ht="13.2" hidden="false" customHeight="false" outlineLevel="0" collapsed="false">
      <c r="A16" s="1" t="n">
        <v>30742</v>
      </c>
      <c r="B16" s="2" t="n">
        <v>0.367997004956085</v>
      </c>
      <c r="C16" s="2" t="n">
        <v>2.27495827007985</v>
      </c>
      <c r="D16" s="2" t="n">
        <v>0.118703155059817</v>
      </c>
      <c r="E16" s="2" t="n">
        <v>0</v>
      </c>
    </row>
    <row r="17" customFormat="false" ht="13.2" hidden="false" customHeight="false" outlineLevel="0" collapsed="false">
      <c r="A17" s="1" t="n">
        <v>30773</v>
      </c>
      <c r="B17" s="2" t="n">
        <v>0.3196078395758</v>
      </c>
      <c r="C17" s="2" t="n">
        <v>2.00888949418047</v>
      </c>
      <c r="D17" s="2" t="n">
        <v>0.0891899569807947</v>
      </c>
      <c r="E17" s="2" t="n">
        <v>0</v>
      </c>
    </row>
    <row r="18" customFormat="false" ht="13.2" hidden="false" customHeight="false" outlineLevel="0" collapsed="false">
      <c r="A18" s="1" t="n">
        <v>30803</v>
      </c>
      <c r="B18" s="2" t="n">
        <v>0.244715897867243</v>
      </c>
      <c r="C18" s="2" t="n">
        <v>1.6531375598217</v>
      </c>
      <c r="D18" s="2" t="n">
        <v>0.0529395717625231</v>
      </c>
      <c r="E18" s="2" t="n">
        <v>0</v>
      </c>
    </row>
    <row r="19" customFormat="false" ht="13.2" hidden="false" customHeight="false" outlineLevel="0" collapsed="false">
      <c r="A19" s="1" t="n">
        <v>30834</v>
      </c>
      <c r="B19" s="2" t="n">
        <v>0.207499222477663</v>
      </c>
      <c r="C19" s="2" t="n">
        <v>1.59244259809798</v>
      </c>
      <c r="D19" s="2" t="n">
        <v>0.0472055385765083</v>
      </c>
      <c r="E19" s="2" t="n">
        <v>0</v>
      </c>
    </row>
    <row r="20" customFormat="false" ht="13.2" hidden="false" customHeight="false" outlineLevel="0" collapsed="false">
      <c r="A20" s="1" t="n">
        <v>30864</v>
      </c>
      <c r="B20" s="2" t="n">
        <v>0.165093085106383</v>
      </c>
      <c r="C20" s="2" t="n">
        <v>1.16257737020951</v>
      </c>
      <c r="D20" s="2" t="n">
        <v>0.0112143015710255</v>
      </c>
      <c r="E20" s="2" t="n">
        <v>0</v>
      </c>
    </row>
    <row r="21" customFormat="false" ht="13.2" hidden="false" customHeight="false" outlineLevel="0" collapsed="false">
      <c r="A21" s="1" t="n">
        <v>30895</v>
      </c>
      <c r="B21" s="2" t="n">
        <v>0.174753646845259</v>
      </c>
      <c r="C21" s="2" t="n">
        <v>1.21785744002387</v>
      </c>
      <c r="D21" s="2" t="n">
        <v>0.0153471407331919</v>
      </c>
      <c r="E21" s="2" t="n">
        <v>0</v>
      </c>
    </row>
    <row r="22" customFormat="false" ht="13.2" hidden="false" customHeight="false" outlineLevel="0" collapsed="false">
      <c r="A22" s="1" t="n">
        <v>30926</v>
      </c>
      <c r="B22" s="2" t="n">
        <v>0.309221255036691</v>
      </c>
      <c r="C22" s="2" t="n">
        <v>2.01683407212497</v>
      </c>
      <c r="D22" s="2" t="n">
        <v>0.0900450252701915</v>
      </c>
      <c r="E22" s="2" t="n">
        <v>0</v>
      </c>
    </row>
    <row r="23" customFormat="false" ht="13.2" hidden="false" customHeight="false" outlineLevel="0" collapsed="false">
      <c r="A23" s="1" t="n">
        <v>30956</v>
      </c>
      <c r="B23" s="2" t="n">
        <v>0.370995317374413</v>
      </c>
      <c r="C23" s="2" t="n">
        <v>2.4188652260937</v>
      </c>
      <c r="D23" s="2" t="n">
        <v>0.135307837925118</v>
      </c>
      <c r="E23" s="2" t="n">
        <v>0</v>
      </c>
    </row>
    <row r="24" customFormat="false" ht="13.2" hidden="false" customHeight="false" outlineLevel="0" collapsed="false">
      <c r="A24" s="1" t="n">
        <v>30987</v>
      </c>
      <c r="B24" s="2" t="n">
        <v>0.431176361458134</v>
      </c>
      <c r="C24" s="2" t="n">
        <v>2.42917872894932</v>
      </c>
      <c r="D24" s="2" t="n">
        <v>0.136512121646034</v>
      </c>
      <c r="E24" s="2" t="n">
        <v>0</v>
      </c>
    </row>
    <row r="25" customFormat="false" ht="13.2" hidden="false" customHeight="false" outlineLevel="0" collapsed="false">
      <c r="A25" s="1" t="n">
        <v>31017</v>
      </c>
      <c r="B25" s="2" t="n">
        <v>0.393710584215331</v>
      </c>
      <c r="C25" s="2" t="n">
        <v>2.17304791385322</v>
      </c>
      <c r="D25" s="2" t="n">
        <v>0.10719781477199</v>
      </c>
      <c r="E25" s="2" t="n">
        <v>0</v>
      </c>
    </row>
    <row r="26" customFormat="false" ht="13.2" hidden="false" customHeight="false" outlineLevel="0" collapsed="false">
      <c r="A26" s="1" t="n">
        <v>31048</v>
      </c>
      <c r="B26" s="2" t="n">
        <v>0.557977884481544</v>
      </c>
      <c r="C26" s="2" t="n">
        <v>2.73449576152921</v>
      </c>
      <c r="D26" s="2" t="n">
        <v>0.172836308754633</v>
      </c>
      <c r="E26" s="2" t="n">
        <v>0</v>
      </c>
    </row>
    <row r="27" customFormat="false" ht="13.2" hidden="false" customHeight="false" outlineLevel="0" collapsed="false">
      <c r="A27" s="1" t="n">
        <v>31079</v>
      </c>
      <c r="B27" s="2" t="n">
        <v>0.632347708919055</v>
      </c>
      <c r="C27" s="2" t="n">
        <v>3.17508957239947</v>
      </c>
      <c r="D27" s="2" t="n">
        <v>0.22656994299407</v>
      </c>
      <c r="E27" s="2" t="n">
        <v>0</v>
      </c>
    </row>
    <row r="28" customFormat="false" ht="13.2" hidden="false" customHeight="false" outlineLevel="0" collapsed="false">
      <c r="A28" s="1" t="n">
        <v>31107</v>
      </c>
      <c r="B28" s="2" t="n">
        <v>0.631156948529301</v>
      </c>
      <c r="C28" s="2" t="n">
        <v>3.15577687704162</v>
      </c>
      <c r="D28" s="2" t="n">
        <v>0.224203406193826</v>
      </c>
      <c r="E28" s="2" t="n">
        <v>0</v>
      </c>
    </row>
    <row r="29" customFormat="false" ht="13.2" hidden="false" customHeight="false" outlineLevel="0" collapsed="false">
      <c r="A29" s="1" t="n">
        <v>31138</v>
      </c>
      <c r="B29" s="2" t="n">
        <v>0.655998985255878</v>
      </c>
      <c r="C29" s="2" t="n">
        <v>3.45977196933347</v>
      </c>
      <c r="D29" s="2" t="n">
        <v>0.26137756275018</v>
      </c>
      <c r="E29" s="2" t="n">
        <v>0</v>
      </c>
    </row>
    <row r="30" customFormat="false" ht="13.2" hidden="false" customHeight="false" outlineLevel="0" collapsed="false">
      <c r="A30" s="1" t="n">
        <v>31168</v>
      </c>
      <c r="B30" s="2" t="n">
        <v>0.647540830750525</v>
      </c>
      <c r="C30" s="2" t="n">
        <v>3.3977441634167</v>
      </c>
      <c r="D30" s="2" t="n">
        <v>0.253815148070107</v>
      </c>
      <c r="E30" s="2" t="n">
        <v>0</v>
      </c>
    </row>
    <row r="31" customFormat="false" ht="13.2" hidden="false" customHeight="false" outlineLevel="0" collapsed="false">
      <c r="A31" s="1" t="n">
        <v>31199</v>
      </c>
      <c r="B31" s="2" t="n">
        <v>0.611188885474405</v>
      </c>
      <c r="C31" s="2" t="n">
        <v>3.18934602995315</v>
      </c>
      <c r="D31" s="2" t="n">
        <v>0.22831685041916</v>
      </c>
      <c r="E31" s="2" t="n">
        <v>0</v>
      </c>
    </row>
    <row r="32" customFormat="false" ht="13.2" hidden="false" customHeight="false" outlineLevel="0" collapsed="false">
      <c r="A32" s="1" t="n">
        <v>31229</v>
      </c>
      <c r="B32" s="2" t="n">
        <v>0.580873143234965</v>
      </c>
      <c r="C32" s="2" t="n">
        <v>3.0075789371704</v>
      </c>
      <c r="D32" s="2" t="n">
        <v>0.206055106543831</v>
      </c>
      <c r="E32" s="2" t="n">
        <v>0</v>
      </c>
    </row>
    <row r="33" customFormat="false" ht="13.2" hidden="false" customHeight="false" outlineLevel="0" collapsed="false">
      <c r="A33" s="1" t="n">
        <v>31260</v>
      </c>
      <c r="B33" s="2" t="n">
        <v>0.584844770736096</v>
      </c>
      <c r="C33" s="2" t="n">
        <v>2.94071099389121</v>
      </c>
      <c r="D33" s="2" t="n">
        <v>0.197884093785116</v>
      </c>
      <c r="E33" s="2" t="n">
        <v>0</v>
      </c>
    </row>
    <row r="34" customFormat="false" ht="13.2" hidden="false" customHeight="false" outlineLevel="0" collapsed="false">
      <c r="A34" s="1" t="n">
        <v>31291</v>
      </c>
      <c r="B34" s="2" t="n">
        <v>0.606439261296692</v>
      </c>
      <c r="C34" s="2" t="n">
        <v>3.08259237929733</v>
      </c>
      <c r="D34" s="2" t="n">
        <v>0.215237073965397</v>
      </c>
      <c r="E34" s="2" t="n">
        <v>0</v>
      </c>
    </row>
    <row r="35" customFormat="false" ht="13.2" hidden="false" customHeight="false" outlineLevel="0" collapsed="false">
      <c r="A35" s="1" t="n">
        <v>31321</v>
      </c>
      <c r="B35" s="2" t="n">
        <v>0.626195993659875</v>
      </c>
      <c r="C35" s="2" t="n">
        <v>3.18464589721851</v>
      </c>
      <c r="D35" s="2" t="n">
        <v>0.227740930668471</v>
      </c>
      <c r="E35" s="2" t="n">
        <v>0</v>
      </c>
    </row>
    <row r="36" customFormat="false" ht="13.2" hidden="false" customHeight="false" outlineLevel="0" collapsed="false">
      <c r="A36" s="1" t="n">
        <v>31352</v>
      </c>
      <c r="B36" s="2" t="n">
        <v>0.577269228491918</v>
      </c>
      <c r="C36" s="2" t="n">
        <v>2.96655626539004</v>
      </c>
      <c r="D36" s="2" t="n">
        <v>0.201040319229783</v>
      </c>
      <c r="E36" s="2" t="n">
        <v>0</v>
      </c>
    </row>
    <row r="37" customFormat="false" ht="13.2" hidden="false" customHeight="false" outlineLevel="0" collapsed="false">
      <c r="A37" s="1" t="n">
        <v>31382</v>
      </c>
      <c r="B37" s="2" t="n">
        <v>0.58906855344768</v>
      </c>
      <c r="C37" s="2" t="n">
        <v>3.14494054549363</v>
      </c>
      <c r="D37" s="2" t="n">
        <v>0.222875556153703</v>
      </c>
      <c r="E37" s="2" t="n">
        <v>0</v>
      </c>
    </row>
    <row r="38" customFormat="false" ht="13.2" hidden="false" customHeight="false" outlineLevel="0" collapsed="false">
      <c r="A38" s="1" t="n">
        <v>31413</v>
      </c>
      <c r="B38" s="2" t="n">
        <v>0.635776727296401</v>
      </c>
      <c r="C38" s="2" t="n">
        <v>3.62019062929719</v>
      </c>
      <c r="D38" s="2" t="n">
        <v>0.280838906949449</v>
      </c>
      <c r="E38" s="2" t="n">
        <v>0</v>
      </c>
    </row>
    <row r="39" customFormat="false" ht="13.2" hidden="false" customHeight="false" outlineLevel="0" collapsed="false">
      <c r="A39" s="1" t="n">
        <v>31444</v>
      </c>
      <c r="B39" s="2" t="n">
        <v>0.615532778736891</v>
      </c>
      <c r="C39" s="2" t="n">
        <v>3.43262713266894</v>
      </c>
      <c r="D39" s="2" t="n">
        <v>0.258070204309839</v>
      </c>
      <c r="E39" s="2" t="n">
        <v>0</v>
      </c>
    </row>
    <row r="40" customFormat="false" ht="13.2" hidden="false" customHeight="false" outlineLevel="0" collapsed="false">
      <c r="A40" s="1" t="n">
        <v>31472</v>
      </c>
      <c r="B40" s="2" t="n">
        <v>0.581952754053537</v>
      </c>
      <c r="C40" s="2" t="n">
        <v>3.23197446120144</v>
      </c>
      <c r="D40" s="2" t="n">
        <v>0.233539498937121</v>
      </c>
      <c r="E40" s="2" t="n">
        <v>0</v>
      </c>
    </row>
    <row r="41" customFormat="false" ht="13.2" hidden="false" customHeight="false" outlineLevel="0" collapsed="false">
      <c r="A41" s="1" t="n">
        <v>31503</v>
      </c>
      <c r="B41" s="2" t="n">
        <v>0.495741721298912</v>
      </c>
      <c r="C41" s="2" t="n">
        <v>2.92190808664161</v>
      </c>
      <c r="D41" s="2" t="n">
        <v>0.195589690564315</v>
      </c>
      <c r="E41" s="2" t="n">
        <v>0</v>
      </c>
    </row>
    <row r="42" customFormat="false" ht="13.2" hidden="false" customHeight="false" outlineLevel="0" collapsed="false">
      <c r="A42" s="1" t="n">
        <v>31533</v>
      </c>
      <c r="B42" s="2" t="n">
        <v>0.44107305638755</v>
      </c>
      <c r="C42" s="2" t="n">
        <v>2.57381830944135</v>
      </c>
      <c r="D42" s="2" t="n">
        <v>0.153573002802158</v>
      </c>
      <c r="E42" s="2" t="n">
        <v>0</v>
      </c>
    </row>
    <row r="43" customFormat="false" ht="13.2" hidden="false" customHeight="false" outlineLevel="0" collapsed="false">
      <c r="A43" s="1" t="n">
        <v>31564</v>
      </c>
      <c r="B43" s="2" t="n">
        <v>0.452095334982115</v>
      </c>
      <c r="C43" s="2" t="n">
        <v>2.74284925784522</v>
      </c>
      <c r="D43" s="2" t="n">
        <v>0.173844933741309</v>
      </c>
      <c r="E43" s="2" t="n">
        <v>0</v>
      </c>
    </row>
    <row r="44" customFormat="false" ht="13.2" hidden="false" customHeight="false" outlineLevel="0" collapsed="false">
      <c r="A44" s="1" t="n">
        <v>31594</v>
      </c>
      <c r="B44" s="2" t="n">
        <v>0.449612005741053</v>
      </c>
      <c r="C44" s="2" t="n">
        <v>2.73978733545326</v>
      </c>
      <c r="D44" s="2" t="n">
        <v>0.173475157139094</v>
      </c>
      <c r="E44" s="2" t="n">
        <v>0</v>
      </c>
    </row>
    <row r="45" customFormat="false" ht="13.2" hidden="false" customHeight="false" outlineLevel="0" collapsed="false">
      <c r="A45" s="1" t="n">
        <v>31625</v>
      </c>
      <c r="B45" s="2" t="n">
        <v>0.393519947497909</v>
      </c>
      <c r="C45" s="2" t="n">
        <v>2.44575765565428</v>
      </c>
      <c r="D45" s="2" t="n">
        <v>0.13845166531889</v>
      </c>
      <c r="E45" s="2" t="n">
        <v>0</v>
      </c>
    </row>
    <row r="46" customFormat="false" ht="13.2" hidden="false" customHeight="false" outlineLevel="0" collapsed="false">
      <c r="A46" s="1" t="n">
        <v>31656</v>
      </c>
      <c r="B46" s="2" t="n">
        <v>0.402059361889386</v>
      </c>
      <c r="C46" s="2" t="n">
        <v>2.38445653563793</v>
      </c>
      <c r="D46" s="2" t="n">
        <v>0.131303064576158</v>
      </c>
      <c r="E46" s="2" t="n">
        <v>0</v>
      </c>
    </row>
    <row r="47" customFormat="false" ht="13.2" hidden="false" customHeight="false" outlineLevel="0" collapsed="false">
      <c r="A47" s="1" t="n">
        <v>31686</v>
      </c>
      <c r="B47" s="2" t="n">
        <v>0.474891186071817</v>
      </c>
      <c r="C47" s="2" t="n">
        <v>2.78643984718617</v>
      </c>
      <c r="D47" s="2" t="n">
        <v>0.179117751720263</v>
      </c>
      <c r="E47" s="2" t="n">
        <v>0</v>
      </c>
    </row>
    <row r="48" customFormat="false" ht="13.2" hidden="false" customHeight="false" outlineLevel="0" collapsed="false">
      <c r="A48" s="1" t="n">
        <v>31717</v>
      </c>
      <c r="B48" s="2" t="n">
        <v>0.534748166597481</v>
      </c>
      <c r="C48" s="2" t="n">
        <v>3.10450375940482</v>
      </c>
      <c r="D48" s="2" t="n">
        <v>0.217921082915802</v>
      </c>
      <c r="E48" s="2" t="n">
        <v>0</v>
      </c>
    </row>
    <row r="49" customFormat="false" ht="13.2" hidden="false" customHeight="false" outlineLevel="0" collapsed="false">
      <c r="A49" s="1" t="n">
        <v>31747</v>
      </c>
      <c r="B49" s="2" t="n">
        <v>0.551019066403682</v>
      </c>
      <c r="C49" s="2" t="n">
        <v>3.31900056348261</v>
      </c>
      <c r="D49" s="2" t="n">
        <v>0.244193051227764</v>
      </c>
      <c r="E49" s="2" t="n">
        <v>0</v>
      </c>
    </row>
    <row r="50" customFormat="false" ht="13.2" hidden="false" customHeight="false" outlineLevel="0" collapsed="false">
      <c r="A50" s="1" t="n">
        <v>31778</v>
      </c>
      <c r="B50" s="2" t="n">
        <v>0.705852156057495</v>
      </c>
      <c r="C50" s="2" t="n">
        <v>4.19290043504536</v>
      </c>
      <c r="D50" s="2" t="n">
        <v>0.348471411743523</v>
      </c>
      <c r="E50" s="2" t="n">
        <v>0</v>
      </c>
    </row>
    <row r="51" customFormat="false" ht="13.2" hidden="false" customHeight="false" outlineLevel="0" collapsed="false">
      <c r="A51" s="1" t="n">
        <v>31809</v>
      </c>
      <c r="B51" s="2" t="n">
        <v>0.785587377000214</v>
      </c>
      <c r="C51" s="2" t="n">
        <v>4.49975094223792</v>
      </c>
      <c r="D51" s="2" t="n">
        <v>0.383057057679839</v>
      </c>
      <c r="E51" s="2" t="n">
        <v>0</v>
      </c>
    </row>
    <row r="52" customFormat="false" ht="13.2" hidden="false" customHeight="false" outlineLevel="0" collapsed="false">
      <c r="A52" s="1" t="n">
        <v>31837</v>
      </c>
      <c r="B52" s="2" t="n">
        <v>0.876321558072156</v>
      </c>
      <c r="C52" s="2" t="n">
        <v>5.21245377737672</v>
      </c>
      <c r="D52" s="2" t="n">
        <v>0.457754476731006</v>
      </c>
      <c r="E52" s="2" t="n">
        <v>0</v>
      </c>
    </row>
    <row r="53" customFormat="false" ht="13.2" hidden="false" customHeight="false" outlineLevel="0" collapsed="false">
      <c r="A53" s="1" t="n">
        <v>31868</v>
      </c>
      <c r="B53" s="2" t="n">
        <v>0.850085386005538</v>
      </c>
      <c r="C53" s="2" t="n">
        <v>5.17901298973875</v>
      </c>
      <c r="D53" s="2" t="n">
        <v>0.454438347333657</v>
      </c>
      <c r="E53" s="2" t="n">
        <v>0</v>
      </c>
    </row>
    <row r="54" customFormat="false" ht="13.2" hidden="false" customHeight="false" outlineLevel="0" collapsed="false">
      <c r="A54" s="1" t="n">
        <v>31898</v>
      </c>
      <c r="B54" s="2" t="n">
        <v>0.79553492484527</v>
      </c>
      <c r="C54" s="2" t="n">
        <v>5.44225418499665</v>
      </c>
      <c r="D54" s="2" t="n">
        <v>0.480023951092131</v>
      </c>
      <c r="E54" s="2" t="n">
        <v>0</v>
      </c>
    </row>
    <row r="55" customFormat="false" ht="13.2" hidden="false" customHeight="false" outlineLevel="0" collapsed="false">
      <c r="A55" s="1" t="n">
        <v>31929</v>
      </c>
      <c r="B55" s="2" t="n">
        <v>0.668209098025572</v>
      </c>
      <c r="C55" s="2" t="n">
        <v>4.11667554719902</v>
      </c>
      <c r="D55" s="2" t="n">
        <v>0.339681163776115</v>
      </c>
      <c r="E55" s="2" t="n">
        <v>0</v>
      </c>
    </row>
    <row r="56" customFormat="false" ht="13.2" hidden="false" customHeight="false" outlineLevel="0" collapsed="false">
      <c r="A56" s="1" t="n">
        <v>31959</v>
      </c>
      <c r="B56" s="2" t="n">
        <v>0.656116697750654</v>
      </c>
      <c r="C56" s="2" t="n">
        <v>3.93309903491367</v>
      </c>
      <c r="D56" s="2" t="n">
        <v>0.318220825823966</v>
      </c>
      <c r="E56" s="2" t="n">
        <v>0</v>
      </c>
    </row>
    <row r="57" customFormat="false" ht="13.2" hidden="false" customHeight="false" outlineLevel="0" collapsed="false">
      <c r="A57" s="1" t="n">
        <v>31990</v>
      </c>
      <c r="B57" s="2" t="n">
        <v>0.67257065948856</v>
      </c>
      <c r="C57" s="2" t="n">
        <v>4.01300834524842</v>
      </c>
      <c r="D57" s="2" t="n">
        <v>0.32761059061693</v>
      </c>
      <c r="E57" s="2" t="n">
        <v>0</v>
      </c>
    </row>
    <row r="58" customFormat="false" ht="13.2" hidden="false" customHeight="false" outlineLevel="0" collapsed="false">
      <c r="A58" s="1" t="n">
        <v>32021</v>
      </c>
      <c r="B58" s="2" t="n">
        <v>0.652820561249192</v>
      </c>
      <c r="C58" s="2" t="n">
        <v>3.88913337761987</v>
      </c>
      <c r="D58" s="2" t="n">
        <v>0.313024847241218</v>
      </c>
      <c r="E58" s="2" t="n">
        <v>0</v>
      </c>
    </row>
    <row r="59" customFormat="false" ht="13.2" hidden="false" customHeight="false" outlineLevel="0" collapsed="false">
      <c r="A59" s="1" t="n">
        <v>32051</v>
      </c>
      <c r="B59" s="2" t="n">
        <v>0.559881819141078</v>
      </c>
      <c r="C59" s="2" t="n">
        <v>3.32913860847247</v>
      </c>
      <c r="D59" s="2" t="n">
        <v>0.245432993068475</v>
      </c>
      <c r="E59" s="2" t="n">
        <v>0</v>
      </c>
    </row>
    <row r="60" customFormat="false" ht="13.2" hidden="false" customHeight="false" outlineLevel="0" collapsed="false">
      <c r="A60" s="1" t="n">
        <v>32082</v>
      </c>
      <c r="B60" s="2" t="n">
        <v>0.545272741625661</v>
      </c>
      <c r="C60" s="2" t="n">
        <v>3.17092206928362</v>
      </c>
      <c r="D60" s="2" t="n">
        <v>0.226059268869765</v>
      </c>
      <c r="E60" s="2" t="n">
        <v>0</v>
      </c>
    </row>
    <row r="61" customFormat="false" ht="13.2" hidden="false" customHeight="false" outlineLevel="0" collapsed="false">
      <c r="A61" s="1" t="n">
        <v>32112</v>
      </c>
      <c r="B61" s="2" t="n">
        <v>0.411177440119392</v>
      </c>
      <c r="C61" s="2" t="n">
        <v>2.2076389007881</v>
      </c>
      <c r="D61" s="2" t="n">
        <v>0.111077198643101</v>
      </c>
      <c r="E61" s="2" t="n">
        <v>0</v>
      </c>
    </row>
    <row r="62" customFormat="false" ht="13.2" hidden="false" customHeight="false" outlineLevel="0" collapsed="false">
      <c r="A62" s="1" t="n">
        <v>32143</v>
      </c>
      <c r="B62" s="2" t="n">
        <v>0.394971189104243</v>
      </c>
      <c r="C62" s="2" t="n">
        <v>2.06856809794289</v>
      </c>
      <c r="D62" s="2" t="n">
        <v>0.0956555461122996</v>
      </c>
      <c r="E62" s="2" t="n">
        <v>0</v>
      </c>
    </row>
    <row r="63" customFormat="false" ht="13.2" hidden="false" customHeight="false" outlineLevel="0" collapsed="false">
      <c r="A63" s="1" t="n">
        <v>32174</v>
      </c>
      <c r="B63" s="2" t="n">
        <v>0.400996630847688</v>
      </c>
      <c r="C63" s="2" t="n">
        <v>2.15935087368777</v>
      </c>
      <c r="D63" s="2" t="n">
        <v>0.105669380364384</v>
      </c>
      <c r="E63" s="2" t="n">
        <v>0</v>
      </c>
    </row>
    <row r="64" customFormat="false" ht="13.2" hidden="false" customHeight="false" outlineLevel="0" collapsed="false">
      <c r="A64" s="1" t="n">
        <v>32203</v>
      </c>
      <c r="B64" s="2" t="n">
        <v>0.341331065405024</v>
      </c>
      <c r="C64" s="2" t="n">
        <v>1.86439670460319</v>
      </c>
      <c r="D64" s="2" t="n">
        <v>0.0739627469192435</v>
      </c>
      <c r="E64" s="2" t="n">
        <v>0</v>
      </c>
    </row>
    <row r="65" customFormat="false" ht="13.2" hidden="false" customHeight="false" outlineLevel="0" collapsed="false">
      <c r="A65" s="1" t="n">
        <v>32234</v>
      </c>
      <c r="B65" s="2" t="n">
        <v>0.394082706364028</v>
      </c>
      <c r="C65" s="2" t="n">
        <v>2.22367274419168</v>
      </c>
      <c r="D65" s="2" t="n">
        <v>0.112884590857706</v>
      </c>
      <c r="E65" s="2" t="n">
        <v>0</v>
      </c>
    </row>
    <row r="66" customFormat="false" ht="13.2" hidden="false" customHeight="false" outlineLevel="0" collapsed="false">
      <c r="A66" s="1" t="n">
        <v>32264</v>
      </c>
      <c r="B66" s="2" t="n">
        <v>0.383667742388102</v>
      </c>
      <c r="C66" s="2" t="n">
        <v>2.34838448740845</v>
      </c>
      <c r="D66" s="2" t="n">
        <v>0.127127162612822</v>
      </c>
      <c r="E66" s="2" t="n">
        <v>0</v>
      </c>
    </row>
    <row r="67" customFormat="false" ht="13.2" hidden="false" customHeight="false" outlineLevel="0" collapsed="false">
      <c r="A67" s="1" t="n">
        <v>32295</v>
      </c>
      <c r="B67" s="2" t="n">
        <v>0.307510979713046</v>
      </c>
      <c r="C67" s="2" t="n">
        <v>1.99419226067011</v>
      </c>
      <c r="D67" s="2" t="n">
        <v>0.0876127984274168</v>
      </c>
      <c r="E67" s="2" t="n">
        <v>0</v>
      </c>
    </row>
    <row r="68" customFormat="false" ht="13.2" hidden="false" customHeight="false" outlineLevel="0" collapsed="false">
      <c r="A68" s="1" t="n">
        <v>32325</v>
      </c>
      <c r="B68" s="2" t="n">
        <v>0.368455834849661</v>
      </c>
      <c r="C68" s="2" t="n">
        <v>2.59900265340089</v>
      </c>
      <c r="D68" s="2" t="n">
        <v>0.15657308640764</v>
      </c>
      <c r="E68" s="2" t="n">
        <v>0</v>
      </c>
    </row>
    <row r="69" customFormat="false" ht="13.2" hidden="false" customHeight="false" outlineLevel="0" collapsed="false">
      <c r="A69" s="1" t="n">
        <v>32356</v>
      </c>
      <c r="B69" s="2" t="n">
        <v>0.345677476622453</v>
      </c>
      <c r="C69" s="2" t="n">
        <v>2.30720098430288</v>
      </c>
      <c r="D69" s="2" t="n">
        <v>0.12238923066316</v>
      </c>
      <c r="E69" s="2" t="n">
        <v>0</v>
      </c>
    </row>
    <row r="70" customFormat="false" ht="13.2" hidden="false" customHeight="false" outlineLevel="0" collapsed="false">
      <c r="A70" s="1" t="n">
        <v>32387</v>
      </c>
      <c r="B70" s="2" t="n">
        <v>0.324257156912226</v>
      </c>
      <c r="C70" s="2" t="n">
        <v>2.13467477232308</v>
      </c>
      <c r="D70" s="2" t="n">
        <v>0.10292714136533</v>
      </c>
      <c r="E70" s="2" t="n">
        <v>0</v>
      </c>
    </row>
    <row r="71" customFormat="false" ht="13.2" hidden="false" customHeight="false" outlineLevel="0" collapsed="false">
      <c r="A71" s="1" t="n">
        <v>32417</v>
      </c>
      <c r="B71" s="2" t="n">
        <v>0.364955605294754</v>
      </c>
      <c r="C71" s="2" t="n">
        <v>2.46228004558128</v>
      </c>
      <c r="D71" s="2" t="n">
        <v>0.140388982295073</v>
      </c>
      <c r="E71" s="2" t="n">
        <v>0</v>
      </c>
    </row>
    <row r="72" customFormat="false" ht="13.2" hidden="false" customHeight="false" outlineLevel="0" collapsed="false">
      <c r="A72" s="1" t="n">
        <v>32448</v>
      </c>
      <c r="B72" s="2" t="n">
        <v>0.403429413002315</v>
      </c>
      <c r="C72" s="2" t="n">
        <v>2.7551365522179</v>
      </c>
      <c r="D72" s="2" t="n">
        <v>0.175329638636866</v>
      </c>
      <c r="E72" s="2" t="n">
        <v>0</v>
      </c>
    </row>
    <row r="73" customFormat="false" ht="13.2" hidden="false" customHeight="false" outlineLevel="0" collapsed="false">
      <c r="A73" s="1" t="n">
        <v>32478</v>
      </c>
      <c r="B73" s="2" t="n">
        <v>0.3948108742538</v>
      </c>
      <c r="C73" s="2" t="n">
        <v>2.70292943893736</v>
      </c>
      <c r="D73" s="2" t="n">
        <v>0.169030630485435</v>
      </c>
      <c r="E73" s="2" t="n">
        <v>0</v>
      </c>
    </row>
    <row r="74" customFormat="false" ht="13.2" hidden="false" customHeight="false" outlineLevel="0" collapsed="false">
      <c r="A74" s="1" t="n">
        <v>32509</v>
      </c>
      <c r="B74" s="2" t="n">
        <v>0.413618961357254</v>
      </c>
      <c r="C74" s="2" t="n">
        <v>2.54340921830642</v>
      </c>
      <c r="D74" s="2" t="n">
        <v>0.149961361192079</v>
      </c>
      <c r="E74" s="2" t="n">
        <v>0</v>
      </c>
    </row>
    <row r="75" customFormat="false" ht="13.2" hidden="false" customHeight="false" outlineLevel="0" collapsed="false">
      <c r="A75" s="1" t="n">
        <v>32540</v>
      </c>
      <c r="B75" s="2" t="n">
        <v>0.477861452664699</v>
      </c>
      <c r="C75" s="2" t="n">
        <v>2.75269965315432</v>
      </c>
      <c r="D75" s="2" t="n">
        <v>0.175035079341781</v>
      </c>
      <c r="E75" s="2" t="n">
        <v>0</v>
      </c>
    </row>
    <row r="76" customFormat="false" ht="13.2" hidden="false" customHeight="false" outlineLevel="0" collapsed="false">
      <c r="A76" s="1" t="n">
        <v>32568</v>
      </c>
      <c r="B76" s="2" t="n">
        <v>0.494286181396859</v>
      </c>
      <c r="C76" s="2" t="n">
        <v>2.73184594763408</v>
      </c>
      <c r="D76" s="2" t="n">
        <v>0.172516491960605</v>
      </c>
      <c r="E76" s="2" t="n">
        <v>0</v>
      </c>
    </row>
    <row r="77" customFormat="false" ht="13.2" hidden="false" customHeight="false" outlineLevel="0" collapsed="false">
      <c r="A77" s="1" t="n">
        <v>32599</v>
      </c>
      <c r="B77" s="2" t="n">
        <v>0.518663547599676</v>
      </c>
      <c r="C77" s="2" t="n">
        <v>2.47485303370489</v>
      </c>
      <c r="D77" s="2" t="n">
        <v>0.141866078180159</v>
      </c>
      <c r="E77" s="2" t="n">
        <v>0</v>
      </c>
    </row>
    <row r="78" customFormat="false" ht="13.2" hidden="false" customHeight="false" outlineLevel="0" collapsed="false">
      <c r="A78" s="1" t="n">
        <v>32629</v>
      </c>
      <c r="B78" s="2" t="n">
        <v>0.581877163301102</v>
      </c>
      <c r="C78" s="2" t="n">
        <v>2.82996983243148</v>
      </c>
      <c r="D78" s="2" t="n">
        <v>0.184397884125958</v>
      </c>
      <c r="E78" s="2" t="n">
        <v>0</v>
      </c>
    </row>
    <row r="79" customFormat="false" ht="13.2" hidden="false" customHeight="false" outlineLevel="0" collapsed="false">
      <c r="A79" s="1" t="n">
        <v>32660</v>
      </c>
      <c r="B79" s="2" t="n">
        <v>0.601084295208116</v>
      </c>
      <c r="C79" s="2" t="n">
        <v>3.09041595095838</v>
      </c>
      <c r="D79" s="2" t="n">
        <v>0.216195341009517</v>
      </c>
      <c r="E79" s="2" t="n">
        <v>0</v>
      </c>
    </row>
    <row r="80" customFormat="false" ht="13.2" hidden="false" customHeight="false" outlineLevel="0" collapsed="false">
      <c r="A80" s="1" t="n">
        <v>32690</v>
      </c>
      <c r="B80" s="2" t="n">
        <v>0.599059461136198</v>
      </c>
      <c r="C80" s="2" t="n">
        <v>3.38367873378703</v>
      </c>
      <c r="D80" s="2" t="n">
        <v>0.252098017779589</v>
      </c>
      <c r="E80" s="2" t="n">
        <v>0</v>
      </c>
    </row>
    <row r="81" customFormat="false" ht="13.2" hidden="false" customHeight="false" outlineLevel="0" collapsed="false">
      <c r="A81" s="1" t="n">
        <v>32721</v>
      </c>
      <c r="B81" s="2" t="n">
        <v>0.594104682546232</v>
      </c>
      <c r="C81" s="2" t="n">
        <v>3.34140596158915</v>
      </c>
      <c r="D81" s="2" t="n">
        <v>0.24693296079418</v>
      </c>
      <c r="E81" s="2" t="n">
        <v>0</v>
      </c>
    </row>
    <row r="82" customFormat="false" ht="13.2" hidden="false" customHeight="false" outlineLevel="0" collapsed="false">
      <c r="A82" s="1" t="n">
        <v>32752</v>
      </c>
      <c r="B82" s="2" t="n">
        <v>0.606214715900387</v>
      </c>
      <c r="C82" s="2" t="n">
        <v>3.45290425759887</v>
      </c>
      <c r="D82" s="2" t="n">
        <v>0.260541126009051</v>
      </c>
      <c r="E82" s="2" t="n">
        <v>0</v>
      </c>
    </row>
    <row r="83" customFormat="false" ht="13.2" hidden="false" customHeight="false" outlineLevel="0" collapsed="false">
      <c r="A83" s="1" t="n">
        <v>32782</v>
      </c>
      <c r="B83" s="2" t="n">
        <v>0.55729262460916</v>
      </c>
      <c r="C83" s="2" t="n">
        <v>3.14107710950085</v>
      </c>
      <c r="D83" s="2" t="n">
        <v>0.222402150713462</v>
      </c>
      <c r="E83" s="2" t="n">
        <v>0</v>
      </c>
    </row>
    <row r="84" customFormat="false" ht="13.2" hidden="false" customHeight="false" outlineLevel="0" collapsed="false">
      <c r="A84" s="1" t="n">
        <v>32813</v>
      </c>
      <c r="B84" s="2" t="n">
        <v>0.539887435628675</v>
      </c>
      <c r="C84" s="2" t="n">
        <v>3.0494014379374</v>
      </c>
      <c r="D84" s="2" t="n">
        <v>0.211172828555531</v>
      </c>
      <c r="E84" s="2" t="n">
        <v>0</v>
      </c>
    </row>
    <row r="85" customFormat="false" ht="13.2" hidden="false" customHeight="false" outlineLevel="0" collapsed="false">
      <c r="A85" s="1" t="n">
        <v>32843</v>
      </c>
      <c r="B85" s="2" t="n">
        <v>0.594453054304527</v>
      </c>
      <c r="C85" s="2" t="n">
        <v>3.45376677328311</v>
      </c>
      <c r="D85" s="2" t="n">
        <v>0.260646186740558</v>
      </c>
      <c r="E85" s="2" t="n">
        <v>0</v>
      </c>
    </row>
    <row r="86" customFormat="false" ht="13.2" hidden="false" customHeight="false" outlineLevel="0" collapsed="false">
      <c r="A86" s="1" t="n">
        <v>32874</v>
      </c>
      <c r="B86" s="2" t="n">
        <v>0.5375558946027</v>
      </c>
      <c r="C86" s="2" t="n">
        <v>3.0229798188762</v>
      </c>
      <c r="D86" s="2" t="n">
        <v>0.207939147558629</v>
      </c>
      <c r="E86" s="2" t="n">
        <v>0</v>
      </c>
    </row>
    <row r="87" customFormat="false" ht="13.2" hidden="false" customHeight="false" outlineLevel="0" collapsed="false">
      <c r="A87" s="1" t="n">
        <v>32905</v>
      </c>
      <c r="B87" s="2" t="n">
        <v>0.549282419079299</v>
      </c>
      <c r="C87" s="2" t="n">
        <v>3.35199268849588</v>
      </c>
      <c r="D87" s="2" t="n">
        <v>0.248227058412359</v>
      </c>
      <c r="E87" s="2" t="n">
        <v>0</v>
      </c>
    </row>
    <row r="88" customFormat="false" ht="13.2" hidden="false" customHeight="false" outlineLevel="0" collapsed="false">
      <c r="A88" s="1" t="n">
        <v>32933</v>
      </c>
      <c r="B88" s="2" t="n">
        <v>0.524722316236424</v>
      </c>
      <c r="C88" s="2" t="n">
        <v>3.18120238119915</v>
      </c>
      <c r="D88" s="2" t="n">
        <v>0.227318981672093</v>
      </c>
      <c r="E88" s="2" t="n">
        <v>0</v>
      </c>
    </row>
    <row r="89" customFormat="false" ht="13.2" hidden="false" customHeight="false" outlineLevel="0" collapsed="false">
      <c r="A89" s="1" t="n">
        <v>32964</v>
      </c>
      <c r="B89" s="2" t="n">
        <v>0.545260128991303</v>
      </c>
      <c r="C89" s="2" t="n">
        <v>3.18630300590908</v>
      </c>
      <c r="D89" s="2" t="n">
        <v>0.22794398172475</v>
      </c>
      <c r="E89" s="2" t="n">
        <v>0</v>
      </c>
    </row>
    <row r="90" customFormat="false" ht="13.2" hidden="false" customHeight="false" outlineLevel="0" collapsed="false">
      <c r="A90" s="1" t="n">
        <v>32994</v>
      </c>
      <c r="B90" s="2" t="n">
        <v>0.523442381623122</v>
      </c>
      <c r="C90" s="2" t="n">
        <v>3.07818709693002</v>
      </c>
      <c r="D90" s="2" t="n">
        <v>0.214697534572059</v>
      </c>
      <c r="E90" s="2" t="n">
        <v>0</v>
      </c>
    </row>
    <row r="91" customFormat="false" ht="13.2" hidden="false" customHeight="false" outlineLevel="0" collapsed="false">
      <c r="A91" s="1" t="n">
        <v>33025</v>
      </c>
      <c r="B91" s="2" t="n">
        <v>0.47242447403355</v>
      </c>
      <c r="C91" s="2" t="n">
        <v>2.7764505694805</v>
      </c>
      <c r="D91" s="2" t="n">
        <v>0.177908061550664</v>
      </c>
      <c r="E91" s="2" t="n">
        <v>0</v>
      </c>
    </row>
    <row r="92" customFormat="false" ht="13.2" hidden="false" customHeight="false" outlineLevel="0" collapsed="false">
      <c r="A92" s="1" t="n">
        <v>33055</v>
      </c>
      <c r="B92" s="2" t="n">
        <v>0.498993439100458</v>
      </c>
      <c r="C92" s="2" t="n">
        <v>2.86893272832208</v>
      </c>
      <c r="D92" s="2" t="n">
        <v>0.189134931209376</v>
      </c>
      <c r="E92" s="2" t="n">
        <v>0</v>
      </c>
    </row>
    <row r="93" customFormat="false" ht="13.2" hidden="false" customHeight="false" outlineLevel="0" collapsed="false">
      <c r="A93" s="1" t="n">
        <v>33086</v>
      </c>
      <c r="B93" s="2" t="n">
        <v>0.448114730935368</v>
      </c>
      <c r="C93" s="2" t="n">
        <v>2.51902773122489</v>
      </c>
      <c r="D93" s="2" t="n">
        <v>0.147074620136111</v>
      </c>
      <c r="E93" s="2" t="n">
        <v>0</v>
      </c>
    </row>
    <row r="94" customFormat="false" ht="13.2" hidden="false" customHeight="false" outlineLevel="0" collapsed="false">
      <c r="A94" s="1" t="n">
        <v>33117</v>
      </c>
      <c r="B94" s="2" t="n">
        <v>0.415791022246102</v>
      </c>
      <c r="C94" s="2" t="n">
        <v>2.41373067243063</v>
      </c>
      <c r="D94" s="2" t="n">
        <v>0.134708950467081</v>
      </c>
      <c r="E94" s="2" t="n">
        <v>0</v>
      </c>
    </row>
    <row r="95" customFormat="false" ht="13.2" hidden="false" customHeight="false" outlineLevel="0" collapsed="false">
      <c r="A95" s="1" t="n">
        <v>33147</v>
      </c>
      <c r="B95" s="2" t="n">
        <v>0.402908805031447</v>
      </c>
      <c r="C95" s="2" t="n">
        <v>2.33941235988836</v>
      </c>
      <c r="D95" s="2" t="n">
        <v>0.126092213219168</v>
      </c>
      <c r="E95" s="2" t="n">
        <v>0</v>
      </c>
    </row>
    <row r="96" customFormat="false" ht="13.2" hidden="false" customHeight="false" outlineLevel="0" collapsed="false">
      <c r="A96" s="1" t="n">
        <v>33178</v>
      </c>
      <c r="B96" s="2" t="n">
        <v>0.397397721875872</v>
      </c>
      <c r="C96" s="2" t="n">
        <v>2.34840599530519</v>
      </c>
      <c r="D96" s="2" t="n">
        <v>0.127129645392369</v>
      </c>
      <c r="E96" s="2" t="n">
        <v>0</v>
      </c>
    </row>
    <row r="97" customFormat="false" ht="13.2" hidden="false" customHeight="false" outlineLevel="0" collapsed="false">
      <c r="A97" s="1" t="n">
        <v>33208</v>
      </c>
      <c r="B97" s="2" t="n">
        <v>0.356591159214496</v>
      </c>
      <c r="C97" s="2" t="n">
        <v>2.13378820581033</v>
      </c>
      <c r="D97" s="2" t="n">
        <v>0.102828893269003</v>
      </c>
      <c r="E97" s="2" t="n">
        <v>0</v>
      </c>
    </row>
    <row r="98" customFormat="false" ht="13.2" hidden="false" customHeight="false" outlineLevel="0" collapsed="false">
      <c r="A98" s="1" t="n">
        <v>33239</v>
      </c>
      <c r="B98" s="2" t="n">
        <v>0.31468192824125</v>
      </c>
      <c r="C98" s="2" t="n">
        <v>1.79709573315394</v>
      </c>
      <c r="D98" s="2" t="n">
        <v>0.0670954878371967</v>
      </c>
      <c r="E98" s="2" t="n">
        <v>0</v>
      </c>
    </row>
    <row r="99" customFormat="false" ht="13.2" hidden="false" customHeight="false" outlineLevel="0" collapsed="false">
      <c r="A99" s="1" t="n">
        <v>33270</v>
      </c>
      <c r="B99" s="2" t="n">
        <v>0.307820859427581</v>
      </c>
      <c r="C99" s="2" t="n">
        <v>1.68066040619021</v>
      </c>
      <c r="D99" s="2" t="n">
        <v>0.0555869172053047</v>
      </c>
      <c r="E99" s="2" t="n">
        <v>0</v>
      </c>
    </row>
    <row r="100" customFormat="false" ht="13.2" hidden="false" customHeight="false" outlineLevel="0" collapsed="false">
      <c r="A100" s="1" t="n">
        <v>33298</v>
      </c>
      <c r="B100" s="2" t="n">
        <v>0.316180521667952</v>
      </c>
      <c r="C100" s="2" t="n">
        <v>1.46810008141947</v>
      </c>
      <c r="D100" s="2" t="n">
        <v>0.0359292933905011</v>
      </c>
      <c r="E100" s="2" t="n">
        <v>0</v>
      </c>
    </row>
    <row r="101" customFormat="false" ht="13.2" hidden="false" customHeight="false" outlineLevel="0" collapsed="false">
      <c r="A101" s="1" t="n">
        <v>33329</v>
      </c>
      <c r="B101" s="2" t="n">
        <v>0.397300551002454</v>
      </c>
      <c r="C101" s="2" t="n">
        <v>1.81753964827929</v>
      </c>
      <c r="D101" s="2" t="n">
        <v>0.0691655173041781</v>
      </c>
      <c r="E101" s="2" t="n">
        <v>0</v>
      </c>
    </row>
    <row r="102" customFormat="false" ht="13.2" hidden="false" customHeight="false" outlineLevel="0" collapsed="false">
      <c r="A102" s="1" t="n">
        <v>33359</v>
      </c>
      <c r="B102" s="2" t="n">
        <v>0.409070076269493</v>
      </c>
      <c r="C102" s="2" t="n">
        <v>1.84981277422796</v>
      </c>
      <c r="D102" s="2" t="n">
        <v>0.072461889268295</v>
      </c>
      <c r="E102" s="2" t="n">
        <v>0</v>
      </c>
    </row>
    <row r="103" customFormat="false" ht="13.2" hidden="false" customHeight="false" outlineLevel="0" collapsed="false">
      <c r="A103" s="1" t="n">
        <v>33390</v>
      </c>
      <c r="B103" s="2" t="n">
        <v>0.41035782894712</v>
      </c>
      <c r="C103" s="2" t="n">
        <v>1.90157765584338</v>
      </c>
      <c r="D103" s="2" t="n">
        <v>0.0778200193191826</v>
      </c>
      <c r="E103" s="2" t="n">
        <v>0</v>
      </c>
    </row>
    <row r="104" customFormat="false" ht="13.2" hidden="false" customHeight="false" outlineLevel="0" collapsed="false">
      <c r="A104" s="1" t="n">
        <v>33420</v>
      </c>
      <c r="B104" s="2" t="n">
        <v>0.421203438395415</v>
      </c>
      <c r="C104" s="2" t="n">
        <v>2.0048403406343</v>
      </c>
      <c r="D104" s="2" t="n">
        <v>0.0887548322800618</v>
      </c>
      <c r="E104" s="2" t="n">
        <v>0</v>
      </c>
    </row>
    <row r="105" customFormat="false" ht="13.2" hidden="false" customHeight="false" outlineLevel="0" collapsed="false">
      <c r="A105" s="1" t="n">
        <v>33451</v>
      </c>
      <c r="B105" s="2" t="n">
        <v>0.5166015625</v>
      </c>
      <c r="C105" s="2" t="n">
        <v>2.2722122530901</v>
      </c>
      <c r="D105" s="2" t="n">
        <v>0.118390200422436</v>
      </c>
      <c r="E105" s="2" t="n">
        <v>0</v>
      </c>
    </row>
    <row r="106" customFormat="false" ht="13.2" hidden="false" customHeight="false" outlineLevel="0" collapsed="false">
      <c r="A106" s="1" t="n">
        <v>33482</v>
      </c>
      <c r="B106" s="2" t="n">
        <v>0.605401066084387</v>
      </c>
      <c r="C106" s="2" t="n">
        <v>2.71825080117435</v>
      </c>
      <c r="D106" s="2" t="n">
        <v>0.170876639003563</v>
      </c>
      <c r="E106" s="2" t="n">
        <v>0</v>
      </c>
    </row>
    <row r="107" customFormat="false" ht="13.2" hidden="false" customHeight="false" outlineLevel="0" collapsed="false">
      <c r="A107" s="1" t="n">
        <v>33512</v>
      </c>
      <c r="B107" s="2" t="n">
        <v>0.557072887265482</v>
      </c>
      <c r="C107" s="2" t="n">
        <v>2.79772721157133</v>
      </c>
      <c r="D107" s="2" t="n">
        <v>0.180485564716525</v>
      </c>
      <c r="E107" s="2" t="n">
        <v>0</v>
      </c>
    </row>
    <row r="108" customFormat="false" ht="13.2" hidden="false" customHeight="false" outlineLevel="0" collapsed="false">
      <c r="A108" s="1" t="n">
        <v>33543</v>
      </c>
      <c r="B108" s="2" t="n">
        <v>0.508866677414154</v>
      </c>
      <c r="C108" s="2" t="n">
        <v>2.55313413634401</v>
      </c>
      <c r="D108" s="2" t="n">
        <v>0.151115046817965</v>
      </c>
      <c r="E108" s="2" t="n">
        <v>0</v>
      </c>
    </row>
    <row r="109" customFormat="false" ht="13.2" hidden="false" customHeight="false" outlineLevel="0" collapsed="false">
      <c r="A109" s="1" t="n">
        <v>33573</v>
      </c>
      <c r="B109" s="2" t="n">
        <v>0.545556297316875</v>
      </c>
      <c r="C109" s="2" t="n">
        <v>2.55422689115767</v>
      </c>
      <c r="D109" s="2" t="n">
        <v>0.151244761428502</v>
      </c>
      <c r="E109" s="2" t="n">
        <v>0</v>
      </c>
    </row>
    <row r="110" customFormat="false" ht="13.2" hidden="false" customHeight="false" outlineLevel="0" collapsed="false">
      <c r="A110" s="1" t="n">
        <v>33604</v>
      </c>
      <c r="B110" s="2" t="n">
        <v>0.459805281672695</v>
      </c>
      <c r="C110" s="2" t="n">
        <v>2.05609680809087</v>
      </c>
      <c r="D110" s="2" t="n">
        <v>0.0942964245188624</v>
      </c>
      <c r="E110" s="2" t="n">
        <v>0</v>
      </c>
    </row>
    <row r="111" customFormat="false" ht="13.2" hidden="false" customHeight="false" outlineLevel="0" collapsed="false">
      <c r="A111" s="1" t="n">
        <v>33635</v>
      </c>
      <c r="B111" s="2" t="n">
        <v>0.541320595127497</v>
      </c>
      <c r="C111" s="2" t="n">
        <v>2.29626076155625</v>
      </c>
      <c r="D111" s="2" t="n">
        <v>0.12113616870603</v>
      </c>
      <c r="E111" s="2" t="n">
        <v>0</v>
      </c>
    </row>
    <row r="112" customFormat="false" ht="13.2" hidden="false" customHeight="false" outlineLevel="0" collapsed="false">
      <c r="A112" s="1" t="n">
        <v>33664</v>
      </c>
      <c r="B112" s="2" t="n">
        <v>0.541050208682871</v>
      </c>
      <c r="C112" s="2" t="n">
        <v>2.30793943889133</v>
      </c>
      <c r="D112" s="2" t="n">
        <v>0.122473896656329</v>
      </c>
      <c r="E112" s="2" t="n">
        <v>0</v>
      </c>
    </row>
    <row r="113" customFormat="false" ht="13.2" hidden="false" customHeight="false" outlineLevel="0" collapsed="false">
      <c r="A113" s="1" t="n">
        <v>33695</v>
      </c>
      <c r="B113" s="2" t="n">
        <v>0.537858290642897</v>
      </c>
      <c r="C113" s="2" t="n">
        <v>2.62860696936929</v>
      </c>
      <c r="D113" s="2" t="n">
        <v>0.160109528856781</v>
      </c>
      <c r="E113" s="2" t="n">
        <v>0</v>
      </c>
    </row>
    <row r="114" customFormat="false" ht="13.2" hidden="false" customHeight="false" outlineLevel="0" collapsed="false">
      <c r="A114" s="1" t="n">
        <v>33725</v>
      </c>
      <c r="B114" s="2" t="n">
        <v>0.53897311549508</v>
      </c>
      <c r="C114" s="2" t="n">
        <v>2.50859858731997</v>
      </c>
      <c r="D114" s="2" t="n">
        <v>0.145842369588861</v>
      </c>
      <c r="E114" s="2" t="n">
        <v>0</v>
      </c>
    </row>
    <row r="115" customFormat="false" ht="13.2" hidden="false" customHeight="false" outlineLevel="0" collapsed="false">
      <c r="A115" s="1" t="n">
        <v>33756</v>
      </c>
      <c r="B115" s="2" t="n">
        <v>0.541738928164464</v>
      </c>
      <c r="C115" s="2" t="n">
        <v>2.53067464697857</v>
      </c>
      <c r="D115" s="2" t="n">
        <v>0.148452574708382</v>
      </c>
      <c r="E115" s="2" t="n">
        <v>0</v>
      </c>
    </row>
    <row r="116" customFormat="false" ht="13.2" hidden="false" customHeight="false" outlineLevel="0" collapsed="false">
      <c r="A116" s="1" t="n">
        <v>33786</v>
      </c>
      <c r="B116" s="2" t="n">
        <v>0.392007097109226</v>
      </c>
      <c r="C116" s="2" t="n">
        <v>1.78295007994741</v>
      </c>
      <c r="D116" s="2" t="n">
        <v>0.0656715643379562</v>
      </c>
      <c r="E116" s="2" t="n">
        <v>0</v>
      </c>
    </row>
    <row r="117" customFormat="false" ht="13.2" hidden="false" customHeight="false" outlineLevel="0" collapsed="false">
      <c r="A117" s="1" t="n">
        <v>33817</v>
      </c>
      <c r="B117" s="2" t="n">
        <v>0.253742661918968</v>
      </c>
      <c r="C117" s="2" t="n">
        <v>0.961908305669386</v>
      </c>
      <c r="D117" s="2" t="n">
        <v>-0.00241654858022966</v>
      </c>
      <c r="E117" s="2" t="n">
        <v>0</v>
      </c>
    </row>
    <row r="118" customFormat="false" ht="13.2" hidden="false" customHeight="false" outlineLevel="0" collapsed="false">
      <c r="A118" s="1" t="n">
        <v>33848</v>
      </c>
      <c r="B118" s="2" t="n">
        <v>0.245456682867791</v>
      </c>
      <c r="C118" s="2" t="n">
        <v>0.941746413434006</v>
      </c>
      <c r="D118" s="2" t="n">
        <v>-0.00366219150933822</v>
      </c>
      <c r="E118" s="2" t="n">
        <v>0</v>
      </c>
    </row>
    <row r="119" customFormat="false" ht="13.2" hidden="false" customHeight="false" outlineLevel="0" collapsed="false">
      <c r="A119" s="1" t="n">
        <v>33878</v>
      </c>
      <c r="B119" s="2" t="n">
        <v>0.281198302665284</v>
      </c>
      <c r="C119" s="2" t="n">
        <v>1.02631053958471</v>
      </c>
      <c r="D119" s="2" t="n">
        <v>0.0017168320528953</v>
      </c>
      <c r="E119" s="2" t="n">
        <v>0</v>
      </c>
    </row>
    <row r="120" customFormat="false" ht="13.2" hidden="false" customHeight="false" outlineLevel="0" collapsed="false">
      <c r="A120" s="1" t="n">
        <v>33909</v>
      </c>
      <c r="B120" s="2" t="n">
        <v>0.399983664134607</v>
      </c>
      <c r="C120" s="2" t="n">
        <v>1.38345272047308</v>
      </c>
      <c r="D120" s="2" t="n">
        <v>0.0286376858776654</v>
      </c>
      <c r="E120" s="2" t="n">
        <v>0</v>
      </c>
    </row>
    <row r="121" customFormat="false" ht="13.2" hidden="false" customHeight="false" outlineLevel="0" collapsed="false">
      <c r="A121" s="1" t="n">
        <v>33939</v>
      </c>
      <c r="B121" s="2" t="n">
        <v>0.375684741798485</v>
      </c>
      <c r="C121" s="2" t="n">
        <v>1.36171936568699</v>
      </c>
      <c r="D121" s="2" t="n">
        <v>0.0268183628945935</v>
      </c>
      <c r="E121" s="2" t="n">
        <v>0</v>
      </c>
    </row>
    <row r="122" customFormat="false" ht="13.2" hidden="false" customHeight="false" outlineLevel="0" collapsed="false">
      <c r="A122" s="1" t="n">
        <v>33970</v>
      </c>
      <c r="B122" s="2" t="n">
        <v>0.30426544811884</v>
      </c>
      <c r="C122" s="2" t="n">
        <v>1.06030527179</v>
      </c>
      <c r="D122" s="2" t="n">
        <v>0.00399197668333207</v>
      </c>
      <c r="E122" s="2" t="n">
        <v>0</v>
      </c>
    </row>
    <row r="123" customFormat="false" ht="13.2" hidden="false" customHeight="false" outlineLevel="0" collapsed="false">
      <c r="A123" s="1" t="n">
        <v>34001</v>
      </c>
      <c r="B123" s="2" t="n">
        <v>0.316347148198234</v>
      </c>
      <c r="C123" s="2" t="n">
        <v>1.08978557374248</v>
      </c>
      <c r="D123" s="2" t="n">
        <v>0.0060162500682035</v>
      </c>
      <c r="E123" s="2" t="n">
        <v>0</v>
      </c>
    </row>
    <row r="124" customFormat="false" ht="13.2" hidden="false" customHeight="false" outlineLevel="0" collapsed="false">
      <c r="A124" s="1" t="n">
        <v>34029</v>
      </c>
      <c r="B124" s="2" t="n">
        <v>0.304561072824016</v>
      </c>
      <c r="C124" s="2" t="n">
        <v>1.07832309441222</v>
      </c>
      <c r="D124" s="2" t="n">
        <v>0.00522356132243129</v>
      </c>
      <c r="E124" s="2" t="n">
        <v>0</v>
      </c>
    </row>
    <row r="125" customFormat="false" ht="13.2" hidden="false" customHeight="false" outlineLevel="0" collapsed="false">
      <c r="A125" s="1" t="n">
        <v>34060</v>
      </c>
      <c r="B125" s="2" t="n">
        <v>0.294881310007657</v>
      </c>
      <c r="C125" s="2" t="n">
        <v>1.06096786239898</v>
      </c>
      <c r="D125" s="2" t="n">
        <v>0.00403695324337405</v>
      </c>
      <c r="E125" s="2" t="n">
        <v>0</v>
      </c>
    </row>
    <row r="126" customFormat="false" ht="13.2" hidden="false" customHeight="false" outlineLevel="0" collapsed="false">
      <c r="A126" s="1" t="n">
        <v>34090</v>
      </c>
      <c r="B126" s="2" t="n">
        <v>0.351394849785407</v>
      </c>
      <c r="C126" s="2" t="n">
        <v>1.29384699777803</v>
      </c>
      <c r="D126" s="2" t="n">
        <v>0.0212805203414953</v>
      </c>
      <c r="E126" s="2" t="n">
        <v>0</v>
      </c>
    </row>
    <row r="127" customFormat="false" ht="13.2" hidden="false" customHeight="false" outlineLevel="0" collapsed="false">
      <c r="A127" s="1" t="n">
        <v>34121</v>
      </c>
      <c r="B127" s="2" t="n">
        <v>0.357008687485325</v>
      </c>
      <c r="C127" s="2" t="n">
        <v>1.32786388168176</v>
      </c>
      <c r="D127" s="2" t="n">
        <v>0.0240284967482972</v>
      </c>
      <c r="E127" s="2" t="n">
        <v>0</v>
      </c>
    </row>
    <row r="128" customFormat="false" ht="13.2" hidden="false" customHeight="false" outlineLevel="0" collapsed="false">
      <c r="A128" s="1" t="n">
        <v>34151</v>
      </c>
      <c r="B128" s="2" t="n">
        <v>0.226906942898724</v>
      </c>
      <c r="C128" s="2" t="n">
        <v>0.905278633901968</v>
      </c>
      <c r="D128" s="2" t="n">
        <v>-0.00585572195568029</v>
      </c>
      <c r="E128" s="2" t="n">
        <v>0</v>
      </c>
    </row>
    <row r="129" customFormat="false" ht="13.2" hidden="false" customHeight="false" outlineLevel="0" collapsed="false">
      <c r="A129" s="1" t="n">
        <v>34182</v>
      </c>
      <c r="B129" s="2" t="n">
        <v>0.229151030386207</v>
      </c>
      <c r="C129" s="2" t="n">
        <v>0.872978970923533</v>
      </c>
      <c r="D129" s="2" t="n">
        <v>-0.00773379502705485</v>
      </c>
      <c r="E129" s="2" t="n">
        <v>0</v>
      </c>
    </row>
    <row r="130" customFormat="false" ht="13.2" hidden="false" customHeight="false" outlineLevel="0" collapsed="false">
      <c r="A130" s="1" t="n">
        <v>34213</v>
      </c>
      <c r="B130" s="2" t="n">
        <v>0.177474886767914</v>
      </c>
      <c r="C130" s="2" t="n">
        <v>0.673812377444915</v>
      </c>
      <c r="D130" s="2" t="n">
        <v>-0.0179279065314526</v>
      </c>
      <c r="E130" s="2" t="n">
        <v>0</v>
      </c>
    </row>
    <row r="131" customFormat="false" ht="13.2" hidden="false" customHeight="false" outlineLevel="0" collapsed="false">
      <c r="A131" s="1" t="n">
        <v>34243</v>
      </c>
      <c r="B131" s="2" t="n">
        <v>0.165420597330411</v>
      </c>
      <c r="C131" s="2" t="n">
        <v>0.641228427017308</v>
      </c>
      <c r="D131" s="2" t="n">
        <v>-0.0193621629472787</v>
      </c>
      <c r="E131" s="2" t="n">
        <v>0</v>
      </c>
    </row>
    <row r="132" customFormat="false" ht="13.2" hidden="false" customHeight="false" outlineLevel="0" collapsed="false">
      <c r="A132" s="1" t="n">
        <v>34274</v>
      </c>
      <c r="B132" s="2" t="n">
        <v>0.152287905021024</v>
      </c>
      <c r="C132" s="2" t="n">
        <v>0.580542303781674</v>
      </c>
      <c r="D132" s="2" t="n">
        <v>-0.0218535119411658</v>
      </c>
      <c r="E132" s="2" t="n">
        <v>0</v>
      </c>
    </row>
    <row r="133" customFormat="false" ht="13.2" hidden="false" customHeight="false" outlineLevel="0" collapsed="false">
      <c r="A133" s="1" t="n">
        <v>34304</v>
      </c>
      <c r="B133" s="2" t="n">
        <v>0.162093238653905</v>
      </c>
      <c r="C133" s="2" t="n">
        <v>0.636457606573685</v>
      </c>
      <c r="D133" s="2" t="n">
        <v>-0.0195665246923136</v>
      </c>
      <c r="E133" s="2" t="n">
        <v>0</v>
      </c>
    </row>
    <row r="134" customFormat="false" ht="13.2" hidden="false" customHeight="false" outlineLevel="0" collapsed="false">
      <c r="A134" s="1" t="n">
        <v>34335</v>
      </c>
      <c r="B134" s="2" t="n">
        <v>0.219726943109211</v>
      </c>
      <c r="C134" s="2" t="n">
        <v>0.87262658534726</v>
      </c>
      <c r="D134" s="2" t="n">
        <v>-0.00775394631812643</v>
      </c>
      <c r="E134" s="2" t="n">
        <v>0</v>
      </c>
    </row>
    <row r="135" customFormat="false" ht="13.2" hidden="false" customHeight="false" outlineLevel="0" collapsed="false">
      <c r="A135" s="1" t="n">
        <v>34366</v>
      </c>
      <c r="B135" s="2" t="n">
        <v>0.222155934445983</v>
      </c>
      <c r="C135" s="2" t="n">
        <v>0.877418084717003</v>
      </c>
      <c r="D135" s="2" t="n">
        <v>-0.00747931534130308</v>
      </c>
      <c r="E135" s="2" t="n">
        <v>0</v>
      </c>
    </row>
    <row r="136" customFormat="false" ht="13.2" hidden="false" customHeight="false" outlineLevel="0" collapsed="false">
      <c r="A136" s="1" t="n">
        <v>34394</v>
      </c>
      <c r="B136" s="2" t="n">
        <v>0.236875197874348</v>
      </c>
      <c r="C136" s="2" t="n">
        <v>0.920941958436753</v>
      </c>
      <c r="D136" s="2" t="n">
        <v>-0.00492301766919234</v>
      </c>
      <c r="E136" s="2" t="n">
        <v>0</v>
      </c>
    </row>
    <row r="137" customFormat="false" ht="13.2" hidden="false" customHeight="false" outlineLevel="0" collapsed="false">
      <c r="A137" s="1" t="n">
        <v>34425</v>
      </c>
      <c r="B137" s="2" t="n">
        <v>0.22098982930404</v>
      </c>
      <c r="C137" s="2" t="n">
        <v>0.888213073089026</v>
      </c>
      <c r="D137" s="2" t="n">
        <v>-0.00685563247775223</v>
      </c>
      <c r="E137" s="2" t="n">
        <v>0</v>
      </c>
    </row>
    <row r="138" customFormat="false" ht="13.2" hidden="false" customHeight="false" outlineLevel="0" collapsed="false">
      <c r="A138" s="1" t="n">
        <v>34455</v>
      </c>
      <c r="B138" s="2" t="n">
        <v>0.137582828938431</v>
      </c>
      <c r="C138" s="2" t="n">
        <v>0.579532362053438</v>
      </c>
      <c r="D138" s="2" t="n">
        <v>-0.0218929771696668</v>
      </c>
      <c r="E138" s="2" t="n">
        <v>0</v>
      </c>
    </row>
    <row r="139" customFormat="false" ht="13.2" hidden="false" customHeight="false" outlineLevel="0" collapsed="false">
      <c r="A139" s="1" t="n">
        <v>34486</v>
      </c>
      <c r="B139" s="2" t="n">
        <v>0.0269963057686845</v>
      </c>
      <c r="C139" s="2" t="n">
        <v>0.103192610754183</v>
      </c>
      <c r="D139" s="2" t="n">
        <v>-0.032966674412275</v>
      </c>
      <c r="E139" s="2" t="n">
        <v>0</v>
      </c>
    </row>
    <row r="140" customFormat="false" ht="13.2" hidden="false" customHeight="false" outlineLevel="0" collapsed="false">
      <c r="A140" s="1" t="n">
        <v>34516</v>
      </c>
      <c r="B140" s="2" t="n">
        <v>0.0582317748725905</v>
      </c>
      <c r="C140" s="2" t="n">
        <v>0.217474651579504</v>
      </c>
      <c r="D140" s="2" t="n">
        <v>-0.0317068397942482</v>
      </c>
      <c r="E140" s="2" t="n">
        <v>0</v>
      </c>
    </row>
    <row r="141" customFormat="false" ht="13.2" hidden="false" customHeight="false" outlineLevel="0" collapsed="false">
      <c r="A141" s="1" t="n">
        <v>34547</v>
      </c>
      <c r="B141" s="2" t="n">
        <v>0.117693972068737</v>
      </c>
      <c r="C141" s="2" t="n">
        <v>0.443442608697965</v>
      </c>
      <c r="D141" s="2" t="n">
        <v>-0.0266042386487266</v>
      </c>
      <c r="E141" s="2" t="n">
        <v>0</v>
      </c>
    </row>
    <row r="142" customFormat="false" ht="13.2" hidden="false" customHeight="false" outlineLevel="0" collapsed="false">
      <c r="A142" s="1" t="n">
        <v>34578</v>
      </c>
      <c r="B142" s="2" t="n">
        <v>0.152052458245119</v>
      </c>
      <c r="C142" s="2" t="n">
        <v>0.559583161109902</v>
      </c>
      <c r="D142" s="2" t="n">
        <v>-0.0226590461198068</v>
      </c>
      <c r="E142" s="2" t="n">
        <v>0</v>
      </c>
    </row>
    <row r="143" customFormat="false" ht="13.2" hidden="false" customHeight="false" outlineLevel="0" collapsed="false">
      <c r="A143" s="1" t="n">
        <v>34608</v>
      </c>
      <c r="B143" s="2" t="n">
        <v>0.100939491131815</v>
      </c>
      <c r="C143" s="2" t="n">
        <v>0.361640532956771</v>
      </c>
      <c r="D143" s="2" t="n">
        <v>-0.0288481085831198</v>
      </c>
      <c r="E143" s="2" t="n">
        <v>0</v>
      </c>
    </row>
    <row r="144" customFormat="false" ht="13.2" hidden="false" customHeight="false" outlineLevel="0" collapsed="false">
      <c r="A144" s="1" t="n">
        <v>34639</v>
      </c>
      <c r="B144" s="2" t="n">
        <v>0.090277777777778</v>
      </c>
      <c r="C144" s="2" t="n">
        <v>0.328993651597433</v>
      </c>
      <c r="D144" s="2" t="n">
        <v>-0.0296185785457066</v>
      </c>
      <c r="E144" s="2" t="n">
        <v>0</v>
      </c>
    </row>
    <row r="145" customFormat="false" ht="13.2" hidden="false" customHeight="false" outlineLevel="0" collapsed="false">
      <c r="A145" s="1" t="n">
        <v>34669</v>
      </c>
      <c r="B145" s="2" t="n">
        <v>-0.0973414847972871</v>
      </c>
      <c r="C145" s="2" t="n">
        <v>-0.292732509408866</v>
      </c>
      <c r="D145" s="2" t="n">
        <v>-0.0303901159444031</v>
      </c>
      <c r="E145" s="2" t="n">
        <v>0</v>
      </c>
    </row>
    <row r="146" customFormat="false" ht="13.2" hidden="false" customHeight="false" outlineLevel="0" collapsed="false">
      <c r="A146" s="1" t="n">
        <v>34700</v>
      </c>
      <c r="B146" s="2" t="n">
        <v>-0.0681375020501382</v>
      </c>
      <c r="C146" s="2" t="n">
        <v>-0.199769610777448</v>
      </c>
      <c r="D146" s="2" t="n">
        <v>-0.0319605541364938</v>
      </c>
      <c r="E146" s="2" t="n">
        <v>0</v>
      </c>
    </row>
    <row r="147" customFormat="false" ht="13.2" hidden="false" customHeight="false" outlineLevel="0" collapsed="false">
      <c r="A147" s="1" t="n">
        <v>34731</v>
      </c>
      <c r="B147" s="2" t="n">
        <v>-0.0716301374073955</v>
      </c>
      <c r="C147" s="2" t="n">
        <v>-0.208680426020671</v>
      </c>
      <c r="D147" s="2" t="n">
        <v>-0.0318355373696337</v>
      </c>
      <c r="E147" s="2" t="n">
        <v>0</v>
      </c>
    </row>
    <row r="148" customFormat="false" ht="13.2" hidden="false" customHeight="false" outlineLevel="0" collapsed="false">
      <c r="A148" s="1" t="n">
        <v>34759</v>
      </c>
      <c r="B148" s="2" t="n">
        <v>0.205230103253736</v>
      </c>
      <c r="C148" s="2" t="n">
        <v>0.506822404611322</v>
      </c>
      <c r="D148" s="2" t="n">
        <v>-0.0245607386348061</v>
      </c>
      <c r="E148" s="2" t="n">
        <v>0</v>
      </c>
    </row>
    <row r="149" customFormat="false" ht="13.2" hidden="false" customHeight="false" outlineLevel="0" collapsed="false">
      <c r="A149" s="1" t="n">
        <v>34790</v>
      </c>
      <c r="B149" s="2" t="n">
        <v>0.245482955565934</v>
      </c>
      <c r="C149" s="2" t="n">
        <v>0.610709422168544</v>
      </c>
      <c r="D149" s="2" t="n">
        <v>-0.0206444771218306</v>
      </c>
      <c r="E149" s="2" t="n">
        <v>0</v>
      </c>
    </row>
    <row r="150" customFormat="false" ht="13.2" hidden="false" customHeight="false" outlineLevel="0" collapsed="false">
      <c r="A150" s="1" t="n">
        <v>34820</v>
      </c>
      <c r="B150" s="2" t="n">
        <v>0.276285009219593</v>
      </c>
      <c r="C150" s="2" t="n">
        <v>0.682912608888643</v>
      </c>
      <c r="D150" s="2" t="n">
        <v>-0.0175153907432177</v>
      </c>
      <c r="E150" s="2" t="n">
        <v>0</v>
      </c>
    </row>
    <row r="151" customFormat="false" ht="13.2" hidden="false" customHeight="false" outlineLevel="0" collapsed="false">
      <c r="A151" s="1" t="n">
        <v>34851</v>
      </c>
      <c r="B151" s="2" t="n">
        <v>0.193398826899963</v>
      </c>
      <c r="C151" s="2" t="n">
        <v>0.494691599932713</v>
      </c>
      <c r="D151" s="2" t="n">
        <v>-0.0249723001725195</v>
      </c>
      <c r="E151" s="2" t="n">
        <v>0</v>
      </c>
    </row>
    <row r="152" customFormat="false" ht="13.2" hidden="false" customHeight="false" outlineLevel="0" collapsed="false">
      <c r="A152" s="1" t="n">
        <v>34881</v>
      </c>
      <c r="B152" s="2" t="n">
        <v>0.192833148713517</v>
      </c>
      <c r="C152" s="2" t="n">
        <v>0.52570335200167</v>
      </c>
      <c r="D152" s="2" t="n">
        <v>-0.0239010201275256</v>
      </c>
      <c r="E152" s="2" t="n">
        <v>0</v>
      </c>
    </row>
    <row r="153" customFormat="false" ht="13.2" hidden="false" customHeight="false" outlineLevel="0" collapsed="false">
      <c r="A153" s="1" t="n">
        <v>34912</v>
      </c>
      <c r="B153" s="2" t="n">
        <v>0.255558093497795</v>
      </c>
      <c r="C153" s="2" t="n">
        <v>0.681481904499527</v>
      </c>
      <c r="D153" s="2" t="n">
        <v>-0.017580589299794</v>
      </c>
      <c r="E153" s="2" t="n">
        <v>0</v>
      </c>
    </row>
    <row r="154" customFormat="false" ht="13.2" hidden="false" customHeight="false" outlineLevel="0" collapsed="false">
      <c r="A154" s="1" t="n">
        <v>34943</v>
      </c>
      <c r="B154" s="2" t="n">
        <v>0.334501355623639</v>
      </c>
      <c r="C154" s="2" t="n">
        <v>0.902150995787971</v>
      </c>
      <c r="D154" s="2" t="n">
        <v>-0.00604025206912229</v>
      </c>
      <c r="E154" s="2" t="n">
        <v>0</v>
      </c>
    </row>
    <row r="155" customFormat="false" ht="13.2" hidden="false" customHeight="false" outlineLevel="0" collapsed="false">
      <c r="A155" s="1" t="n">
        <v>34973</v>
      </c>
      <c r="B155" s="2" t="n">
        <v>0.400672537398801</v>
      </c>
      <c r="C155" s="2" t="n">
        <v>1.11357699171342</v>
      </c>
      <c r="D155" s="2" t="n">
        <v>0.00768416465132116</v>
      </c>
      <c r="E155" s="2" t="n">
        <v>0</v>
      </c>
    </row>
    <row r="156" customFormat="false" ht="13.2" hidden="false" customHeight="false" outlineLevel="0" collapsed="false">
      <c r="A156" s="1" t="n">
        <v>35004</v>
      </c>
      <c r="B156" s="2" t="n">
        <v>0.34795775741575</v>
      </c>
      <c r="C156" s="2" t="n">
        <v>0.971150898021715</v>
      </c>
      <c r="D156" s="2" t="n">
        <v>-0.00183775609636005</v>
      </c>
      <c r="E156" s="2" t="n">
        <v>0</v>
      </c>
    </row>
    <row r="157" customFormat="false" ht="13.2" hidden="false" customHeight="false" outlineLevel="0" collapsed="false">
      <c r="A157" s="1" t="n">
        <v>35034</v>
      </c>
      <c r="B157" s="2" t="n">
        <v>0.365069751084368</v>
      </c>
      <c r="C157" s="2" t="n">
        <v>1.02056899442042</v>
      </c>
      <c r="D157" s="2" t="n">
        <v>0.00133888473828425</v>
      </c>
      <c r="E157" s="2" t="n">
        <v>0</v>
      </c>
    </row>
    <row r="158" customFormat="false" ht="13.2" hidden="false" customHeight="false" outlineLevel="0" collapsed="false">
      <c r="A158" s="1" t="n">
        <v>35065</v>
      </c>
      <c r="B158" s="2" t="n">
        <v>0.265305217901983</v>
      </c>
      <c r="C158" s="2" t="n">
        <v>0.698843359434955</v>
      </c>
      <c r="D158" s="2" t="n">
        <v>-0.0167807513788438</v>
      </c>
      <c r="E158" s="2" t="n">
        <v>0</v>
      </c>
    </row>
    <row r="159" customFormat="false" ht="13.2" hidden="false" customHeight="false" outlineLevel="0" collapsed="false">
      <c r="A159" s="1" t="n">
        <v>35096</v>
      </c>
      <c r="B159" s="2" t="n">
        <v>0.329362748900244</v>
      </c>
      <c r="C159" s="2" t="n">
        <v>0.790661067942937</v>
      </c>
      <c r="D159" s="2" t="n">
        <v>-0.0122401078122298</v>
      </c>
      <c r="E159" s="2" t="n">
        <v>0</v>
      </c>
    </row>
    <row r="160" customFormat="false" ht="13.2" hidden="false" customHeight="false" outlineLevel="0" collapsed="false">
      <c r="A160" s="1" t="n">
        <v>35125</v>
      </c>
      <c r="B160" s="2" t="n">
        <v>0.739572373855506</v>
      </c>
      <c r="C160" s="2" t="n">
        <v>2.10904526247118</v>
      </c>
      <c r="D160" s="2" t="n">
        <v>0.10009477242281</v>
      </c>
      <c r="E160" s="2" t="n">
        <v>0</v>
      </c>
    </row>
    <row r="161" customFormat="false" ht="13.2" hidden="false" customHeight="false" outlineLevel="0" collapsed="false">
      <c r="A161" s="1" t="n">
        <v>35156</v>
      </c>
      <c r="B161" s="2" t="n">
        <v>0.33996023856859</v>
      </c>
      <c r="C161" s="2" t="n">
        <v>1.02012407397396</v>
      </c>
      <c r="D161" s="2" t="n">
        <v>0.00130967367651069</v>
      </c>
      <c r="E161" s="2" t="n">
        <v>0</v>
      </c>
    </row>
    <row r="162" customFormat="false" ht="13.2" hidden="false" customHeight="false" outlineLevel="0" collapsed="false">
      <c r="A162" s="1" t="n">
        <v>35186</v>
      </c>
      <c r="B162" s="2" t="n">
        <v>0.423277394474407</v>
      </c>
      <c r="C162" s="2" t="n">
        <v>1.33868618544686</v>
      </c>
      <c r="D162" s="2" t="n">
        <v>0.0249144027565603</v>
      </c>
      <c r="E162" s="2" t="n">
        <v>0</v>
      </c>
    </row>
    <row r="163" customFormat="false" ht="13.2" hidden="false" customHeight="false" outlineLevel="0" collapsed="false">
      <c r="A163" s="1" t="n">
        <v>35217</v>
      </c>
      <c r="B163" s="2" t="n">
        <v>0.386983435245154</v>
      </c>
      <c r="C163" s="2" t="n">
        <v>1.25132418851972</v>
      </c>
      <c r="D163" s="2" t="n">
        <v>0.0179248428884231</v>
      </c>
      <c r="E163" s="2" t="n">
        <v>0</v>
      </c>
    </row>
    <row r="164" customFormat="false" ht="13.2" hidden="false" customHeight="false" outlineLevel="0" collapsed="false">
      <c r="A164" s="1" t="n">
        <v>35247</v>
      </c>
      <c r="B164" s="2" t="n">
        <v>0.460304887269481</v>
      </c>
      <c r="C164" s="2" t="n">
        <v>1.50224169189067</v>
      </c>
      <c r="D164" s="2" t="n">
        <v>0.0389602447900086</v>
      </c>
      <c r="E164" s="2" t="n">
        <v>0</v>
      </c>
    </row>
    <row r="165" customFormat="false" ht="13.2" hidden="false" customHeight="false" outlineLevel="0" collapsed="false">
      <c r="A165" s="1" t="n">
        <v>35278</v>
      </c>
      <c r="B165" s="2" t="n">
        <v>0.519796375849997</v>
      </c>
      <c r="C165" s="2" t="n">
        <v>1.62281013093208</v>
      </c>
      <c r="D165" s="2" t="n">
        <v>0.0500562944301672</v>
      </c>
      <c r="E165" s="2" t="n">
        <v>0</v>
      </c>
    </row>
    <row r="166" customFormat="false" ht="13.2" hidden="false" customHeight="false" outlineLevel="0" collapsed="false">
      <c r="A166" s="1" t="n">
        <v>35309</v>
      </c>
      <c r="B166" s="2" t="n">
        <v>0.476081424936388</v>
      </c>
      <c r="C166" s="2" t="n">
        <v>1.44856005618918</v>
      </c>
      <c r="D166" s="2" t="n">
        <v>0.0342175547814619</v>
      </c>
      <c r="E166" s="2" t="n">
        <v>0</v>
      </c>
    </row>
    <row r="167" customFormat="false" ht="13.2" hidden="false" customHeight="false" outlineLevel="0" collapsed="false">
      <c r="A167" s="1" t="n">
        <v>35339</v>
      </c>
      <c r="B167" s="2" t="n">
        <v>0.445898437500001</v>
      </c>
      <c r="C167" s="2" t="n">
        <v>1.28167116667708</v>
      </c>
      <c r="D167" s="2" t="n">
        <v>0.0203105729223109</v>
      </c>
      <c r="E167" s="2" t="n">
        <v>0</v>
      </c>
    </row>
    <row r="168" customFormat="false" ht="13.2" hidden="false" customHeight="false" outlineLevel="0" collapsed="false">
      <c r="A168" s="1" t="n">
        <v>35370</v>
      </c>
      <c r="B168" s="2" t="n">
        <v>0.45266040688576</v>
      </c>
      <c r="C168" s="2" t="n">
        <v>1.26561908531264</v>
      </c>
      <c r="D168" s="2" t="n">
        <v>0.0190429604564436</v>
      </c>
      <c r="E168" s="2" t="n">
        <v>0</v>
      </c>
    </row>
    <row r="169" customFormat="false" ht="13.2" hidden="false" customHeight="false" outlineLevel="0" collapsed="false">
      <c r="A169" s="1" t="n">
        <v>35400</v>
      </c>
      <c r="B169" s="2" t="n">
        <v>0.405833716123105</v>
      </c>
      <c r="C169" s="2" t="n">
        <v>1.24472778355912</v>
      </c>
      <c r="D169" s="2" t="n">
        <v>0.0174123176216927</v>
      </c>
      <c r="E169" s="2" t="n">
        <v>0</v>
      </c>
    </row>
    <row r="170" customFormat="false" ht="13.2" hidden="false" customHeight="false" outlineLevel="0" collapsed="false">
      <c r="A170" s="1" t="n">
        <v>35431</v>
      </c>
      <c r="B170" s="2" t="n">
        <v>0.43405647868649</v>
      </c>
      <c r="C170" s="2" t="n">
        <v>1.34205648208693</v>
      </c>
      <c r="D170" s="2" t="n">
        <v>0.0251914307397298</v>
      </c>
      <c r="E170" s="2" t="n">
        <v>0</v>
      </c>
    </row>
    <row r="171" customFormat="false" ht="13.2" hidden="false" customHeight="false" outlineLevel="0" collapsed="false">
      <c r="A171" s="1" t="n">
        <v>35462</v>
      </c>
      <c r="B171" s="2" t="n">
        <v>0.434787279038073</v>
      </c>
      <c r="C171" s="2" t="n">
        <v>1.42587288605857</v>
      </c>
      <c r="D171" s="2" t="n">
        <v>0.0322514228162649</v>
      </c>
      <c r="E171" s="2" t="n">
        <v>0</v>
      </c>
    </row>
    <row r="172" customFormat="false" ht="13.2" hidden="false" customHeight="false" outlineLevel="0" collapsed="false">
      <c r="A172" s="1" t="n">
        <v>35490</v>
      </c>
      <c r="B172" s="2" t="n">
        <v>0.410335620373813</v>
      </c>
      <c r="C172" s="2" t="n">
        <v>1.32522747997396</v>
      </c>
      <c r="D172" s="2" t="n">
        <v>0.0238135296385421</v>
      </c>
      <c r="E172" s="2" t="n">
        <v>0</v>
      </c>
    </row>
    <row r="173" customFormat="false" ht="13.2" hidden="false" customHeight="false" outlineLevel="0" collapsed="false">
      <c r="A173" s="1" t="n">
        <v>35521</v>
      </c>
      <c r="B173" s="2" t="n">
        <v>0.252020051123726</v>
      </c>
      <c r="C173" s="2" t="n">
        <v>0.830425744106593</v>
      </c>
      <c r="D173" s="2" t="n">
        <v>-0.0101139478380998</v>
      </c>
      <c r="E173" s="2" t="n">
        <v>0</v>
      </c>
    </row>
    <row r="174" customFormat="false" ht="13.2" hidden="false" customHeight="false" outlineLevel="0" collapsed="false">
      <c r="A174" s="1" t="n">
        <v>35551</v>
      </c>
      <c r="B174" s="2" t="n">
        <v>0.127837371739811</v>
      </c>
      <c r="C174" s="2" t="n">
        <v>0.413273439307957</v>
      </c>
      <c r="D174" s="2" t="n">
        <v>-0.0274836995886751</v>
      </c>
      <c r="E174" s="2" t="n">
        <v>0</v>
      </c>
    </row>
    <row r="175" customFormat="false" ht="13.2" hidden="false" customHeight="false" outlineLevel="0" collapsed="false">
      <c r="A175" s="1" t="n">
        <v>35582</v>
      </c>
      <c r="B175" s="2" t="n">
        <v>0.241615800515951</v>
      </c>
      <c r="C175" s="2" t="n">
        <v>0.77177187760047</v>
      </c>
      <c r="D175" s="2" t="n">
        <v>-0.0132165327121829</v>
      </c>
      <c r="E175" s="2" t="n">
        <v>0</v>
      </c>
    </row>
    <row r="176" customFormat="false" ht="13.2" hidden="false" customHeight="false" outlineLevel="0" collapsed="false">
      <c r="A176" s="1" t="n">
        <v>35612</v>
      </c>
      <c r="B176" s="2" t="n">
        <v>0.164093717447737</v>
      </c>
      <c r="C176" s="2" t="n">
        <v>0.565076303304745</v>
      </c>
      <c r="D176" s="2" t="n">
        <v>-0.0224506673753966</v>
      </c>
      <c r="E176" s="2" t="n">
        <v>0</v>
      </c>
    </row>
    <row r="177" customFormat="false" ht="13.2" hidden="false" customHeight="false" outlineLevel="0" collapsed="false">
      <c r="A177" s="1" t="n">
        <v>35643</v>
      </c>
      <c r="B177" s="2" t="n">
        <v>0.0879746664140525</v>
      </c>
      <c r="C177" s="2" t="n">
        <v>0.305108572576851</v>
      </c>
      <c r="D177" s="2" t="n">
        <v>-0.0301367763010902</v>
      </c>
      <c r="E177" s="2" t="n">
        <v>0</v>
      </c>
    </row>
    <row r="178" customFormat="false" ht="13.2" hidden="false" customHeight="false" outlineLevel="0" collapsed="false">
      <c r="A178" s="1" t="n">
        <v>35674</v>
      </c>
      <c r="B178" s="2" t="n">
        <v>0.0138704318936877</v>
      </c>
      <c r="C178" s="2" t="n">
        <v>0.0480042529868801</v>
      </c>
      <c r="D178" s="2" t="n">
        <v>-0.0332539653660406</v>
      </c>
      <c r="E178" s="2" t="n">
        <v>0</v>
      </c>
    </row>
    <row r="179" customFormat="false" ht="13.2" hidden="false" customHeight="false" outlineLevel="0" collapsed="false">
      <c r="A179" s="1" t="n">
        <v>35704</v>
      </c>
      <c r="B179" s="2" t="n">
        <v>0.169381962168738</v>
      </c>
      <c r="C179" s="2" t="n">
        <v>0.578472762527647</v>
      </c>
      <c r="D179" s="2" t="n">
        <v>-0.021934312264509</v>
      </c>
      <c r="E179" s="2" t="n">
        <v>0</v>
      </c>
    </row>
    <row r="180" customFormat="false" ht="13.2" hidden="false" customHeight="false" outlineLevel="0" collapsed="false">
      <c r="A180" s="1" t="n">
        <v>35735</v>
      </c>
      <c r="B180" s="2" t="n">
        <v>0.0260406733050936</v>
      </c>
      <c r="C180" s="2" t="n">
        <v>0.0895364605760252</v>
      </c>
      <c r="D180" s="2" t="n">
        <v>-0.0330572736470311</v>
      </c>
      <c r="E180" s="2" t="n">
        <v>0</v>
      </c>
    </row>
    <row r="181" customFormat="false" ht="13.2" hidden="false" customHeight="false" outlineLevel="0" collapsed="false">
      <c r="A181" s="1" t="n">
        <v>35765</v>
      </c>
      <c r="B181" s="2" t="n">
        <v>0.0250837899664834</v>
      </c>
      <c r="C181" s="2" t="n">
        <v>0.0867713924765399</v>
      </c>
      <c r="D181" s="2" t="n">
        <v>-0.0330740567264671</v>
      </c>
      <c r="E181" s="2" t="n">
        <v>0</v>
      </c>
    </row>
    <row r="182" customFormat="false" ht="13.2" hidden="false" customHeight="false" outlineLevel="0" collapsed="false">
      <c r="A182" s="1" t="n">
        <v>35796</v>
      </c>
      <c r="B182" s="2" t="n">
        <v>0.0422351028486599</v>
      </c>
      <c r="C182" s="2" t="n">
        <v>0.144585594951084</v>
      </c>
      <c r="D182" s="2" t="n">
        <v>-0.0326137738325878</v>
      </c>
      <c r="E182" s="2" t="n">
        <v>0</v>
      </c>
    </row>
    <row r="183" customFormat="false" ht="13.2" hidden="false" customHeight="false" outlineLevel="0" collapsed="false">
      <c r="A183" s="1" t="n">
        <v>35827</v>
      </c>
      <c r="B183" s="2" t="n">
        <v>0.0542032267195011</v>
      </c>
      <c r="C183" s="2" t="n">
        <v>0.18941802413672</v>
      </c>
      <c r="D183" s="2" t="n">
        <v>-0.0320989709041566</v>
      </c>
      <c r="E183" s="2" t="n">
        <v>0</v>
      </c>
    </row>
    <row r="184" customFormat="false" ht="13.2" hidden="false" customHeight="false" outlineLevel="0" collapsed="false">
      <c r="A184" s="1" t="n">
        <v>35855</v>
      </c>
      <c r="B184" s="2" t="n">
        <v>0.0611150694691834</v>
      </c>
      <c r="C184" s="2" t="n">
        <v>0.21263189299763</v>
      </c>
      <c r="D184" s="2" t="n">
        <v>-0.0317783634826794</v>
      </c>
      <c r="E184" s="2" t="n">
        <v>0</v>
      </c>
    </row>
    <row r="185" customFormat="false" ht="13.2" hidden="false" customHeight="false" outlineLevel="0" collapsed="false">
      <c r="A185" s="1" t="n">
        <v>35886</v>
      </c>
      <c r="B185" s="2" t="n">
        <v>0.0679468637848832</v>
      </c>
      <c r="C185" s="2" t="n">
        <v>0.236519793609945</v>
      </c>
      <c r="D185" s="2" t="n">
        <v>-0.0314100419608756</v>
      </c>
      <c r="E185" s="2" t="n">
        <v>0</v>
      </c>
    </row>
    <row r="186" customFormat="false" ht="13.2" hidden="false" customHeight="false" outlineLevel="0" collapsed="false">
      <c r="A186" s="1" t="n">
        <v>35916</v>
      </c>
      <c r="B186" s="2" t="n">
        <v>0.159568469228515</v>
      </c>
      <c r="C186" s="2" t="n">
        <v>0.530034240755032</v>
      </c>
      <c r="D186" s="2" t="n">
        <v>-0.0237464157841569</v>
      </c>
      <c r="E186" s="2" t="n">
        <v>0</v>
      </c>
    </row>
    <row r="187" customFormat="false" ht="13.2" hidden="false" customHeight="false" outlineLevel="0" collapsed="false">
      <c r="A187" s="1" t="n">
        <v>35947</v>
      </c>
      <c r="B187" s="2" t="n">
        <v>0.15696794323904</v>
      </c>
      <c r="C187" s="2" t="n">
        <v>0.588450195507921</v>
      </c>
      <c r="D187" s="2" t="n">
        <v>-0.0215422287204503</v>
      </c>
      <c r="E187" s="2" t="n">
        <v>0</v>
      </c>
    </row>
    <row r="188" customFormat="false" ht="13.2" hidden="false" customHeight="false" outlineLevel="0" collapsed="false">
      <c r="A188" s="1" t="n">
        <v>35977</v>
      </c>
      <c r="B188" s="2" t="n">
        <v>0.151286242048229</v>
      </c>
      <c r="C188" s="2" t="n">
        <v>0.641613842683152</v>
      </c>
      <c r="D188" s="2" t="n">
        <v>-0.0193455903381019</v>
      </c>
      <c r="E188" s="2" t="n">
        <v>0</v>
      </c>
    </row>
    <row r="189" customFormat="false" ht="13.2" hidden="false" customHeight="false" outlineLevel="0" collapsed="false">
      <c r="A189" s="1" t="n">
        <v>36008</v>
      </c>
      <c r="B189" s="2" t="n">
        <v>0.175929422264941</v>
      </c>
      <c r="C189" s="2" t="n">
        <v>0.750659632914703</v>
      </c>
      <c r="D189" s="2" t="n">
        <v>-0.0142820769866963</v>
      </c>
      <c r="E189" s="2" t="n">
        <v>0</v>
      </c>
    </row>
    <row r="190" customFormat="false" ht="13.2" hidden="false" customHeight="false" outlineLevel="0" collapsed="false">
      <c r="A190" s="1" t="n">
        <v>36039</v>
      </c>
      <c r="B190" s="2" t="n">
        <v>0.0569605982395187</v>
      </c>
      <c r="C190" s="2" t="n">
        <v>0.261038962350627</v>
      </c>
      <c r="D190" s="2" t="n">
        <v>-0.0309915617863425</v>
      </c>
      <c r="E190" s="2" t="n">
        <v>0</v>
      </c>
    </row>
    <row r="191" customFormat="false" ht="13.2" hidden="false" customHeight="false" outlineLevel="0" collapsed="false">
      <c r="A191" s="1" t="n">
        <v>36069</v>
      </c>
      <c r="B191" s="2" t="n">
        <v>-0.0340107689985122</v>
      </c>
      <c r="C191" s="2" t="n">
        <v>-0.182378051866652</v>
      </c>
      <c r="D191" s="2" t="n">
        <v>-0.0321889195426777</v>
      </c>
      <c r="E191" s="2" t="n">
        <v>0</v>
      </c>
    </row>
    <row r="192" customFormat="false" ht="13.2" hidden="false" customHeight="false" outlineLevel="0" collapsed="false">
      <c r="A192" s="1" t="n">
        <v>36100</v>
      </c>
      <c r="B192" s="2" t="n">
        <v>-0.0950178870834398</v>
      </c>
      <c r="C192" s="2" t="n">
        <v>-0.503547341980685</v>
      </c>
      <c r="D192" s="2" t="n">
        <v>-0.0246728013569131</v>
      </c>
      <c r="E192" s="2" t="n">
        <v>0</v>
      </c>
    </row>
    <row r="193" customFormat="false" ht="13.2" hidden="false" customHeight="false" outlineLevel="0" collapsed="false">
      <c r="A193" s="1" t="n">
        <v>36130</v>
      </c>
      <c r="B193" s="2" t="n">
        <v>-0.0536024830189269</v>
      </c>
      <c r="C193" s="2" t="n">
        <v>-0.288320906933347</v>
      </c>
      <c r="D193" s="2" t="n">
        <v>-0.0304779152557568</v>
      </c>
      <c r="E193" s="2" t="n">
        <v>0</v>
      </c>
    </row>
    <row r="194" customFormat="false" ht="13.2" hidden="false" customHeight="false" outlineLevel="0" collapsed="false">
      <c r="A194" s="1" t="n">
        <v>36161</v>
      </c>
      <c r="B194" s="2" t="n">
        <v>-0.0524817059685808</v>
      </c>
      <c r="C194" s="2" t="n">
        <v>-0.278195199277849</v>
      </c>
      <c r="D194" s="2" t="n">
        <v>-0.0306744485575083</v>
      </c>
      <c r="E194" s="2" t="n">
        <v>0</v>
      </c>
    </row>
    <row r="195" customFormat="false" ht="13.2" hidden="false" customHeight="false" outlineLevel="0" collapsed="false">
      <c r="A195" s="1" t="n">
        <v>36192</v>
      </c>
      <c r="B195" s="2" t="n">
        <v>0.0260031783869683</v>
      </c>
      <c r="C195" s="2" t="n">
        <v>0.147343884816355</v>
      </c>
      <c r="D195" s="2" t="n">
        <v>-0.0325860776226765</v>
      </c>
      <c r="E195" s="2" t="n">
        <v>0</v>
      </c>
    </row>
    <row r="196" customFormat="false" ht="13.2" hidden="false" customHeight="false" outlineLevel="0" collapsed="false">
      <c r="A196" s="1" t="n">
        <v>36220</v>
      </c>
      <c r="B196" s="2" t="n">
        <v>0.0351024182516669</v>
      </c>
      <c r="C196" s="2" t="n">
        <v>0.214573086506617</v>
      </c>
      <c r="D196" s="2" t="n">
        <v>-0.0317498858234588</v>
      </c>
      <c r="E196" s="2" t="n">
        <v>0</v>
      </c>
    </row>
    <row r="197" customFormat="false" ht="13.2" hidden="false" customHeight="false" outlineLevel="0" collapsed="false">
      <c r="A197" s="1" t="n">
        <v>36251</v>
      </c>
      <c r="B197" s="2" t="n">
        <v>0.00552136133236755</v>
      </c>
      <c r="C197" s="2" t="n">
        <v>0.034941033493913</v>
      </c>
      <c r="D197" s="2" t="n">
        <v>-0.0332912826552108</v>
      </c>
      <c r="E197" s="2" t="n">
        <v>0</v>
      </c>
    </row>
    <row r="198" customFormat="false" ht="13.2" hidden="false" customHeight="false" outlineLevel="0" collapsed="false">
      <c r="A198" s="1" t="n">
        <v>36281</v>
      </c>
      <c r="B198" s="2" t="n">
        <v>-0.0307768635583207</v>
      </c>
      <c r="C198" s="2" t="n">
        <v>-0.185361949488572</v>
      </c>
      <c r="D198" s="2" t="n">
        <v>-0.032151208753938</v>
      </c>
      <c r="E198" s="2" t="n">
        <v>0</v>
      </c>
    </row>
    <row r="199" customFormat="false" ht="13.2" hidden="false" customHeight="false" outlineLevel="0" collapsed="false">
      <c r="A199" s="1" t="n">
        <v>36312</v>
      </c>
      <c r="B199" s="2" t="n">
        <v>-0.046258640444204</v>
      </c>
      <c r="C199" s="2" t="n">
        <v>-0.288975822300513</v>
      </c>
      <c r="D199" s="2" t="n">
        <v>-0.0304649645181825</v>
      </c>
      <c r="E199" s="2" t="n">
        <v>0</v>
      </c>
    </row>
    <row r="200" customFormat="false" ht="13.2" hidden="false" customHeight="false" outlineLevel="0" collapsed="false">
      <c r="A200" s="1" t="n">
        <v>36342</v>
      </c>
      <c r="B200" s="2" t="n">
        <v>-0.0709052412240167</v>
      </c>
      <c r="C200" s="2" t="n">
        <v>-0.462243533519485</v>
      </c>
      <c r="D200" s="2" t="n">
        <v>-0.0260256678368316</v>
      </c>
      <c r="E200" s="2" t="n">
        <v>0</v>
      </c>
    </row>
    <row r="201" customFormat="false" ht="13.2" hidden="false" customHeight="false" outlineLevel="0" collapsed="false">
      <c r="A201" s="1" t="n">
        <v>36373</v>
      </c>
      <c r="B201" s="2" t="n">
        <v>-0.0446389304248396</v>
      </c>
      <c r="C201" s="2" t="n">
        <v>-0.271439380169581</v>
      </c>
      <c r="D201" s="2" t="n">
        <v>-0.0308017071176987</v>
      </c>
      <c r="E201" s="2" t="n">
        <v>0</v>
      </c>
    </row>
    <row r="202" customFormat="false" ht="13.2" hidden="false" customHeight="false" outlineLevel="0" collapsed="false">
      <c r="A202" s="1" t="n">
        <v>36404</v>
      </c>
      <c r="B202" s="2" t="n">
        <v>-0.062619774292001</v>
      </c>
      <c r="C202" s="2" t="n">
        <v>-0.382485655661978</v>
      </c>
      <c r="D202" s="2" t="n">
        <v>-0.0283187275708197</v>
      </c>
      <c r="E202" s="2" t="n">
        <v>0</v>
      </c>
    </row>
    <row r="203" customFormat="false" ht="13.2" hidden="false" customHeight="false" outlineLevel="0" collapsed="false">
      <c r="A203" s="1" t="n">
        <v>36434</v>
      </c>
      <c r="B203" s="2" t="n">
        <v>-0.0660568504159288</v>
      </c>
      <c r="C203" s="2" t="n">
        <v>-0.398258981876766</v>
      </c>
      <c r="D203" s="2" t="n">
        <v>-0.0278988248235026</v>
      </c>
      <c r="E203" s="2" t="n">
        <v>0</v>
      </c>
    </row>
    <row r="204" customFormat="false" ht="13.2" hidden="false" customHeight="false" outlineLevel="0" collapsed="false">
      <c r="A204" s="1" t="n">
        <v>36465</v>
      </c>
      <c r="B204" s="2" t="n">
        <v>-0.0858086808464228</v>
      </c>
      <c r="C204" s="2" t="n">
        <v>-0.520116530377381</v>
      </c>
      <c r="D204" s="2" t="n">
        <v>-0.0240986532700849</v>
      </c>
      <c r="E204" s="2" t="n">
        <v>0</v>
      </c>
    </row>
    <row r="205" customFormat="false" ht="13.2" hidden="false" customHeight="false" outlineLevel="0" collapsed="false">
      <c r="A205" s="1" t="n">
        <v>36495</v>
      </c>
      <c r="B205" s="2" t="n">
        <v>-0.0946933547041571</v>
      </c>
      <c r="C205" s="2" t="n">
        <v>-0.550966878045174</v>
      </c>
      <c r="D205" s="2" t="n">
        <v>-0.0229819663386794</v>
      </c>
      <c r="E205" s="2" t="n">
        <v>0</v>
      </c>
    </row>
    <row r="206" customFormat="false" ht="13.2" hidden="false" customHeight="false" outlineLevel="0" collapsed="false">
      <c r="A206" s="1" t="n">
        <v>36526</v>
      </c>
      <c r="B206" s="2" t="n">
        <v>-0.113948546710177</v>
      </c>
      <c r="C206" s="2" t="n">
        <v>-0.662983845737681</v>
      </c>
      <c r="D206" s="2" t="n">
        <v>-0.0184119825967606</v>
      </c>
      <c r="E206" s="2" t="n">
        <v>0</v>
      </c>
    </row>
    <row r="207" customFormat="false" ht="13.2" hidden="false" customHeight="false" outlineLevel="0" collapsed="false">
      <c r="A207" s="1" t="n">
        <v>36557</v>
      </c>
      <c r="B207" s="2" t="n">
        <v>-0.199748359786984</v>
      </c>
      <c r="C207" s="2" t="n">
        <v>-1.20203881956292</v>
      </c>
      <c r="D207" s="2" t="n">
        <v>0.0141484743663125</v>
      </c>
      <c r="E207" s="2" t="n">
        <v>0</v>
      </c>
    </row>
    <row r="208" customFormat="false" ht="13.2" hidden="false" customHeight="false" outlineLevel="0" collapsed="false">
      <c r="A208" s="1" t="n">
        <v>36586</v>
      </c>
      <c r="B208" s="2" t="n">
        <v>-0.193094278297208</v>
      </c>
      <c r="C208" s="2" t="n">
        <v>-1.1064107305161</v>
      </c>
      <c r="D208" s="2" t="n">
        <v>0.00717856987666721</v>
      </c>
      <c r="E208" s="2" t="n">
        <v>0</v>
      </c>
    </row>
    <row r="209" customFormat="false" ht="13.2" hidden="false" customHeight="false" outlineLevel="0" collapsed="false">
      <c r="A209" s="1" t="n">
        <v>36617</v>
      </c>
      <c r="B209" s="2" t="n">
        <v>-0.194188131482875</v>
      </c>
      <c r="C209" s="2" t="n">
        <v>-1.1172364337832</v>
      </c>
      <c r="D209" s="2" t="n">
        <v>0.00794340512275971</v>
      </c>
      <c r="E209" s="2" t="n">
        <v>0</v>
      </c>
    </row>
    <row r="210" customFormat="false" ht="13.2" hidden="false" customHeight="false" outlineLevel="0" collapsed="false">
      <c r="A210" s="1" t="n">
        <v>36647</v>
      </c>
      <c r="B210" s="2" t="n">
        <v>-0.166003234692446</v>
      </c>
      <c r="C210" s="2" t="n">
        <v>-0.934267958765996</v>
      </c>
      <c r="D210" s="2" t="n">
        <v>-0.00411829014701204</v>
      </c>
      <c r="E210" s="2" t="n">
        <v>0</v>
      </c>
    </row>
    <row r="211" customFormat="false" ht="13.2" hidden="false" customHeight="false" outlineLevel="0" collapsed="false">
      <c r="A211" s="1" t="n">
        <v>36678</v>
      </c>
      <c r="B211" s="2" t="n">
        <v>-0.306658780976981</v>
      </c>
      <c r="C211" s="2" t="n">
        <v>-1.87762656494804</v>
      </c>
      <c r="D211" s="2" t="n">
        <v>0.0753302086381049</v>
      </c>
      <c r="E211" s="2" t="n">
        <v>0</v>
      </c>
    </row>
    <row r="212" customFormat="false" ht="13.2" hidden="false" customHeight="false" outlineLevel="0" collapsed="false">
      <c r="A212" s="1" t="n">
        <v>36708</v>
      </c>
      <c r="B212" s="2" t="n">
        <v>-0.268000949256896</v>
      </c>
      <c r="C212" s="2" t="n">
        <v>-1.57612191942211</v>
      </c>
      <c r="D212" s="2" t="n">
        <v>0.0456887384790966</v>
      </c>
      <c r="E212" s="2" t="n">
        <v>0</v>
      </c>
    </row>
    <row r="213" customFormat="false" ht="13.2" hidden="false" customHeight="false" outlineLevel="0" collapsed="false">
      <c r="A213" s="1" t="n">
        <v>36739</v>
      </c>
      <c r="B213" s="2" t="n">
        <v>-0.273959538023072</v>
      </c>
      <c r="C213" s="2" t="n">
        <v>-1.61002667726459</v>
      </c>
      <c r="D213" s="2" t="n">
        <v>0.0488517679150271</v>
      </c>
      <c r="E213" s="2" t="n">
        <v>0</v>
      </c>
    </row>
    <row r="214" customFormat="false" ht="13.2" hidden="false" customHeight="false" outlineLevel="0" collapsed="false">
      <c r="A214" s="1" t="n">
        <v>36770</v>
      </c>
      <c r="B214" s="2" t="n">
        <v>-0.231003280770452</v>
      </c>
      <c r="C214" s="2" t="n">
        <v>-1.33696502801214</v>
      </c>
      <c r="D214" s="2" t="n">
        <v>0.0247731370322612</v>
      </c>
      <c r="E214" s="2" t="n">
        <v>0</v>
      </c>
    </row>
    <row r="215" customFormat="false" ht="13.2" hidden="false" customHeight="false" outlineLevel="0" collapsed="false">
      <c r="A215" s="1" t="n">
        <v>36800</v>
      </c>
      <c r="B215" s="2" t="n">
        <v>-0.274503460928291</v>
      </c>
      <c r="C215" s="2" t="n">
        <v>-1.54030576805083</v>
      </c>
      <c r="D215" s="2" t="n">
        <v>0.0423983345226638</v>
      </c>
      <c r="E215" s="2" t="n">
        <v>0</v>
      </c>
    </row>
    <row r="216" customFormat="false" ht="13.2" hidden="false" customHeight="false" outlineLevel="0" collapsed="false">
      <c r="A216" s="1" t="n">
        <v>36831</v>
      </c>
      <c r="B216" s="2" t="n">
        <v>-0.292442253125565</v>
      </c>
      <c r="C216" s="2" t="n">
        <v>-1.62745599431145</v>
      </c>
      <c r="D216" s="2" t="n">
        <v>0.0504956523801672</v>
      </c>
      <c r="E216" s="2" t="n">
        <v>0</v>
      </c>
    </row>
    <row r="217" customFormat="false" ht="13.2" hidden="false" customHeight="false" outlineLevel="0" collapsed="false">
      <c r="A217" s="1" t="n">
        <v>36861</v>
      </c>
      <c r="B217" s="2" t="n">
        <v>-0.325141106859475</v>
      </c>
      <c r="C217" s="2" t="n">
        <v>-1.53897655585253</v>
      </c>
      <c r="D217" s="2" t="n">
        <v>0.0422772449260926</v>
      </c>
      <c r="E217" s="2" t="n">
        <v>0</v>
      </c>
    </row>
    <row r="218" customFormat="false" ht="13.2" hidden="false" customHeight="false" outlineLevel="0" collapsed="false">
      <c r="A218" s="1" t="n">
        <v>36892</v>
      </c>
      <c r="B218" s="2" t="n">
        <v>-0.230206069539312</v>
      </c>
      <c r="C218" s="2" t="n">
        <v>-1.06371980759344</v>
      </c>
      <c r="D218" s="2" t="n">
        <v>0.00422401200676648</v>
      </c>
      <c r="E218" s="2" t="n">
        <v>0</v>
      </c>
    </row>
    <row r="219" customFormat="false" ht="13.2" hidden="false" customHeight="false" outlineLevel="0" collapsed="false">
      <c r="A219" s="1" t="n">
        <v>36923</v>
      </c>
      <c r="B219" s="2" t="n">
        <v>-0.26431223436865</v>
      </c>
      <c r="C219" s="2" t="n">
        <v>-1.2007817471171</v>
      </c>
      <c r="D219" s="2" t="n">
        <v>0.0140537667951944</v>
      </c>
      <c r="E219" s="2" t="n">
        <v>0</v>
      </c>
    </row>
    <row r="220" customFormat="false" ht="13.2" hidden="false" customHeight="false" outlineLevel="0" collapsed="false">
      <c r="A220" s="1" t="n">
        <v>36951</v>
      </c>
      <c r="B220" s="2" t="n">
        <v>-0.287847661188369</v>
      </c>
      <c r="C220" s="2" t="n">
        <v>-1.26383339675968</v>
      </c>
      <c r="D220" s="2" t="n">
        <v>0.0189027331474136</v>
      </c>
      <c r="E220" s="2" t="n">
        <v>0</v>
      </c>
    </row>
    <row r="221" customFormat="false" ht="13.2" hidden="false" customHeight="false" outlineLevel="0" collapsed="false">
      <c r="A221" s="1" t="n">
        <v>36982</v>
      </c>
      <c r="B221" s="2" t="n">
        <v>-0.287708221943901</v>
      </c>
      <c r="C221" s="2" t="n">
        <v>-1.28198042124186</v>
      </c>
      <c r="D221" s="2" t="n">
        <v>0.0203351188464763</v>
      </c>
      <c r="E221" s="2" t="n">
        <v>0</v>
      </c>
    </row>
    <row r="222" customFormat="false" ht="13.2" hidden="false" customHeight="false" outlineLevel="0" collapsed="false">
      <c r="A222" s="1" t="n">
        <v>37012</v>
      </c>
      <c r="B222" s="2" t="n">
        <v>-0.231096382516406</v>
      </c>
      <c r="C222" s="2" t="n">
        <v>-0.981351775835381</v>
      </c>
      <c r="D222" s="2" t="n">
        <v>-0.00119331559726699</v>
      </c>
      <c r="E222" s="2" t="n">
        <v>0</v>
      </c>
    </row>
    <row r="223" customFormat="false" ht="13.2" hidden="false" customHeight="false" outlineLevel="0" collapsed="false">
      <c r="A223" s="1" t="n">
        <v>37043</v>
      </c>
      <c r="B223" s="2" t="n">
        <v>-0.150346869116063</v>
      </c>
      <c r="C223" s="2" t="n">
        <v>-0.580747760901614</v>
      </c>
      <c r="D223" s="2" t="n">
        <v>-0.021845475309195</v>
      </c>
      <c r="E223" s="2" t="n">
        <v>0</v>
      </c>
    </row>
    <row r="224" customFormat="false" ht="13.2" hidden="false" customHeight="false" outlineLevel="0" collapsed="false">
      <c r="A224" s="1" t="n">
        <v>37073</v>
      </c>
      <c r="B224" s="2" t="n">
        <v>-0.166738988934693</v>
      </c>
      <c r="C224" s="2" t="n">
        <v>-0.642342022767795</v>
      </c>
      <c r="D224" s="2" t="n">
        <v>-0.019314253386675</v>
      </c>
      <c r="E224" s="2" t="n">
        <v>0</v>
      </c>
    </row>
    <row r="225" customFormat="false" ht="13.2" hidden="false" customHeight="false" outlineLevel="0" collapsed="false">
      <c r="A225" s="1" t="n">
        <v>37104</v>
      </c>
      <c r="B225" s="2" t="n">
        <v>-0.185881710708132</v>
      </c>
      <c r="C225" s="2" t="n">
        <v>-0.706677355241322</v>
      </c>
      <c r="D225" s="2" t="n">
        <v>-0.0164136747733428</v>
      </c>
      <c r="E225" s="2" t="n">
        <v>0</v>
      </c>
    </row>
    <row r="226" customFormat="false" ht="13.2" hidden="false" customHeight="false" outlineLevel="0" collapsed="false">
      <c r="A226" s="1" t="n">
        <v>37135</v>
      </c>
      <c r="B226" s="2" t="n">
        <v>-0.137018189692508</v>
      </c>
      <c r="C226" s="2" t="n">
        <v>-0.49039693991459</v>
      </c>
      <c r="D226" s="2" t="n">
        <v>-0.0251156929815883</v>
      </c>
      <c r="E226" s="2" t="n">
        <v>0</v>
      </c>
    </row>
    <row r="227" customFormat="false" ht="13.2" hidden="false" customHeight="false" outlineLevel="0" collapsed="false">
      <c r="A227" s="1" t="n">
        <v>37165</v>
      </c>
      <c r="B227" s="2" t="n">
        <v>-0.326203656713986</v>
      </c>
      <c r="C227" s="2" t="n">
        <v>-0.986815298500564</v>
      </c>
      <c r="D227" s="2" t="n">
        <v>-0.000845732938670851</v>
      </c>
      <c r="E227" s="2" t="n">
        <v>0</v>
      </c>
    </row>
    <row r="228" customFormat="false" ht="13.2" hidden="false" customHeight="false" outlineLevel="0" collapsed="false">
      <c r="A228" s="1" t="n">
        <v>37196</v>
      </c>
      <c r="B228" s="2" t="n">
        <v>-0.753125096932286</v>
      </c>
      <c r="C228" s="2" t="n">
        <v>-1.84390805720634</v>
      </c>
      <c r="D228" s="2" t="n">
        <v>0.0718562019311689</v>
      </c>
      <c r="E228" s="2" t="n">
        <v>0</v>
      </c>
    </row>
    <row r="229" customFormat="false" ht="13.2" hidden="false" customHeight="false" outlineLevel="0" collapsed="false">
      <c r="A229" s="1" t="n">
        <v>37226</v>
      </c>
      <c r="B229" s="2" t="n">
        <v>-0.975898176566167</v>
      </c>
      <c r="C229" s="2" t="n">
        <v>-2.24511499600947</v>
      </c>
      <c r="D229" s="2" t="n">
        <v>0.11531047153322</v>
      </c>
      <c r="E229" s="2" t="n">
        <v>0</v>
      </c>
    </row>
    <row r="230" customFormat="false" ht="13.2" hidden="false" customHeight="false" outlineLevel="0" collapsed="false">
      <c r="A230" s="1" t="n">
        <v>37257</v>
      </c>
      <c r="B230" s="2" t="n">
        <v>-0.825874840104317</v>
      </c>
      <c r="C230" s="2" t="n">
        <v>-1.83646359865104</v>
      </c>
      <c r="D230" s="2" t="n">
        <v>0.0710942105894026</v>
      </c>
      <c r="E230" s="2" t="n">
        <v>0</v>
      </c>
    </row>
    <row r="231" customFormat="false" ht="13.2" hidden="false" customHeight="false" outlineLevel="0" collapsed="false">
      <c r="A231" s="1" t="n">
        <v>37288</v>
      </c>
      <c r="B231" s="2" t="n">
        <v>-0.824489465591195</v>
      </c>
      <c r="C231" s="2" t="n">
        <v>-1.92861584709867</v>
      </c>
      <c r="D231" s="2" t="n">
        <v>0.0806522730255705</v>
      </c>
      <c r="E231" s="2" t="n">
        <v>0</v>
      </c>
    </row>
    <row r="232" customFormat="false" ht="13.2" hidden="false" customHeight="false" outlineLevel="0" collapsed="false">
      <c r="A232" s="1" t="n">
        <v>37316</v>
      </c>
      <c r="B232" s="2" t="n">
        <v>-0.783518846987653</v>
      </c>
      <c r="C232" s="2" t="n">
        <v>-1.8766719352578</v>
      </c>
      <c r="D232" s="2" t="n">
        <v>0.0752313483635071</v>
      </c>
      <c r="E232" s="2" t="n">
        <v>0</v>
      </c>
    </row>
    <row r="233" customFormat="false" ht="13.2" hidden="false" customHeight="false" outlineLevel="0" collapsed="false">
      <c r="A233" s="1" t="n">
        <v>37347</v>
      </c>
      <c r="B233" s="2" t="n">
        <v>-0.655180037902717</v>
      </c>
      <c r="C233" s="2" t="n">
        <v>-1.67536975184774</v>
      </c>
      <c r="D233" s="2" t="n">
        <v>0.0550757858515147</v>
      </c>
      <c r="E233" s="2" t="n">
        <v>0</v>
      </c>
    </row>
    <row r="234" customFormat="false" ht="13.2" hidden="false" customHeight="false" outlineLevel="0" collapsed="false">
      <c r="A234" s="1" t="n">
        <v>37377</v>
      </c>
      <c r="B234" s="2" t="n">
        <v>-0.546866536765171</v>
      </c>
      <c r="C234" s="2" t="n">
        <v>-1.4652212805726</v>
      </c>
      <c r="D234" s="2" t="n">
        <v>0.0356760480789279</v>
      </c>
      <c r="E234" s="2" t="n">
        <v>0</v>
      </c>
    </row>
    <row r="235" customFormat="false" ht="13.2" hidden="false" customHeight="false" outlineLevel="0" collapsed="false">
      <c r="A235" s="1" t="n">
        <v>37408</v>
      </c>
      <c r="B235" s="2" t="n">
        <v>-0.526884071836646</v>
      </c>
      <c r="C235" s="2" t="n">
        <v>-1.42997701629646</v>
      </c>
      <c r="D235" s="2" t="n">
        <v>0.0326053883888446</v>
      </c>
      <c r="E235" s="2" t="n">
        <v>0</v>
      </c>
    </row>
    <row r="236" customFormat="false" ht="13.2" hidden="false" customHeight="false" outlineLevel="0" collapsed="false">
      <c r="A236" s="1" t="n">
        <v>37438</v>
      </c>
      <c r="B236" s="2" t="n">
        <v>-0.506140045012204</v>
      </c>
      <c r="C236" s="2" t="n">
        <v>-1.44182810669862</v>
      </c>
      <c r="D236" s="2" t="n">
        <v>0.0336317440982514</v>
      </c>
      <c r="E236" s="2" t="n">
        <v>0</v>
      </c>
    </row>
    <row r="237" customFormat="false" ht="13.2" hidden="false" customHeight="false" outlineLevel="0" collapsed="false">
      <c r="A237" s="1" t="n">
        <v>37469</v>
      </c>
      <c r="B237" s="2" t="n">
        <v>-0.450043602840414</v>
      </c>
      <c r="C237" s="2" t="n">
        <v>-1.26838716212336</v>
      </c>
      <c r="D237" s="2" t="n">
        <v>0.019260645061171</v>
      </c>
      <c r="E237" s="2" t="n">
        <v>0</v>
      </c>
    </row>
    <row r="238" customFormat="false" ht="13.2" hidden="false" customHeight="false" outlineLevel="0" collapsed="false">
      <c r="A238" s="1" t="n">
        <v>37500</v>
      </c>
      <c r="B238" s="2" t="n">
        <v>-0.49010861132661</v>
      </c>
      <c r="C238" s="2" t="n">
        <v>-1.45854206492709</v>
      </c>
      <c r="D238" s="2" t="n">
        <v>0.0350898885897717</v>
      </c>
      <c r="E238" s="2" t="n">
        <v>0</v>
      </c>
    </row>
    <row r="239" customFormat="false" ht="13.2" hidden="false" customHeight="false" outlineLevel="0" collapsed="false">
      <c r="A239" s="1" t="n">
        <v>37530</v>
      </c>
      <c r="B239" s="2" t="n">
        <v>-0.547936392259122</v>
      </c>
      <c r="C239" s="2" t="n">
        <v>-1.76251270932026</v>
      </c>
      <c r="D239" s="2" t="n">
        <v>0.0636266039903008</v>
      </c>
      <c r="E239" s="2" t="n">
        <v>0</v>
      </c>
    </row>
    <row r="240" customFormat="false" ht="13.2" hidden="false" customHeight="false" outlineLevel="0" collapsed="false">
      <c r="A240" s="1" t="n">
        <v>37561</v>
      </c>
      <c r="B240" s="2" t="n">
        <v>-0.544893938961373</v>
      </c>
      <c r="C240" s="2" t="n">
        <v>-1.73976905396202</v>
      </c>
      <c r="D240" s="2" t="n">
        <v>0.0613682398668752</v>
      </c>
      <c r="E240" s="2" t="n">
        <v>0</v>
      </c>
    </row>
    <row r="241" customFormat="false" ht="13.2" hidden="false" customHeight="false" outlineLevel="0" collapsed="false">
      <c r="A241" s="1" t="n">
        <v>37591</v>
      </c>
      <c r="B241" s="2" t="n">
        <v>-0.610742550707088</v>
      </c>
      <c r="C241" s="2" t="n">
        <v>-1.56146298232679</v>
      </c>
      <c r="D241" s="2" t="n">
        <v>0.0443356328028088</v>
      </c>
      <c r="E241" s="2" t="n">
        <v>0</v>
      </c>
    </row>
    <row r="242" customFormat="false" ht="13.2" hidden="false" customHeight="false" outlineLevel="0" collapsed="false">
      <c r="A242" s="1" t="n">
        <v>37622</v>
      </c>
      <c r="B242" s="2" t="n">
        <v>-0.58095336023924</v>
      </c>
      <c r="C242" s="2" t="n">
        <v>-1.48488127489973</v>
      </c>
      <c r="D242" s="2" t="n">
        <v>0.0374127363574755</v>
      </c>
      <c r="E242" s="2" t="n">
        <v>0</v>
      </c>
    </row>
    <row r="243" customFormat="false" ht="13.2" hidden="false" customHeight="false" outlineLevel="0" collapsed="false">
      <c r="A243" s="1" t="n">
        <v>37653</v>
      </c>
      <c r="B243" s="2" t="n">
        <v>-0.590996168582376</v>
      </c>
      <c r="C243" s="2" t="n">
        <v>-1.51218067886707</v>
      </c>
      <c r="D243" s="2" t="n">
        <v>0.0398520377708999</v>
      </c>
      <c r="E243" s="2" t="n">
        <v>0</v>
      </c>
    </row>
    <row r="244" customFormat="false" ht="13.2" hidden="false" customHeight="false" outlineLevel="0" collapsed="false">
      <c r="A244" s="1" t="n">
        <v>37681</v>
      </c>
      <c r="B244" s="2" t="n">
        <v>-0.588457444982319</v>
      </c>
      <c r="C244" s="2" t="n">
        <v>-1.48640261642016</v>
      </c>
      <c r="D244" s="2" t="n">
        <v>0.037547827987148</v>
      </c>
      <c r="E244" s="2" t="n">
        <v>0</v>
      </c>
    </row>
    <row r="245" customFormat="false" ht="13.2" hidden="false" customHeight="false" outlineLevel="0" collapsed="false">
      <c r="A245" s="1" t="n">
        <v>37712</v>
      </c>
      <c r="B245" s="2" t="n">
        <v>-0.564766839378238</v>
      </c>
      <c r="C245" s="2" t="n">
        <v>-1.46014746453395</v>
      </c>
      <c r="D245" s="2" t="n">
        <v>0.0352305968968006</v>
      </c>
      <c r="E245" s="2" t="n">
        <v>0</v>
      </c>
    </row>
    <row r="246" customFormat="false" ht="13.2" hidden="false" customHeight="false" outlineLevel="0" collapsed="false">
      <c r="A246" s="1" t="n">
        <v>37742</v>
      </c>
      <c r="B246" s="2" t="n">
        <v>-0.556179405275464</v>
      </c>
      <c r="C246" s="2" t="n">
        <v>-1.43823641906035</v>
      </c>
      <c r="D246" s="2" t="n">
        <v>0.0333200242458245</v>
      </c>
      <c r="E246" s="2" t="n">
        <v>0</v>
      </c>
    </row>
    <row r="247" customFormat="false" ht="13.2" hidden="false" customHeight="false" outlineLevel="0" collapsed="false">
      <c r="A247" s="1" t="n">
        <v>37773</v>
      </c>
      <c r="B247" s="2" t="n">
        <v>-0.676386919197429</v>
      </c>
      <c r="C247" s="2" t="n">
        <v>-1.85462734445035</v>
      </c>
      <c r="D247" s="2" t="n">
        <v>0.0729565987570467</v>
      </c>
      <c r="E247" s="2" t="n">
        <v>0</v>
      </c>
    </row>
    <row r="248" customFormat="false" ht="13.2" hidden="false" customHeight="false" outlineLevel="0" collapsed="false">
      <c r="A248" s="1" t="n">
        <v>37803</v>
      </c>
      <c r="B248" s="2" t="n">
        <v>-0.763897365367258</v>
      </c>
      <c r="C248" s="2" t="n">
        <v>-2.14471507857365</v>
      </c>
      <c r="D248" s="2" t="n">
        <v>0.104041135505065</v>
      </c>
      <c r="E248" s="2" t="n">
        <v>0</v>
      </c>
    </row>
    <row r="249" customFormat="false" ht="13.2" hidden="false" customHeight="false" outlineLevel="0" collapsed="false">
      <c r="A249" s="1" t="n">
        <v>37834</v>
      </c>
      <c r="B249" s="2" t="n">
        <v>-0.31277616762484</v>
      </c>
      <c r="C249" s="2" t="n">
        <v>-0.801829328960452</v>
      </c>
      <c r="D249" s="2" t="n">
        <v>-0.0116525973214778</v>
      </c>
      <c r="E249" s="2" t="n">
        <v>0</v>
      </c>
    </row>
    <row r="250" customFormat="false" ht="13.2" hidden="false" customHeight="false" outlineLevel="0" collapsed="false">
      <c r="A250" s="1" t="n">
        <v>37865</v>
      </c>
      <c r="B250" s="2" t="n">
        <v>-0.0905749794477496</v>
      </c>
      <c r="C250" s="2" t="n">
        <v>-0.242192376634469</v>
      </c>
      <c r="D250" s="2" t="n">
        <v>-0.0313168631614902</v>
      </c>
      <c r="E250" s="2" t="n">
        <v>0</v>
      </c>
    </row>
    <row r="251" customFormat="false" ht="13.2" hidden="false" customHeight="false" outlineLevel="0" collapsed="false">
      <c r="A251" s="1" t="n">
        <v>37895</v>
      </c>
      <c r="B251" s="2" t="n">
        <v>-0.197838736492104</v>
      </c>
      <c r="C251" s="2" t="n">
        <v>-0.519618772899765</v>
      </c>
      <c r="D251" s="2" t="n">
        <v>-0.0241161626152735</v>
      </c>
      <c r="E251" s="2" t="n">
        <v>0</v>
      </c>
    </row>
    <row r="252" customFormat="false" ht="13.2" hidden="false" customHeight="false" outlineLevel="0" collapsed="false">
      <c r="A252" s="1" t="n">
        <v>37926</v>
      </c>
      <c r="B252" s="2" t="n">
        <v>-0.205716007285377</v>
      </c>
      <c r="C252" s="2" t="n">
        <v>-0.526097378298804</v>
      </c>
      <c r="D252" s="2" t="n">
        <v>-0.0238870046794037</v>
      </c>
      <c r="E252" s="2" t="n">
        <v>0</v>
      </c>
    </row>
    <row r="253" customFormat="false" ht="13.2" hidden="false" customHeight="false" outlineLevel="0" collapsed="false">
      <c r="A253" s="1" t="n">
        <v>37956</v>
      </c>
      <c r="B253" s="2" t="n">
        <v>-0.243785543616472</v>
      </c>
      <c r="C253" s="2" t="n">
        <v>-0.61774827526068</v>
      </c>
      <c r="D253" s="2" t="n">
        <v>-0.0203539907444981</v>
      </c>
      <c r="E253" s="2" t="n">
        <v>0</v>
      </c>
    </row>
    <row r="254" customFormat="false" ht="13.2" hidden="false" customHeight="false" outlineLevel="0" collapsed="false">
      <c r="A254" s="1" t="n">
        <v>37987</v>
      </c>
      <c r="B254" s="2" t="n">
        <v>-0.144991754499177</v>
      </c>
      <c r="C254" s="2" t="n">
        <v>-0.352723194360848</v>
      </c>
      <c r="D254" s="2" t="n">
        <v>-0.0290656727224425</v>
      </c>
      <c r="E254" s="2" t="n">
        <v>0</v>
      </c>
    </row>
    <row r="255" customFormat="false" ht="13.2" hidden="false" customHeight="false" outlineLevel="0" collapsed="false">
      <c r="A255" s="1" t="n">
        <v>38018</v>
      </c>
      <c r="B255" s="2" t="n">
        <v>-0.105467599669056</v>
      </c>
      <c r="C255" s="2" t="n">
        <v>-0.257737202680974</v>
      </c>
      <c r="D255" s="2" t="n">
        <v>-0.0310502970254978</v>
      </c>
      <c r="E255" s="2" t="n">
        <v>0</v>
      </c>
    </row>
    <row r="256" customFormat="false" ht="13.2" hidden="false" customHeight="false" outlineLevel="0" collapsed="false">
      <c r="A256" s="1" t="n">
        <v>38047</v>
      </c>
      <c r="B256" s="2" t="n">
        <v>-0.147404614019522</v>
      </c>
      <c r="C256" s="2" t="n">
        <v>-0.363951787420647</v>
      </c>
      <c r="D256" s="2" t="n">
        <v>-0.028790847823871</v>
      </c>
      <c r="E256" s="2" t="n">
        <v>0</v>
      </c>
    </row>
    <row r="257" customFormat="false" ht="13.2" hidden="false" customHeight="false" outlineLevel="0" collapsed="false">
      <c r="A257" s="1" t="n">
        <v>38078</v>
      </c>
      <c r="B257" s="2" t="n">
        <v>-0.232950159304954</v>
      </c>
      <c r="C257" s="2" t="n">
        <v>-0.587235141139411</v>
      </c>
      <c r="D257" s="2" t="n">
        <v>-0.0215903191008118</v>
      </c>
      <c r="E257" s="2" t="n">
        <v>0</v>
      </c>
    </row>
    <row r="258" customFormat="false" ht="13.2" hidden="false" customHeight="false" outlineLevel="0" collapsed="false">
      <c r="A258" s="1" t="n">
        <v>38108</v>
      </c>
      <c r="B258" s="2" t="n">
        <v>0.0782665917223024</v>
      </c>
      <c r="C258" s="2" t="n">
        <v>0.227393321832267</v>
      </c>
      <c r="D258" s="2" t="n">
        <v>-0.031555354056175</v>
      </c>
      <c r="E258" s="2" t="n">
        <v>0</v>
      </c>
    </row>
    <row r="259" customFormat="false" ht="13.2" hidden="false" customHeight="false" outlineLevel="0" collapsed="false">
      <c r="A259" s="1" t="n">
        <v>38139</v>
      </c>
      <c r="B259" s="2" t="n">
        <v>0.206549047679199</v>
      </c>
      <c r="C259" s="2" t="n">
        <v>0.635113002519368</v>
      </c>
      <c r="D259" s="2" t="n">
        <v>-0.0196238608732189</v>
      </c>
      <c r="E259" s="2" t="n">
        <v>0</v>
      </c>
    </row>
    <row r="260" customFormat="false" ht="13.2" hidden="false" customHeight="false" outlineLevel="0" collapsed="false">
      <c r="A260" s="1" t="n">
        <v>38169</v>
      </c>
    </row>
    <row r="261" customFormat="false" ht="13.2" hidden="false" customHeight="false" outlineLevel="0" collapsed="false">
      <c r="A261" s="1" t="n">
        <v>38200</v>
      </c>
    </row>
    <row r="262" customFormat="false" ht="13.2" hidden="false" customHeight="false" outlineLevel="0" collapsed="false">
      <c r="A262" s="1" t="n">
        <v>38231</v>
      </c>
    </row>
    <row r="263" customFormat="false" ht="13.2" hidden="false" customHeight="false" outlineLevel="0" collapsed="false">
      <c r="A263" s="1" t="n">
        <v>38261</v>
      </c>
    </row>
    <row r="264" customFormat="false" ht="13.2" hidden="false" customHeight="false" outlineLevel="0" collapsed="false">
      <c r="A264" s="1" t="n">
        <v>38292</v>
      </c>
    </row>
    <row r="265" customFormat="false" ht="13.2" hidden="false" customHeight="false" outlineLevel="0" collapsed="false">
      <c r="A265" s="1" t="n">
        <v>38322</v>
      </c>
    </row>
    <row r="266" customFormat="false" ht="13.2" hidden="false" customHeight="false" outlineLevel="0" collapsed="false">
      <c r="A266" s="1" t="n">
        <v>38353</v>
      </c>
    </row>
    <row r="267" customFormat="false" ht="13.2" hidden="false" customHeight="false" outlineLevel="0" collapsed="false">
      <c r="A267" s="1" t="n">
        <v>38384</v>
      </c>
    </row>
    <row r="268" customFormat="false" ht="13.2" hidden="false" customHeight="false" outlineLevel="0" collapsed="false">
      <c r="A268" s="1" t="n">
        <v>38412</v>
      </c>
    </row>
    <row r="269" customFormat="false" ht="13.2" hidden="false" customHeight="false" outlineLevel="0" collapsed="false">
      <c r="A269" s="1" t="n">
        <v>38443</v>
      </c>
    </row>
    <row r="270" customFormat="false" ht="13.2" hidden="false" customHeight="false" outlineLevel="0" collapsed="false">
      <c r="A270" s="1" t="n">
        <v>38473</v>
      </c>
    </row>
    <row r="271" customFormat="false" ht="13.2" hidden="false" customHeight="false" outlineLevel="0" collapsed="false">
      <c r="A271" s="1" t="n">
        <v>38504</v>
      </c>
    </row>
    <row r="272" customFormat="false" ht="13.2" hidden="false" customHeight="false" outlineLevel="0" collapsed="false">
      <c r="A272" s="1" t="n">
        <v>38534</v>
      </c>
    </row>
    <row r="273" customFormat="false" ht="13.2" hidden="false" customHeight="false" outlineLevel="0" collapsed="false">
      <c r="A273" s="1" t="n">
        <v>38565</v>
      </c>
    </row>
    <row r="274" customFormat="false" ht="13.2" hidden="false" customHeight="false" outlineLevel="0" collapsed="false">
      <c r="A274" s="1" t="n">
        <v>38596</v>
      </c>
    </row>
    <row r="275" customFormat="false" ht="13.2" hidden="false" customHeight="false" outlineLevel="0" collapsed="false">
      <c r="A275" s="1" t="n">
        <v>38626</v>
      </c>
    </row>
    <row r="276" customFormat="false" ht="13.2" hidden="false" customHeight="false" outlineLevel="0" collapsed="false">
      <c r="A276" s="1" t="n">
        <v>38657</v>
      </c>
    </row>
    <row r="277" customFormat="false" ht="13.2" hidden="false" customHeight="false" outlineLevel="0" collapsed="false">
      <c r="A277" s="1" t="n">
        <v>38687</v>
      </c>
    </row>
    <row r="278" customFormat="false" ht="13.2" hidden="false" customHeight="false" outlineLevel="0" collapsed="false">
      <c r="A278" s="1" t="n">
        <v>38718</v>
      </c>
    </row>
    <row r="279" customFormat="false" ht="13.2" hidden="false" customHeight="false" outlineLevel="0" collapsed="false">
      <c r="A279" s="1" t="n">
        <v>38749</v>
      </c>
    </row>
    <row r="280" customFormat="false" ht="13.2" hidden="false" customHeight="false" outlineLevel="0" collapsed="false">
      <c r="A280" s="1" t="n">
        <v>38777</v>
      </c>
    </row>
    <row r="281" customFormat="false" ht="13.2" hidden="false" customHeight="false" outlineLevel="0" collapsed="false">
      <c r="A281" s="1" t="n">
        <v>38808</v>
      </c>
    </row>
    <row r="282" customFormat="false" ht="13.2" hidden="false" customHeight="false" outlineLevel="0" collapsed="false">
      <c r="A282" s="1" t="n">
        <v>38838</v>
      </c>
    </row>
    <row r="283" customFormat="false" ht="13.2" hidden="false" customHeight="false" outlineLevel="0" collapsed="false">
      <c r="A283" s="1" t="n">
        <v>38869</v>
      </c>
    </row>
    <row r="284" customFormat="false" ht="13.2" hidden="false" customHeight="false" outlineLevel="0" collapsed="false">
      <c r="A284" s="1" t="n">
        <v>38899</v>
      </c>
    </row>
    <row r="285" customFormat="false" ht="13.2" hidden="false" customHeight="false" outlineLevel="0" collapsed="false">
      <c r="A285" s="1" t="n">
        <v>38930</v>
      </c>
    </row>
    <row r="286" customFormat="false" ht="13.2" hidden="false" customHeight="false" outlineLevel="0" collapsed="false">
      <c r="A286" s="1" t="n">
        <v>38961</v>
      </c>
    </row>
    <row r="287" customFormat="false" ht="13.2" hidden="false" customHeight="false" outlineLevel="0" collapsed="false">
      <c r="A287" s="1" t="n">
        <v>38991</v>
      </c>
    </row>
    <row r="288" customFormat="false" ht="13.2" hidden="false" customHeight="false" outlineLevel="0" collapsed="false">
      <c r="A288" s="1" t="n">
        <v>39022</v>
      </c>
    </row>
    <row r="289" customFormat="false" ht="13.2" hidden="false" customHeight="false" outlineLevel="0" collapsed="false">
      <c r="A289" s="1" t="n">
        <v>39052</v>
      </c>
    </row>
    <row r="290" customFormat="false" ht="13.2" hidden="false" customHeight="false" outlineLevel="0" collapsed="false">
      <c r="A290" s="1" t="n">
        <v>39083</v>
      </c>
    </row>
    <row r="291" customFormat="false" ht="13.2" hidden="false" customHeight="false" outlineLevel="0" collapsed="false">
      <c r="A291" s="1" t="n">
        <v>39120</v>
      </c>
    </row>
    <row r="292" customFormat="false" ht="13.2" hidden="false" customHeight="false" outlineLevel="0" collapsed="false">
      <c r="A292" s="1" t="n">
        <v>39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2" t="s">
        <v>3</v>
      </c>
      <c r="C2" s="2" t="n">
        <v>0.686735522835948</v>
      </c>
      <c r="D2" s="2" t="n">
        <v>3.93947394123047</v>
      </c>
      <c r="E2" s="2" t="n">
        <v>0.433165007079662</v>
      </c>
      <c r="F2" s="2" t="n">
        <v>0</v>
      </c>
    </row>
    <row r="3" customFormat="false" ht="13.2" hidden="false" customHeight="false" outlineLevel="0" collapsed="false">
      <c r="B3" s="2" t="s">
        <v>4</v>
      </c>
      <c r="C3" s="2" t="n">
        <v>0.715460558033108</v>
      </c>
      <c r="D3" s="2" t="n">
        <v>3.99360722127775</v>
      </c>
      <c r="E3" s="2" t="n">
        <v>0.440335305051067</v>
      </c>
      <c r="F3" s="2" t="n">
        <v>0</v>
      </c>
    </row>
    <row r="4" customFormat="false" ht="13.2" hidden="false" customHeight="false" outlineLevel="0" collapsed="false">
      <c r="B4" s="2" t="s">
        <v>5</v>
      </c>
      <c r="C4" s="2" t="n">
        <v>0.728746248468192</v>
      </c>
      <c r="D4" s="2" t="n">
        <v>4.12455942506309</v>
      </c>
      <c r="E4" s="2" t="n">
        <v>0.457328767792915</v>
      </c>
      <c r="F4" s="2" t="n">
        <v>0</v>
      </c>
    </row>
    <row r="5" customFormat="false" ht="13.2" hidden="false" customHeight="false" outlineLevel="0" collapsed="false">
      <c r="B5" s="2" t="s">
        <v>6</v>
      </c>
      <c r="C5" s="2" t="n">
        <v>0.643728115197185</v>
      </c>
      <c r="D5" s="2" t="n">
        <v>3.83325252660916</v>
      </c>
      <c r="E5" s="2" t="n">
        <v>0.418850500390239</v>
      </c>
      <c r="F5" s="2" t="n">
        <v>0</v>
      </c>
    </row>
    <row r="6" customFormat="false" ht="13.2" hidden="false" customHeight="false" outlineLevel="0" collapsed="false">
      <c r="B6" s="2" t="s">
        <v>7</v>
      </c>
      <c r="C6" s="2" t="n">
        <v>0.62286885661374</v>
      </c>
      <c r="D6" s="2" t="n">
        <v>3.72877174348901</v>
      </c>
      <c r="E6" s="2" t="n">
        <v>0.404458512850038</v>
      </c>
      <c r="F6" s="2" t="n">
        <v>0</v>
      </c>
    </row>
    <row r="7" customFormat="false" ht="13.2" hidden="false" customHeight="false" outlineLevel="0" collapsed="false">
      <c r="B7" s="2" t="s">
        <v>8</v>
      </c>
      <c r="C7" s="2" t="n">
        <v>0.59518817099922</v>
      </c>
      <c r="D7" s="2" t="n">
        <v>3.7266629697132</v>
      </c>
      <c r="E7" s="2" t="n">
        <v>0.404164891606706</v>
      </c>
      <c r="F7" s="2" t="n">
        <v>0</v>
      </c>
    </row>
    <row r="8" customFormat="false" ht="13.2" hidden="false" customHeight="false" outlineLevel="0" collapsed="false">
      <c r="B8" s="2" t="s">
        <v>9</v>
      </c>
      <c r="C8" s="2" t="n">
        <v>0.500935343796202</v>
      </c>
      <c r="D8" s="2" t="n">
        <v>3.27513278118138</v>
      </c>
      <c r="E8" s="2" t="n">
        <v>0.338589682601683</v>
      </c>
      <c r="F8" s="2" t="n">
        <v>0</v>
      </c>
    </row>
    <row r="9" customFormat="false" ht="13.2" hidden="false" customHeight="false" outlineLevel="0" collapsed="false">
      <c r="B9" s="2" t="s">
        <v>10</v>
      </c>
      <c r="C9" s="2" t="n">
        <v>0.563712617097166</v>
      </c>
      <c r="D9" s="2" t="n">
        <v>3.73822734496676</v>
      </c>
      <c r="E9" s="2" t="n">
        <v>0.405773573069288</v>
      </c>
      <c r="F9" s="2" t="n">
        <v>0</v>
      </c>
    </row>
    <row r="10" customFormat="false" ht="13.2" hidden="false" customHeight="false" outlineLevel="0" collapsed="false">
      <c r="B10" s="2" t="s">
        <v>11</v>
      </c>
      <c r="C10" s="2" t="n">
        <v>0.638779077497836</v>
      </c>
      <c r="D10" s="2" t="n">
        <v>3.22818745936488</v>
      </c>
      <c r="E10" s="2" t="n">
        <v>0.331484813142312</v>
      </c>
      <c r="F10" s="2" t="n">
        <v>0</v>
      </c>
    </row>
    <row r="11" customFormat="false" ht="13.2" hidden="false" customHeight="false" outlineLevel="0" collapsed="false">
      <c r="B11" s="2" t="s">
        <v>12</v>
      </c>
      <c r="C11" s="2" t="n">
        <v>0.654300348202022</v>
      </c>
      <c r="D11" s="2" t="n">
        <v>2.95027002206722</v>
      </c>
      <c r="E11" s="2" t="n">
        <v>0.288498588756112</v>
      </c>
      <c r="F11" s="2" t="n">
        <v>0</v>
      </c>
    </row>
    <row r="12" customFormat="false" ht="13.2" hidden="false" customHeight="false" outlineLevel="0" collapsed="false">
      <c r="B12" s="2" t="s">
        <v>13</v>
      </c>
      <c r="C12" s="2" t="n">
        <v>0.621154293517218</v>
      </c>
      <c r="D12" s="2" t="n">
        <v>2.69103062764089</v>
      </c>
      <c r="E12" s="2" t="n">
        <v>0.24727570772275</v>
      </c>
      <c r="F12" s="2" t="n">
        <v>0</v>
      </c>
    </row>
    <row r="13" customFormat="false" ht="13.2" hidden="false" customHeight="false" outlineLevel="0" collapsed="false">
      <c r="B13" s="2" t="s">
        <v>14</v>
      </c>
      <c r="C13" s="2" t="n">
        <v>0.614494630700471</v>
      </c>
      <c r="D13" s="2" t="n">
        <v>2.69332551604171</v>
      </c>
      <c r="E13" s="2" t="n">
        <v>0.247644007168097</v>
      </c>
      <c r="F13" s="2" t="n">
        <v>0</v>
      </c>
    </row>
    <row r="14" customFormat="false" ht="13.2" hidden="false" customHeight="false" outlineLevel="0" collapsed="false">
      <c r="B14" s="2" t="s">
        <v>15</v>
      </c>
      <c r="C14" s="2" t="n">
        <v>0.639279125152062</v>
      </c>
      <c r="D14" s="2" t="n">
        <v>2.97730794211949</v>
      </c>
      <c r="E14" s="2" t="n">
        <v>0.292743315913117</v>
      </c>
      <c r="F14" s="2" t="n">
        <v>0</v>
      </c>
    </row>
    <row r="15" customFormat="false" ht="13.2" hidden="false" customHeight="false" outlineLevel="0" collapsed="false">
      <c r="B15" s="2" t="s">
        <v>16</v>
      </c>
      <c r="C15" s="2" t="n">
        <v>0.507043842234594</v>
      </c>
      <c r="D15" s="2" t="n">
        <v>3.08182429602841</v>
      </c>
      <c r="E15" s="2" t="n">
        <v>0.309031636357084</v>
      </c>
      <c r="F15" s="2" t="n">
        <v>0</v>
      </c>
    </row>
    <row r="16" customFormat="false" ht="13.2" hidden="false" customHeight="false" outlineLevel="0" collapsed="false">
      <c r="B16" s="2" t="s">
        <v>17</v>
      </c>
      <c r="C16" s="2" t="n">
        <v>0.40131510096273</v>
      </c>
      <c r="D16" s="2" t="n">
        <v>2.43103307853035</v>
      </c>
      <c r="E16" s="2" t="n">
        <v>0.205350810598315</v>
      </c>
      <c r="F16" s="2" t="n">
        <v>0</v>
      </c>
    </row>
    <row r="17" customFormat="false" ht="13.2" hidden="false" customHeight="false" outlineLevel="0" collapsed="false">
      <c r="B17" s="2" t="s">
        <v>18</v>
      </c>
      <c r="C17" s="2" t="n">
        <v>0.399310998628258</v>
      </c>
      <c r="D17" s="2" t="n">
        <v>2.32435114511687</v>
      </c>
      <c r="E17" s="2" t="n">
        <v>0.188124682495383</v>
      </c>
      <c r="F17" s="2" t="n">
        <v>0</v>
      </c>
    </row>
    <row r="18" customFormat="false" ht="13.2" hidden="false" customHeight="false" outlineLevel="0" collapsed="false">
      <c r="B18" s="2" t="s">
        <v>19</v>
      </c>
      <c r="C18" s="2" t="n">
        <v>0.439487747164948</v>
      </c>
      <c r="D18" s="2" t="n">
        <v>2.66010889040806</v>
      </c>
      <c r="E18" s="2" t="n">
        <v>0.242308815629217</v>
      </c>
      <c r="F18" s="2" t="n">
        <v>0</v>
      </c>
    </row>
    <row r="19" customFormat="false" ht="13.2" hidden="false" customHeight="false" outlineLevel="0" collapsed="false">
      <c r="B19" s="2" t="s">
        <v>20</v>
      </c>
      <c r="C19" s="2" t="n">
        <v>0.41242305097321</v>
      </c>
      <c r="D19" s="2" t="n">
        <v>2.5716056346485</v>
      </c>
      <c r="E19" s="2" t="n">
        <v>0.228055095617389</v>
      </c>
      <c r="F19" s="2" t="n">
        <v>0</v>
      </c>
    </row>
    <row r="20" customFormat="false" ht="13.2" hidden="false" customHeight="false" outlineLevel="0" collapsed="false">
      <c r="B20" s="2" t="s">
        <v>21</v>
      </c>
      <c r="C20" s="2" t="n">
        <v>0.326324705378308</v>
      </c>
      <c r="D20" s="2" t="n">
        <v>2.37451337922198</v>
      </c>
      <c r="E20" s="2" t="n">
        <v>0.196220163150486</v>
      </c>
      <c r="F20" s="2" t="n">
        <v>0</v>
      </c>
    </row>
    <row r="21" customFormat="false" ht="13.2" hidden="false" customHeight="false" outlineLevel="0" collapsed="false">
      <c r="B21" s="2" t="s">
        <v>22</v>
      </c>
      <c r="C21" s="2" t="n">
        <v>0.329766146098417</v>
      </c>
      <c r="D21" s="2" t="n">
        <v>2.36060536135175</v>
      </c>
      <c r="E21" s="2" t="n">
        <v>0.193974584053051</v>
      </c>
      <c r="F21" s="2" t="n">
        <v>0</v>
      </c>
    </row>
    <row r="22" customFormat="false" ht="13.2" hidden="false" customHeight="false" outlineLevel="0" collapsed="false">
      <c r="B22" s="2" t="s">
        <v>23</v>
      </c>
      <c r="C22" s="2" t="n">
        <v>0.316868977171852</v>
      </c>
      <c r="D22" s="2" t="n">
        <v>2.26313853818956</v>
      </c>
      <c r="E22" s="2" t="n">
        <v>0.17826452734755</v>
      </c>
      <c r="F22" s="2" t="n">
        <v>0</v>
      </c>
    </row>
    <row r="23" customFormat="false" ht="13.2" hidden="false" customHeight="false" outlineLevel="0" collapsed="false">
      <c r="B23" s="2" t="s">
        <v>24</v>
      </c>
      <c r="C23" s="2" t="n">
        <v>0.298350431669075</v>
      </c>
      <c r="D23" s="2" t="n">
        <v>2.21933602936802</v>
      </c>
      <c r="E23" s="2" t="n">
        <v>0.171226824266488</v>
      </c>
      <c r="F23" s="2" t="n">
        <v>0</v>
      </c>
    </row>
    <row r="24" customFormat="false" ht="13.2" hidden="false" customHeight="false" outlineLevel="0" collapsed="false">
      <c r="B24" s="2" t="s">
        <v>25</v>
      </c>
      <c r="C24" s="2" t="n">
        <v>0.243803785236127</v>
      </c>
      <c r="D24" s="2" t="n">
        <v>1.81312867413022</v>
      </c>
      <c r="E24" s="2" t="n">
        <v>0.10745472743275</v>
      </c>
      <c r="F24" s="2" t="n">
        <v>0</v>
      </c>
    </row>
    <row r="25" customFormat="false" ht="13.2" hidden="false" customHeight="false" outlineLevel="0" collapsed="false">
      <c r="B25" s="2" t="s">
        <v>26</v>
      </c>
      <c r="C25" s="2" t="n">
        <v>0.20635984353752</v>
      </c>
      <c r="D25" s="2" t="n">
        <v>1.36937657801973</v>
      </c>
      <c r="E25" s="2" t="n">
        <v>0.0440344024387203</v>
      </c>
      <c r="F25" s="2" t="n">
        <v>0</v>
      </c>
    </row>
    <row r="26" customFormat="false" ht="13.2" hidden="false" customHeight="false" outlineLevel="0" collapsed="false">
      <c r="B26" s="2" t="s">
        <v>27</v>
      </c>
      <c r="C26" s="2" t="n">
        <v>0.233901533870946</v>
      </c>
      <c r="D26" s="2" t="n">
        <v>1.46695209926703</v>
      </c>
      <c r="E26" s="2" t="n">
        <v>0.0571631305896904</v>
      </c>
      <c r="F26" s="2" t="n">
        <v>0</v>
      </c>
    </row>
    <row r="27" customFormat="false" ht="13.2" hidden="false" customHeight="false" outlineLevel="0" collapsed="false">
      <c r="B27" s="2" t="s">
        <v>28</v>
      </c>
      <c r="C27" s="2" t="n">
        <v>0.270541447055</v>
      </c>
      <c r="D27" s="2" t="n">
        <v>1.32934625306627</v>
      </c>
      <c r="E27" s="2" t="n">
        <v>0.0388098949903719</v>
      </c>
      <c r="F27" s="2" t="n">
        <v>0</v>
      </c>
    </row>
    <row r="28" customFormat="false" ht="13.2" hidden="false" customHeight="false" outlineLevel="0" collapsed="false">
      <c r="B28" s="2" t="s">
        <v>29</v>
      </c>
      <c r="C28" s="2" t="n">
        <v>0.588261764967368</v>
      </c>
      <c r="D28" s="2" t="n">
        <v>3.12051246340697</v>
      </c>
      <c r="E28" s="2" t="n">
        <v>0.315009180805067</v>
      </c>
      <c r="F28" s="2" t="n">
        <v>0</v>
      </c>
    </row>
    <row r="29" customFormat="false" ht="13.2" hidden="false" customHeight="false" outlineLevel="0" collapsed="false">
      <c r="B29" s="2" t="s">
        <v>30</v>
      </c>
      <c r="C29" s="2" t="n">
        <v>0.521609099711941</v>
      </c>
      <c r="D29" s="2" t="n">
        <v>3.0412311883954</v>
      </c>
      <c r="E29" s="2" t="n">
        <v>0.302728935413606</v>
      </c>
      <c r="F29" s="2" t="n">
        <v>0</v>
      </c>
    </row>
    <row r="30" customFormat="false" ht="13.2" hidden="false" customHeight="false" outlineLevel="0" collapsed="false">
      <c r="B30" s="2" t="s">
        <v>31</v>
      </c>
      <c r="C30" s="2" t="n">
        <v>0.531232567791984</v>
      </c>
      <c r="D30" s="2" t="n">
        <v>3.34792103663314</v>
      </c>
      <c r="E30" s="2" t="n">
        <v>0.349506101342743</v>
      </c>
      <c r="F30" s="2" t="n">
        <v>0</v>
      </c>
    </row>
    <row r="31" customFormat="false" ht="13.2" hidden="false" customHeight="false" outlineLevel="0" collapsed="false">
      <c r="B31" s="2" t="s">
        <v>32</v>
      </c>
      <c r="C31" s="2" t="n">
        <v>0.448545528301023</v>
      </c>
      <c r="D31" s="2" t="n">
        <v>2.9303510882267</v>
      </c>
      <c r="E31" s="2" t="n">
        <v>0.285363885664388</v>
      </c>
      <c r="F31" s="2" t="n">
        <v>0</v>
      </c>
    </row>
    <row r="32" customFormat="false" ht="13.2" hidden="false" customHeight="false" outlineLevel="0" collapsed="false">
      <c r="B32" s="2" t="s">
        <v>33</v>
      </c>
      <c r="C32" s="2" t="n">
        <v>0.387776100939607</v>
      </c>
      <c r="D32" s="2" t="n">
        <v>2.208665770664</v>
      </c>
      <c r="E32" s="2" t="n">
        <v>0.169515247089902</v>
      </c>
      <c r="F32" s="2" t="n">
        <v>0</v>
      </c>
    </row>
    <row r="33" customFormat="false" ht="13.2" hidden="false" customHeight="false" outlineLevel="0" collapsed="false">
      <c r="B33" s="2" t="s">
        <v>34</v>
      </c>
      <c r="C33" s="2" t="n">
        <v>0.389883726679222</v>
      </c>
      <c r="D33" s="2" t="n">
        <v>2.22108247901975</v>
      </c>
      <c r="E33" s="2" t="n">
        <v>0.171507077648341</v>
      </c>
      <c r="F33" s="2" t="n">
        <v>0</v>
      </c>
    </row>
    <row r="34" customFormat="false" ht="13.2" hidden="false" customHeight="false" outlineLevel="0" collapsed="false">
      <c r="B34" s="2" t="s">
        <v>35</v>
      </c>
      <c r="C34" s="2" t="n">
        <v>0.384282575684707</v>
      </c>
      <c r="D34" s="2" t="n">
        <v>2.13670229610624</v>
      </c>
      <c r="E34" s="2" t="n">
        <v>0.158006568578671</v>
      </c>
      <c r="F34" s="2" t="n">
        <v>0</v>
      </c>
    </row>
    <row r="35" customFormat="false" ht="13.2" hidden="false" customHeight="false" outlineLevel="0" collapsed="false">
      <c r="B35" s="2" t="s">
        <v>36</v>
      </c>
      <c r="C35" s="2" t="n">
        <v>0.433263095079065</v>
      </c>
      <c r="D35" s="2" t="n">
        <v>2.06051878437054</v>
      </c>
      <c r="E35" s="2" t="n">
        <v>0.145903800100613</v>
      </c>
      <c r="F35" s="2" t="n">
        <v>0</v>
      </c>
    </row>
    <row r="36" customFormat="false" ht="13.2" hidden="false" customHeight="false" outlineLevel="0" collapsed="false">
      <c r="B36" s="2" t="s">
        <v>37</v>
      </c>
      <c r="C36" s="2" t="n">
        <v>0.47356420849921</v>
      </c>
      <c r="D36" s="2" t="n">
        <v>1.97473606098632</v>
      </c>
      <c r="E36" s="2" t="n">
        <v>0.13240355194724</v>
      </c>
      <c r="F36" s="2" t="n">
        <v>0</v>
      </c>
    </row>
    <row r="37" customFormat="false" ht="13.2" hidden="false" customHeight="false" outlineLevel="0" collapsed="false">
      <c r="B37" s="2" t="s">
        <v>38</v>
      </c>
      <c r="C37" s="2" t="n">
        <v>0.473777169558027</v>
      </c>
      <c r="D37" s="2" t="n">
        <v>1.96594686678448</v>
      </c>
      <c r="E37" s="2" t="n">
        <v>0.131029225551826</v>
      </c>
      <c r="F37" s="2" t="n">
        <v>0</v>
      </c>
    </row>
    <row r="38" customFormat="false" ht="13.2" hidden="false" customHeight="false" outlineLevel="0" collapsed="false">
      <c r="B38" s="2" t="s">
        <v>39</v>
      </c>
      <c r="C38" s="2" t="n">
        <v>0.4370798649761</v>
      </c>
      <c r="D38" s="2" t="n">
        <v>1.6131386880654</v>
      </c>
      <c r="E38" s="2" t="n">
        <v>0.0777691289971487</v>
      </c>
      <c r="F38" s="2" t="n">
        <v>0</v>
      </c>
    </row>
    <row r="39" customFormat="false" ht="13.2" hidden="false" customHeight="false" outlineLevel="0" collapsed="false">
      <c r="B39" s="2" t="s">
        <v>40</v>
      </c>
      <c r="C39" s="2" t="n">
        <v>0.563977089044857</v>
      </c>
      <c r="D39" s="2" t="n">
        <v>1.8451543705014</v>
      </c>
      <c r="E39" s="2" t="n">
        <v>0.112340116231553</v>
      </c>
      <c r="F39" s="2" t="n">
        <v>0</v>
      </c>
    </row>
    <row r="40" customFormat="false" ht="13.2" hidden="false" customHeight="false" outlineLevel="0" collapsed="false">
      <c r="B40" s="2" t="s">
        <v>41</v>
      </c>
      <c r="C40" s="2" t="n">
        <v>0.61288157633621</v>
      </c>
      <c r="D40" s="2" t="n">
        <v>1.9931214636819</v>
      </c>
      <c r="E40" s="2" t="n">
        <v>0.135284045136167</v>
      </c>
      <c r="F40" s="2" t="n">
        <v>0</v>
      </c>
    </row>
    <row r="41" customFormat="false" ht="13.2" hidden="false" customHeight="false" outlineLevel="0" collapsed="false">
      <c r="B41" s="2" t="s">
        <v>42</v>
      </c>
      <c r="C41" s="2" t="n">
        <v>0.513011136867523</v>
      </c>
      <c r="D41" s="2" t="n">
        <v>1.52568585228064</v>
      </c>
      <c r="E41" s="2" t="n">
        <v>0.0653156131088478</v>
      </c>
      <c r="F41" s="2" t="n">
        <v>0</v>
      </c>
    </row>
    <row r="42" customFormat="false" ht="13.2" hidden="false" customHeight="false" outlineLevel="0" collapsed="false">
      <c r="B42" s="2" t="s">
        <v>43</v>
      </c>
      <c r="C42" s="2" t="n">
        <v>0.595503751644914</v>
      </c>
      <c r="D42" s="2" t="n">
        <v>1.74150512925396</v>
      </c>
      <c r="E42" s="2" t="n">
        <v>0.096650766329319</v>
      </c>
      <c r="F42" s="2" t="n">
        <v>0</v>
      </c>
    </row>
    <row r="43" customFormat="false" ht="13.2" hidden="false" customHeight="false" outlineLevel="0" collapsed="false">
      <c r="B43" s="2" t="s">
        <v>44</v>
      </c>
      <c r="C43" s="2" t="n">
        <v>0.58489931279185</v>
      </c>
      <c r="D43" s="2" t="n">
        <v>1.72769752735769</v>
      </c>
      <c r="E43" s="2" t="n">
        <v>0.0945887319500819</v>
      </c>
      <c r="F43" s="2" t="n">
        <v>0</v>
      </c>
    </row>
    <row r="44" customFormat="false" ht="13.2" hidden="false" customHeight="false" outlineLevel="0" collapsed="false">
      <c r="B44" s="2" t="s">
        <v>45</v>
      </c>
      <c r="C44" s="2" t="n">
        <v>0.559298995403767</v>
      </c>
      <c r="D44" s="2" t="n">
        <v>1.65238752874679</v>
      </c>
      <c r="E44" s="2" t="n">
        <v>0.0834709332761564</v>
      </c>
      <c r="F44" s="2" t="n">
        <v>0</v>
      </c>
    </row>
    <row r="45" customFormat="false" ht="13.2" hidden="false" customHeight="false" outlineLevel="0" collapsed="false">
      <c r="B45" s="2" t="s">
        <v>46</v>
      </c>
      <c r="C45" s="2" t="n">
        <v>0.564363105172134</v>
      </c>
      <c r="D45" s="2" t="n">
        <v>1.66857463933235</v>
      </c>
      <c r="E45" s="2" t="n">
        <v>0.0858414739849453</v>
      </c>
      <c r="F45" s="2" t="n">
        <v>0</v>
      </c>
    </row>
    <row r="46" customFormat="false" ht="13.2" hidden="false" customHeight="false" outlineLevel="0" collapsed="false">
      <c r="B46" s="2" t="s">
        <v>47</v>
      </c>
      <c r="C46" s="2" t="n">
        <v>0.593334059480985</v>
      </c>
      <c r="D46" s="2" t="n">
        <v>2.02621901072915</v>
      </c>
      <c r="E46" s="2" t="n">
        <v>0.140487867786252</v>
      </c>
      <c r="F46" s="2" t="n">
        <v>0</v>
      </c>
    </row>
    <row r="47" customFormat="false" ht="13.2" hidden="false" customHeight="false" outlineLevel="0" collapsed="false">
      <c r="B47" s="2" t="s">
        <v>48</v>
      </c>
      <c r="C47" s="2" t="n">
        <v>0.524547032045793</v>
      </c>
      <c r="D47" s="2" t="n">
        <v>1.789984049234</v>
      </c>
      <c r="E47" s="2" t="n">
        <v>0.103944465084755</v>
      </c>
      <c r="F47" s="2" t="n">
        <v>0</v>
      </c>
    </row>
    <row r="48" customFormat="false" ht="13.2" hidden="false" customHeight="false" outlineLevel="0" collapsed="false">
      <c r="B48" s="2" t="s">
        <v>49</v>
      </c>
      <c r="C48" s="2" t="n">
        <v>0.254957046829306</v>
      </c>
      <c r="D48" s="2" t="n">
        <v>0.81318417131372</v>
      </c>
      <c r="E48" s="2" t="n">
        <v>-0.0181515797593717</v>
      </c>
      <c r="F48" s="2" t="n">
        <v>0</v>
      </c>
    </row>
    <row r="49" customFormat="false" ht="13.2" hidden="false" customHeight="false" outlineLevel="0" collapsed="false">
      <c r="B49" s="2" t="s">
        <v>50</v>
      </c>
      <c r="C49" s="2" t="n">
        <v>0.258394362741689</v>
      </c>
      <c r="D49" s="2" t="n">
        <v>0.779309910728289</v>
      </c>
      <c r="E49" s="2" t="n">
        <v>-0.0211033066533926</v>
      </c>
      <c r="F49" s="2" t="n">
        <v>0</v>
      </c>
    </row>
    <row r="50" customFormat="false" ht="13.2" hidden="false" customHeight="false" outlineLevel="0" collapsed="false">
      <c r="B50" s="2" t="s">
        <v>51</v>
      </c>
      <c r="C50" s="2" t="n">
        <v>0.0990124046816676</v>
      </c>
      <c r="D50" s="2" t="n">
        <v>0.267230336039826</v>
      </c>
      <c r="E50" s="2" t="n">
        <v>-0.0513843602703745</v>
      </c>
      <c r="F50" s="2" t="n">
        <v>0</v>
      </c>
    </row>
    <row r="51" customFormat="false" ht="13.2" hidden="false" customHeight="false" outlineLevel="0" collapsed="false">
      <c r="B51" s="2" t="s">
        <v>52</v>
      </c>
      <c r="C51" s="2" t="n">
        <v>0.433899420206424</v>
      </c>
      <c r="D51" s="2" t="n">
        <v>1.06174322133285</v>
      </c>
      <c r="E51" s="2" t="n">
        <v>0.00665533958848696</v>
      </c>
      <c r="F51" s="2" t="n">
        <v>0</v>
      </c>
    </row>
    <row r="52" customFormat="false" ht="13.2" hidden="false" customHeight="false" outlineLevel="0" collapsed="false">
      <c r="B52" s="2" t="s">
        <v>53</v>
      </c>
      <c r="C52" s="2" t="n">
        <v>0.346361491842684</v>
      </c>
      <c r="D52" s="2" t="n">
        <v>1.05983470743614</v>
      </c>
      <c r="E52" s="2" t="n">
        <v>0.006445013772167</v>
      </c>
      <c r="F52" s="2" t="n">
        <v>0</v>
      </c>
    </row>
    <row r="53" customFormat="false" ht="13.2" hidden="false" customHeight="false" outlineLevel="0" collapsed="false">
      <c r="B53" s="2" t="s">
        <v>54</v>
      </c>
      <c r="C53" s="2" t="n">
        <v>0.257814833160098</v>
      </c>
      <c r="D53" s="2" t="n">
        <v>0.775673969203275</v>
      </c>
      <c r="E53" s="2" t="n">
        <v>-0.0214136629248824</v>
      </c>
      <c r="F53" s="2" t="n">
        <v>0</v>
      </c>
    </row>
    <row r="54" customFormat="false" ht="13.2" hidden="false" customHeight="false" outlineLevel="0" collapsed="false">
      <c r="B54" s="2" t="s">
        <v>55</v>
      </c>
      <c r="C54" s="2" t="n">
        <v>0.243648009118566</v>
      </c>
      <c r="D54" s="2" t="n">
        <v>0.740187211325476</v>
      </c>
      <c r="E54" s="2" t="n">
        <v>-0.0243759913634454</v>
      </c>
      <c r="F54" s="2" t="n">
        <v>0</v>
      </c>
    </row>
    <row r="55" customFormat="false" ht="13.2" hidden="false" customHeight="false" outlineLevel="0" collapsed="false">
      <c r="B55" s="2" t="s">
        <v>56</v>
      </c>
      <c r="C55" s="2" t="n">
        <v>0.387499222531037</v>
      </c>
      <c r="D55" s="2" t="n">
        <v>1.43457858613952</v>
      </c>
      <c r="E55" s="2" t="n">
        <v>0.0527477759809083</v>
      </c>
      <c r="F55" s="2" t="n">
        <v>0</v>
      </c>
    </row>
    <row r="56" customFormat="false" ht="13.2" hidden="false" customHeight="false" outlineLevel="0" collapsed="false">
      <c r="B56" s="2" t="s">
        <v>57</v>
      </c>
      <c r="C56" s="2" t="n">
        <v>0.148714629227248</v>
      </c>
      <c r="D56" s="2" t="n">
        <v>0.799781432603239</v>
      </c>
      <c r="E56" s="2" t="n">
        <v>-0.0193324259571022</v>
      </c>
      <c r="F56" s="2" t="n">
        <v>0</v>
      </c>
    </row>
    <row r="57" customFormat="false" ht="13.2" hidden="false" customHeight="false" outlineLevel="0" collapsed="false">
      <c r="B57" s="2" t="s">
        <v>58</v>
      </c>
      <c r="C57" s="2" t="n">
        <v>0.162351162628858</v>
      </c>
      <c r="D57" s="2" t="n">
        <v>0.940352046234995</v>
      </c>
      <c r="E57" s="2" t="n">
        <v>-0.00612880870432009</v>
      </c>
      <c r="F57" s="2" t="n">
        <v>0</v>
      </c>
    </row>
    <row r="58" customFormat="false" ht="13.2" hidden="false" customHeight="false" outlineLevel="0" collapsed="false">
      <c r="B58" s="2" t="s">
        <v>59</v>
      </c>
      <c r="C58" s="2" t="n">
        <v>0.152178127195969</v>
      </c>
      <c r="D58" s="2" t="n">
        <v>1.06207539124039</v>
      </c>
      <c r="E58" s="2" t="n">
        <v>0.00669197558531287</v>
      </c>
      <c r="F58" s="2" t="n">
        <v>0</v>
      </c>
    </row>
    <row r="59" customFormat="false" ht="13.2" hidden="false" customHeight="false" outlineLevel="0" collapsed="false">
      <c r="B59" s="2" t="s">
        <v>60</v>
      </c>
      <c r="C59" s="2" t="n">
        <v>0.127334312153345</v>
      </c>
      <c r="D59" s="2" t="n">
        <v>0.870754047234628</v>
      </c>
      <c r="E59" s="2" t="n">
        <v>-0.012889681668584</v>
      </c>
      <c r="F59" s="2" t="n">
        <v>0</v>
      </c>
    </row>
    <row r="60" customFormat="false" ht="13.2" hidden="false" customHeight="false" outlineLevel="0" collapsed="false">
      <c r="B60" s="2" t="s">
        <v>61</v>
      </c>
      <c r="C60" s="2" t="n">
        <v>0.118009812302012</v>
      </c>
      <c r="D60" s="2" t="n">
        <v>0.800188114174313</v>
      </c>
      <c r="E60" s="2" t="n">
        <v>-0.0192968440576975</v>
      </c>
      <c r="F60" s="2" t="n">
        <v>0</v>
      </c>
    </row>
    <row r="61" customFormat="false" ht="13.2" hidden="false" customHeight="false" outlineLevel="0" collapsed="false">
      <c r="B61" s="2" t="s">
        <v>62</v>
      </c>
      <c r="C61" s="2" t="n">
        <v>0.107021018378544</v>
      </c>
      <c r="D61" s="2" t="n">
        <v>0.660897645456657</v>
      </c>
      <c r="E61" s="2" t="n">
        <v>-0.0305483998926104</v>
      </c>
      <c r="F61" s="2" t="n">
        <v>0</v>
      </c>
    </row>
    <row r="62" customFormat="false" ht="13.2" hidden="false" customHeight="false" outlineLevel="0" collapsed="false">
      <c r="B62" s="2" t="s">
        <v>63</v>
      </c>
      <c r="C62" s="2" t="n">
        <v>0.117547831838186</v>
      </c>
      <c r="D62" s="2" t="n">
        <v>0.731095952684865</v>
      </c>
      <c r="E62" s="2" t="n">
        <v>-0.0251152540137634</v>
      </c>
      <c r="F62" s="2" t="n">
        <v>0</v>
      </c>
    </row>
    <row r="63" customFormat="false" ht="13.2" hidden="false" customHeight="false" outlineLevel="0" collapsed="false">
      <c r="B63" s="2" t="s">
        <v>64</v>
      </c>
      <c r="C63" s="2" t="n">
        <v>0.127915950597797</v>
      </c>
      <c r="D63" s="2" t="n">
        <v>0.802489862845828</v>
      </c>
      <c r="E63" s="2" t="n">
        <v>-0.0190951625919213</v>
      </c>
      <c r="F63" s="2" t="n">
        <v>0</v>
      </c>
    </row>
    <row r="64" customFormat="false" ht="13.2" hidden="false" customHeight="false" outlineLevel="0" collapsed="false">
      <c r="B64" s="2" t="s">
        <v>65</v>
      </c>
      <c r="C64" s="2" t="n">
        <v>0.116243824232443</v>
      </c>
      <c r="D64" s="2" t="n">
        <v>0.722696825610226</v>
      </c>
      <c r="E64" s="2" t="n">
        <v>-0.0257910485233797</v>
      </c>
      <c r="F64" s="2" t="n">
        <v>0</v>
      </c>
    </row>
    <row r="65" customFormat="false" ht="13.2" hidden="false" customHeight="false" outlineLevel="0" collapsed="false">
      <c r="B65" s="2" t="s">
        <v>66</v>
      </c>
      <c r="C65" s="2" t="n">
        <v>0.131099484893497</v>
      </c>
      <c r="D65" s="2" t="n">
        <v>0.759968093056897</v>
      </c>
      <c r="E65" s="2" t="n">
        <v>-0.022739729585969</v>
      </c>
      <c r="F65" s="2" t="n">
        <v>0</v>
      </c>
    </row>
    <row r="66" customFormat="false" ht="13.2" hidden="false" customHeight="false" outlineLevel="0" collapsed="false">
      <c r="B66" s="2" t="s">
        <v>67</v>
      </c>
      <c r="C66" s="2" t="n">
        <v>0.0946401459450589</v>
      </c>
      <c r="D66" s="2" t="n">
        <v>0.558579785698394</v>
      </c>
      <c r="E66" s="2" t="n">
        <v>-0.037570347071409</v>
      </c>
      <c r="F66" s="2" t="n">
        <v>0</v>
      </c>
    </row>
    <row r="67" customFormat="false" ht="13.2" hidden="false" customHeight="false" outlineLevel="0" collapsed="false">
      <c r="B67" s="2" t="s">
        <v>68</v>
      </c>
      <c r="C67" s="2" t="n">
        <v>0.081226688464607</v>
      </c>
      <c r="D67" s="2" t="n">
        <v>0.485836147828127</v>
      </c>
      <c r="E67" s="2" t="n">
        <v>-0.0418930520601382</v>
      </c>
      <c r="F67" s="2" t="n">
        <v>0</v>
      </c>
    </row>
    <row r="68" customFormat="false" ht="13.2" hidden="false" customHeight="false" outlineLevel="0" collapsed="false">
      <c r="B68" s="2" t="s">
        <v>69</v>
      </c>
      <c r="C68" s="2" t="n">
        <v>0.0817332935686174</v>
      </c>
      <c r="D68" s="2" t="n">
        <v>0.486226608907024</v>
      </c>
      <c r="E68" s="2" t="n">
        <v>-0.0418713672463129</v>
      </c>
      <c r="F68" s="2" t="n">
        <v>0</v>
      </c>
    </row>
    <row r="69" customFormat="false" ht="13.2" hidden="false" customHeight="false" outlineLevel="0" collapsed="false">
      <c r="B69" s="2" t="s">
        <v>70</v>
      </c>
      <c r="C69" s="2" t="n">
        <v>0.0136856544248386</v>
      </c>
      <c r="D69" s="2" t="n">
        <v>0.0833031158374616</v>
      </c>
      <c r="E69" s="2" t="n">
        <v>-0.0551487717223873</v>
      </c>
      <c r="F69" s="2" t="n">
        <v>0</v>
      </c>
    </row>
    <row r="70" customFormat="false" ht="13.2" hidden="false" customHeight="false" outlineLevel="0" collapsed="false">
      <c r="B70" s="2" t="s">
        <v>71</v>
      </c>
      <c r="C70" s="2" t="n">
        <v>-0.01558248612831</v>
      </c>
      <c r="D70" s="2" t="n">
        <v>-0.0998549679864252</v>
      </c>
      <c r="E70" s="2" t="n">
        <v>-0.0549711592852709</v>
      </c>
      <c r="F70" s="2" t="n">
        <v>0</v>
      </c>
    </row>
    <row r="71" customFormat="false" ht="13.2" hidden="false" customHeight="false" outlineLevel="0" collapsed="false">
      <c r="B71" s="2" t="s">
        <v>72</v>
      </c>
      <c r="C71" s="2" t="n">
        <v>-0.0286862379562666</v>
      </c>
      <c r="D71" s="2" t="n">
        <v>-0.192728457145781</v>
      </c>
      <c r="E71" s="2" t="n">
        <v>-0.053381828521375</v>
      </c>
      <c r="F71" s="2" t="n">
        <v>0</v>
      </c>
    </row>
    <row r="72" customFormat="false" ht="13.2" hidden="false" customHeight="false" outlineLevel="0" collapsed="false">
      <c r="B72" s="2" t="s">
        <v>73</v>
      </c>
      <c r="C72" s="2" t="n">
        <v>-0.00667598591988016</v>
      </c>
      <c r="D72" s="2" t="n">
        <v>-0.044479650158735</v>
      </c>
      <c r="E72" s="2" t="n">
        <v>-0.0554395487189447</v>
      </c>
      <c r="F72" s="2" t="n">
        <v>0</v>
      </c>
    </row>
    <row r="73" customFormat="false" ht="13.2" hidden="false" customHeight="false" outlineLevel="0" collapsed="false">
      <c r="B73" s="2" t="s">
        <v>74</v>
      </c>
      <c r="C73" s="2" t="n">
        <v>0.0230836793090777</v>
      </c>
      <c r="D73" s="2" t="n">
        <v>0.158370674390007</v>
      </c>
      <c r="E73" s="2" t="n">
        <v>-0.0540867868977906</v>
      </c>
      <c r="F73" s="2" t="n">
        <v>0</v>
      </c>
    </row>
    <row r="74" customFormat="false" ht="13.2" hidden="false" customHeight="false" outlineLevel="0" collapsed="false">
      <c r="B74" s="2" t="s">
        <v>75</v>
      </c>
      <c r="C74" s="2" t="n">
        <v>0.0604002166513524</v>
      </c>
      <c r="D74" s="2" t="n">
        <v>0.425512852936225</v>
      </c>
      <c r="E74" s="2" t="n">
        <v>-0.0450435100304249</v>
      </c>
      <c r="F74" s="2" t="n">
        <v>0</v>
      </c>
    </row>
    <row r="75" customFormat="false" ht="13.2" hidden="false" customHeight="false" outlineLevel="0" collapsed="false">
      <c r="B75" s="2" t="s">
        <v>76</v>
      </c>
      <c r="C75" s="2" t="n">
        <v>0.0129128776028081</v>
      </c>
      <c r="D75" s="2" t="n">
        <v>0.0927712114604491</v>
      </c>
      <c r="E75" s="2" t="n">
        <v>-0.0550510947336269</v>
      </c>
      <c r="F75" s="2" t="n">
        <v>0</v>
      </c>
    </row>
    <row r="76" customFormat="false" ht="13.2" hidden="false" customHeight="false" outlineLevel="0" collapsed="false">
      <c r="B76" s="2" t="s">
        <v>77</v>
      </c>
      <c r="C76" s="2" t="n">
        <v>0.128446690533957</v>
      </c>
      <c r="D76" s="2" t="n">
        <v>0.789731259765904</v>
      </c>
      <c r="E76" s="2" t="n">
        <v>-0.0202067813146365</v>
      </c>
      <c r="F76" s="2" t="n">
        <v>0</v>
      </c>
    </row>
    <row r="77" customFormat="false" ht="13.2" hidden="false" customHeight="false" outlineLevel="0" collapsed="false">
      <c r="B77" s="2" t="s">
        <v>78</v>
      </c>
      <c r="C77" s="2" t="n">
        <v>0.0769271352429419</v>
      </c>
      <c r="D77" s="2" t="n">
        <v>0.436468792713224</v>
      </c>
      <c r="E77" s="2" t="n">
        <v>-0.0445009631494784</v>
      </c>
      <c r="F77" s="2" t="n">
        <v>0</v>
      </c>
    </row>
    <row r="78" customFormat="false" ht="13.2" hidden="false" customHeight="false" outlineLevel="0" collapsed="false">
      <c r="B78" s="2" t="s">
        <v>79</v>
      </c>
    </row>
    <row r="79" customFormat="false" ht="13.2" hidden="false" customHeight="false" outlineLevel="0" collapsed="false">
      <c r="B79" s="2" t="s">
        <v>80</v>
      </c>
    </row>
    <row r="80" customFormat="false" ht="13.2" hidden="false" customHeight="false" outlineLevel="0" collapsed="false">
      <c r="B80" s="2" t="s">
        <v>81</v>
      </c>
    </row>
    <row r="81" customFormat="false" ht="13.2" hidden="false" customHeight="false" outlineLevel="0" collapsed="false">
      <c r="B81" s="2" t="s">
        <v>82</v>
      </c>
    </row>
    <row r="82" customFormat="false" ht="13.2" hidden="false" customHeight="false" outlineLevel="0" collapsed="false">
      <c r="B82" s="2" t="s">
        <v>83</v>
      </c>
    </row>
    <row r="83" customFormat="false" ht="13.2" hidden="false" customHeight="false" outlineLevel="0" collapsed="false">
      <c r="B83" s="2" t="s">
        <v>84</v>
      </c>
    </row>
    <row r="84" customFormat="false" ht="13.2" hidden="false" customHeight="false" outlineLevel="0" collapsed="false">
      <c r="B84" s="2" t="s">
        <v>85</v>
      </c>
    </row>
    <row r="85" customFormat="false" ht="13.2" hidden="false" customHeight="false" outlineLevel="0" collapsed="false">
      <c r="B85" s="2" t="s">
        <v>86</v>
      </c>
    </row>
    <row r="86" customFormat="false" ht="13.2" hidden="false" customHeight="false" outlineLevel="0" collapsed="false">
      <c r="B86" s="2" t="s">
        <v>87</v>
      </c>
    </row>
    <row r="87" customFormat="false" ht="13.2" hidden="false" customHeight="false" outlineLevel="0" collapsed="false">
      <c r="B87" s="2" t="s">
        <v>88</v>
      </c>
    </row>
    <row r="88" customFormat="false" ht="13.2" hidden="false" customHeight="false" outlineLevel="0" collapsed="false">
      <c r="B88" s="2" t="s">
        <v>89</v>
      </c>
    </row>
    <row r="89" customFormat="false" ht="13.2" hidden="false" customHeight="false" outlineLevel="0" collapsed="false">
      <c r="B89" s="2" t="s">
        <v>90</v>
      </c>
    </row>
    <row r="90" customFormat="false" ht="13.2" hidden="false" customHeight="false" outlineLevel="0" collapsed="false">
      <c r="B90" s="2" t="s">
        <v>91</v>
      </c>
    </row>
    <row r="91" customFormat="false" ht="13.2" hidden="false" customHeight="false" outlineLevel="0" collapsed="false">
      <c r="B91" s="2" t="s">
        <v>92</v>
      </c>
    </row>
    <row r="92" customFormat="false" ht="13.2" hidden="false" customHeight="false" outlineLevel="0" collapsed="false">
      <c r="B92" s="2" t="s">
        <v>93</v>
      </c>
    </row>
    <row r="93" customFormat="false" ht="13.2" hidden="false" customHeight="false" outlineLevel="0" collapsed="false">
      <c r="B93" s="2" t="s">
        <v>94</v>
      </c>
    </row>
    <row r="94" customFormat="false" ht="13.2" hidden="false" customHeight="false" outlineLevel="0" collapsed="false">
      <c r="B94" s="2" t="s">
        <v>95</v>
      </c>
    </row>
    <row r="95" customFormat="false" ht="13.2" hidden="false" customHeight="false" outlineLevel="0" collapsed="false">
      <c r="B95" s="2" t="s">
        <v>96</v>
      </c>
    </row>
    <row r="96" customFormat="false" ht="13.2" hidden="false" customHeight="false" outlineLevel="0" collapsed="false">
      <c r="B96" s="2" t="s">
        <v>97</v>
      </c>
    </row>
    <row r="97" customFormat="false" ht="13.2" hidden="false" customHeight="false" outlineLevel="0" collapsed="false">
      <c r="B97" s="2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4:50:02Z</dcterms:created>
  <dc:creator>Daniel Thornton</dc:creator>
  <dc:description/>
  <dc:language>en-US</dc:language>
  <cp:lastModifiedBy>64Bit</cp:lastModifiedBy>
  <cp:lastPrinted>2007-03-08T15:11:04Z</cp:lastPrinted>
  <dcterms:modified xsi:type="dcterms:W3CDTF">2017-02-03T01:51:49Z</dcterms:modified>
  <cp:revision>0</cp:revision>
  <dc:subject/>
  <dc:title/>
</cp:coreProperties>
</file>