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0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61"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TOTAL</t>
  </si>
  <si>
    <t xml:space="preserve"> </t>
  </si>
  <si>
    <t xml:space="preserve">    Current receipts</t>
  </si>
  <si>
    <t xml:space="preserve">Current tax receipts</t>
  </si>
  <si>
    <t xml:space="preserve">  Personal current taxes</t>
  </si>
  <si>
    <t xml:space="preserve">  Taxes on production and imports</t>
  </si>
  <si>
    <t xml:space="preserve">  Taxes on corporate income</t>
  </si>
  <si>
    <t xml:space="preserve">  Taxes from the rest of the world</t>
  </si>
  <si>
    <t xml:space="preserve">Contributions for government social insurance</t>
  </si>
  <si>
    <t xml:space="preserve">Income receipts on assets</t>
  </si>
  <si>
    <t xml:space="preserve">  Interest and miscellaneous receipts /1/</t>
  </si>
  <si>
    <t xml:space="preserve">  Dividends</t>
  </si>
  <si>
    <t xml:space="preserve">Current transfer receipts</t>
  </si>
  <si>
    <t xml:space="preserve">Tax revenues</t>
  </si>
  <si>
    <t xml:space="preserve">1947</t>
  </si>
  <si>
    <t xml:space="preserve">I</t>
  </si>
  <si>
    <t xml:space="preserve">---</t>
  </si>
  <si>
    <t xml:space="preserve">II</t>
  </si>
  <si>
    <t xml:space="preserve">III</t>
  </si>
  <si>
    <t xml:space="preserve">IV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Table 3.1. Government Current Receipts and Expenditures</t>
  </si>
  <si>
    <t xml:space="preserve">[Billions of dollars] Seasonally adjusted at annual rates</t>
  </si>
  <si>
    <t xml:space="preserve">Bureau of Economic Analysis</t>
  </si>
  <si>
    <t xml:space="preserve">Last Revised on: July 27, 2012 - Next Release Date August 29, 2012</t>
  </si>
  <si>
    <t xml:space="preserve">Note: Data appear on more than one sheet.</t>
  </si>
  <si>
    <t xml:space="preserve">12</t>
  </si>
  <si>
    <t xml:space="preserve">  From business (net)</t>
  </si>
  <si>
    <t xml:space="preserve">13</t>
  </si>
  <si>
    <t xml:space="preserve">  From persons</t>
  </si>
  <si>
    <t xml:space="preserve">14</t>
  </si>
  <si>
    <t xml:space="preserve">Current surplus of government enterprises /2/</t>
  </si>
  <si>
    <t xml:space="preserve">15</t>
  </si>
  <si>
    <t xml:space="preserve">    Current expenditures</t>
  </si>
  <si>
    <t xml:space="preserve">16</t>
  </si>
  <si>
    <t xml:space="preserve">Consumption expenditures</t>
  </si>
  <si>
    <t xml:space="preserve">17</t>
  </si>
  <si>
    <t xml:space="preserve">Current transfer payments</t>
  </si>
  <si>
    <t xml:space="preserve">18</t>
  </si>
  <si>
    <t xml:space="preserve">  Government social benefits</t>
  </si>
  <si>
    <t xml:space="preserve">19</t>
  </si>
  <si>
    <t xml:space="preserve">    To persons</t>
  </si>
  <si>
    <t xml:space="preserve">20</t>
  </si>
  <si>
    <t xml:space="preserve">    To the rest of the world /3/</t>
  </si>
  <si>
    <t xml:space="preserve">21</t>
  </si>
  <si>
    <t xml:space="preserve">  Other current transfer payments to the rest of the world (net) /3/</t>
  </si>
  <si>
    <t xml:space="preserve">22</t>
  </si>
  <si>
    <t xml:space="preserve">Interest payments /1/</t>
  </si>
  <si>
    <t xml:space="preserve">23</t>
  </si>
  <si>
    <t xml:space="preserve">  To persons and business /1/</t>
  </si>
  <si>
    <t xml:space="preserve">24</t>
  </si>
  <si>
    <t xml:space="preserve">  To the rest of the world</t>
  </si>
  <si>
    <t xml:space="preserve">25</t>
  </si>
  <si>
    <t xml:space="preserve">Subsidies /2/</t>
  </si>
  <si>
    <t xml:space="preserve">26</t>
  </si>
  <si>
    <t xml:space="preserve">Less: Wage accruals less disbursements</t>
  </si>
  <si>
    <t xml:space="preserve">27</t>
  </si>
  <si>
    <t xml:space="preserve">    Net government saving</t>
  </si>
  <si>
    <t xml:space="preserve">28</t>
  </si>
  <si>
    <t xml:space="preserve">Social insurance funds</t>
  </si>
  <si>
    <t xml:space="preserve">29</t>
  </si>
  <si>
    <t xml:space="preserve">Other</t>
  </si>
  <si>
    <t xml:space="preserve">Addenda:</t>
  </si>
  <si>
    <t xml:space="preserve">30</t>
  </si>
  <si>
    <t xml:space="preserve">  Total receipts</t>
  </si>
  <si>
    <t xml:space="preserve">31</t>
  </si>
  <si>
    <t xml:space="preserve">32</t>
  </si>
  <si>
    <t xml:space="preserve">    Capital transfer receipts</t>
  </si>
  <si>
    <t xml:space="preserve">33</t>
  </si>
  <si>
    <t xml:space="preserve">  Total expenditures</t>
  </si>
  <si>
    <t xml:space="preserve">34</t>
  </si>
  <si>
    <t xml:space="preserve">35</t>
  </si>
  <si>
    <t xml:space="preserve">    Gross government investment</t>
  </si>
  <si>
    <t xml:space="preserve">36</t>
  </si>
  <si>
    <t xml:space="preserve">    Capital transfer payments</t>
  </si>
  <si>
    <t xml:space="preserve">37</t>
  </si>
  <si>
    <t xml:space="preserve">    Net purchases of nonproduced assets</t>
  </si>
  <si>
    <t xml:space="preserve">38</t>
  </si>
  <si>
    <t xml:space="preserve">    Less: Consumption of fixed capital</t>
  </si>
  <si>
    <t xml:space="preserve">39</t>
  </si>
  <si>
    <t xml:space="preserve">  Net lending or net borrowing (-)</t>
  </si>
  <si>
    <t xml:space="preserve">Legend / Footnotes:</t>
  </si>
  <si>
    <t xml:space="preserve">1. Prior to 1960, interest payments to persons (line 23) and interest receipts on line 9 are not shown separately, but are included in interest payments (line 22), which is shown net of interest receipts. Miscellaneous receipts on line 9 includes rents and royalties received by governments.</t>
  </si>
  <si>
    <t xml:space="preserve">2. Prior to 1959, subsidies (line 25) and the current surplus of government enterprises (line 14) are not shown separately; subsidies are presented net of the current surplus of government enterprises.</t>
  </si>
  <si>
    <t xml:space="preserve">3. Prior to 1960, government social benefits to the rest of the world are included in line 21, "other current transfer payments to the rest of the world (net)."</t>
  </si>
  <si>
    <t xml:space="preserve">Lin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5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  <col collapsed="false" customWidth="true" hidden="false" outlineLevel="0" max="7" min="7" style="1" width="9.14"/>
    <col collapsed="false" customWidth="true" hidden="false" outlineLevel="0" max="9" min="9" style="1" width="9.14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3" t="s">
        <v>1</v>
      </c>
      <c r="E1" s="1" t="s">
        <v>2</v>
      </c>
      <c r="F1" s="3" t="s">
        <v>3</v>
      </c>
      <c r="G1" s="1" t="s">
        <v>4</v>
      </c>
      <c r="H1" s="3" t="s">
        <v>5</v>
      </c>
      <c r="I1" s="1" t="s">
        <v>6</v>
      </c>
      <c r="J1" s="3" t="s">
        <v>7</v>
      </c>
      <c r="K1" s="3" t="s">
        <v>8</v>
      </c>
      <c r="L1" s="3" t="s">
        <v>9</v>
      </c>
      <c r="M1" s="3" t="s">
        <v>10</v>
      </c>
      <c r="O1" s="4" t="s">
        <v>11</v>
      </c>
    </row>
    <row r="2" customFormat="false" ht="12.75" hidden="false" customHeight="false" outlineLevel="0" collapsed="false">
      <c r="A2" s="2" t="s">
        <v>12</v>
      </c>
      <c r="B2" s="2"/>
      <c r="C2" s="5" t="s">
        <v>13</v>
      </c>
      <c r="D2" s="3" t="s">
        <v>14</v>
      </c>
      <c r="E2" s="1" t="s">
        <v>15</v>
      </c>
      <c r="F2" s="3" t="s">
        <v>16</v>
      </c>
      <c r="G2" s="1" t="s">
        <v>17</v>
      </c>
      <c r="H2" s="3" t="s">
        <v>18</v>
      </c>
      <c r="I2" s="1" t="s">
        <v>19</v>
      </c>
      <c r="J2" s="3" t="s">
        <v>20</v>
      </c>
      <c r="K2" s="3" t="s">
        <v>21</v>
      </c>
      <c r="L2" s="3" t="s">
        <v>22</v>
      </c>
      <c r="M2" s="3" t="s">
        <v>23</v>
      </c>
      <c r="O2" s="4" t="s">
        <v>24</v>
      </c>
    </row>
    <row r="3" customFormat="false" ht="12.75" hidden="false" customHeight="false" outlineLevel="0" collapsed="false">
      <c r="A3" s="6" t="s">
        <v>25</v>
      </c>
      <c r="B3" s="7" t="s">
        <v>26</v>
      </c>
      <c r="C3" s="3" t="n">
        <v>55.4</v>
      </c>
      <c r="D3" s="3" t="n">
        <v>48.4</v>
      </c>
      <c r="E3" s="1" t="n">
        <v>19.2</v>
      </c>
      <c r="F3" s="3" t="n">
        <v>17.7</v>
      </c>
      <c r="G3" s="1" t="n">
        <v>11.6</v>
      </c>
      <c r="H3" s="3" t="s">
        <v>27</v>
      </c>
      <c r="I3" s="1" t="n">
        <v>6.3</v>
      </c>
      <c r="J3" s="3" t="n">
        <v>0.1</v>
      </c>
      <c r="K3" s="3" t="n">
        <v>0.1</v>
      </c>
      <c r="L3" s="3" t="s">
        <v>27</v>
      </c>
      <c r="M3" s="3" t="n">
        <v>0.5</v>
      </c>
      <c r="O3" s="1" t="n">
        <f aca="false">E3+G3+I3</f>
        <v>37.1</v>
      </c>
    </row>
    <row r="4" customFormat="false" ht="12.75" hidden="false" customHeight="false" outlineLevel="0" collapsed="false">
      <c r="A4" s="6"/>
      <c r="B4" s="7" t="s">
        <v>28</v>
      </c>
      <c r="C4" s="3" t="n">
        <v>54.8</v>
      </c>
      <c r="D4" s="3" t="n">
        <v>48.2</v>
      </c>
      <c r="E4" s="1" t="n">
        <v>19.5</v>
      </c>
      <c r="F4" s="3" t="n">
        <v>17.7</v>
      </c>
      <c r="G4" s="1" t="n">
        <v>10.9</v>
      </c>
      <c r="H4" s="3" t="s">
        <v>27</v>
      </c>
      <c r="I4" s="1" t="n">
        <v>6</v>
      </c>
      <c r="J4" s="3" t="n">
        <v>0.1</v>
      </c>
      <c r="K4" s="3" t="n">
        <v>0.1</v>
      </c>
      <c r="L4" s="3" t="s">
        <v>27</v>
      </c>
      <c r="M4" s="3" t="n">
        <v>0.5</v>
      </c>
      <c r="O4" s="1" t="n">
        <f aca="false">E4+G4+I4</f>
        <v>36.4</v>
      </c>
    </row>
    <row r="5" customFormat="false" ht="12.75" hidden="false" customHeight="false" outlineLevel="0" collapsed="false">
      <c r="A5" s="6"/>
      <c r="B5" s="7" t="s">
        <v>29</v>
      </c>
      <c r="C5" s="3" t="n">
        <v>54.4</v>
      </c>
      <c r="D5" s="3" t="n">
        <v>48.5</v>
      </c>
      <c r="E5" s="1" t="n">
        <v>19.7</v>
      </c>
      <c r="F5" s="3" t="n">
        <v>18</v>
      </c>
      <c r="G5" s="1" t="n">
        <v>10.8</v>
      </c>
      <c r="H5" s="3" t="s">
        <v>27</v>
      </c>
      <c r="I5" s="1" t="n">
        <v>5.2</v>
      </c>
      <c r="J5" s="3" t="n">
        <v>0.1</v>
      </c>
      <c r="K5" s="3" t="n">
        <v>0.1</v>
      </c>
      <c r="L5" s="3" t="s">
        <v>27</v>
      </c>
      <c r="M5" s="3" t="n">
        <v>0.6</v>
      </c>
      <c r="O5" s="1" t="n">
        <f aca="false">E5+G5+I5</f>
        <v>35.7</v>
      </c>
    </row>
    <row r="6" customFormat="false" ht="12.75" hidden="false" customHeight="false" outlineLevel="0" collapsed="false">
      <c r="A6" s="6"/>
      <c r="B6" s="7" t="s">
        <v>30</v>
      </c>
      <c r="C6" s="3" t="n">
        <v>57</v>
      </c>
      <c r="D6" s="3" t="n">
        <v>51.6</v>
      </c>
      <c r="E6" s="1" t="n">
        <v>20.8</v>
      </c>
      <c r="F6" s="3" t="n">
        <v>19</v>
      </c>
      <c r="G6" s="1" t="n">
        <v>11.8</v>
      </c>
      <c r="H6" s="3" t="s">
        <v>27</v>
      </c>
      <c r="I6" s="1" t="n">
        <v>4.8</v>
      </c>
      <c r="J6" s="3" t="n">
        <v>0.1</v>
      </c>
      <c r="K6" s="3" t="n">
        <v>0.1</v>
      </c>
      <c r="L6" s="3" t="s">
        <v>27</v>
      </c>
      <c r="M6" s="3" t="n">
        <v>0.6</v>
      </c>
      <c r="O6" s="1" t="n">
        <f aca="false">E6+G6+I6</f>
        <v>37.4</v>
      </c>
    </row>
    <row r="7" customFormat="false" ht="12.75" hidden="false" customHeight="false" outlineLevel="0" collapsed="false">
      <c r="A7" s="6" t="s">
        <v>31</v>
      </c>
      <c r="B7" s="7" t="s">
        <v>26</v>
      </c>
      <c r="C7" s="3" t="n">
        <v>57.9</v>
      </c>
      <c r="D7" s="3" t="n">
        <v>52.3</v>
      </c>
      <c r="E7" s="1" t="n">
        <v>21.2</v>
      </c>
      <c r="F7" s="3" t="n">
        <v>19</v>
      </c>
      <c r="G7" s="1" t="n">
        <v>12.1</v>
      </c>
      <c r="H7" s="3" t="s">
        <v>27</v>
      </c>
      <c r="I7" s="1" t="n">
        <v>4.8</v>
      </c>
      <c r="J7" s="3" t="n">
        <v>0.2</v>
      </c>
      <c r="K7" s="3" t="n">
        <v>0.2</v>
      </c>
      <c r="L7" s="3" t="s">
        <v>27</v>
      </c>
      <c r="M7" s="3" t="n">
        <v>0.6</v>
      </c>
      <c r="O7" s="1" t="n">
        <f aca="false">E7+G7+I7</f>
        <v>38.1</v>
      </c>
    </row>
    <row r="8" customFormat="false" ht="12.75" hidden="false" customHeight="false" outlineLevel="0" collapsed="false">
      <c r="A8" s="6"/>
      <c r="B8" s="7" t="s">
        <v>28</v>
      </c>
      <c r="C8" s="3" t="n">
        <v>56.7</v>
      </c>
      <c r="D8" s="3" t="n">
        <v>51.4</v>
      </c>
      <c r="E8" s="1" t="n">
        <v>18.9</v>
      </c>
      <c r="F8" s="3" t="n">
        <v>19.7</v>
      </c>
      <c r="G8" s="1" t="n">
        <v>12.8</v>
      </c>
      <c r="H8" s="3" t="s">
        <v>27</v>
      </c>
      <c r="I8" s="1" t="n">
        <v>4.6</v>
      </c>
      <c r="J8" s="3" t="n">
        <v>0.2</v>
      </c>
      <c r="K8" s="3" t="n">
        <v>0.2</v>
      </c>
      <c r="L8" s="3" t="s">
        <v>27</v>
      </c>
      <c r="M8" s="3" t="n">
        <v>0.6</v>
      </c>
      <c r="O8" s="1" t="n">
        <f aca="false">E8+G8+I8</f>
        <v>36.3</v>
      </c>
    </row>
    <row r="9" customFormat="false" ht="12.75" hidden="false" customHeight="false" outlineLevel="0" collapsed="false">
      <c r="A9" s="6"/>
      <c r="B9" s="7" t="s">
        <v>29</v>
      </c>
      <c r="C9" s="3" t="n">
        <v>56.2</v>
      </c>
      <c r="D9" s="3" t="n">
        <v>50.8</v>
      </c>
      <c r="E9" s="1" t="n">
        <v>18.2</v>
      </c>
      <c r="F9" s="3" t="n">
        <v>20</v>
      </c>
      <c r="G9" s="1" t="n">
        <v>12.6</v>
      </c>
      <c r="H9" s="3" t="s">
        <v>27</v>
      </c>
      <c r="I9" s="1" t="n">
        <v>4.6</v>
      </c>
      <c r="J9" s="3" t="n">
        <v>0.2</v>
      </c>
      <c r="K9" s="3" t="n">
        <v>0.2</v>
      </c>
      <c r="L9" s="3" t="s">
        <v>27</v>
      </c>
      <c r="M9" s="3" t="n">
        <v>0.7</v>
      </c>
      <c r="O9" s="1" t="n">
        <f aca="false">E9+G9+I9</f>
        <v>35.4</v>
      </c>
    </row>
    <row r="10" customFormat="false" ht="12.75" hidden="false" customHeight="false" outlineLevel="0" collapsed="false">
      <c r="A10" s="6"/>
      <c r="B10" s="7" t="s">
        <v>30</v>
      </c>
      <c r="C10" s="3" t="n">
        <v>56.2</v>
      </c>
      <c r="D10" s="3" t="n">
        <v>50.9</v>
      </c>
      <c r="E10" s="1" t="n">
        <v>18.4</v>
      </c>
      <c r="F10" s="3" t="n">
        <v>20.3</v>
      </c>
      <c r="G10" s="1" t="n">
        <v>12.2</v>
      </c>
      <c r="H10" s="3" t="s">
        <v>27</v>
      </c>
      <c r="I10" s="1" t="n">
        <v>4.5</v>
      </c>
      <c r="J10" s="3" t="n">
        <v>0.2</v>
      </c>
      <c r="K10" s="3" t="n">
        <v>0.2</v>
      </c>
      <c r="L10" s="3" t="s">
        <v>27</v>
      </c>
      <c r="M10" s="3" t="n">
        <v>0.7</v>
      </c>
      <c r="O10" s="1" t="n">
        <f aca="false">E10+G10+I10</f>
        <v>35.1</v>
      </c>
    </row>
    <row r="11" customFormat="false" ht="12.75" hidden="false" customHeight="false" outlineLevel="0" collapsed="false">
      <c r="A11" s="6" t="s">
        <v>32</v>
      </c>
      <c r="B11" s="7" t="s">
        <v>26</v>
      </c>
      <c r="C11" s="3" t="n">
        <v>55.2</v>
      </c>
      <c r="D11" s="3" t="n">
        <v>49.2</v>
      </c>
      <c r="E11" s="1" t="n">
        <v>17.8</v>
      </c>
      <c r="F11" s="3" t="n">
        <v>20.4</v>
      </c>
      <c r="G11" s="1" t="n">
        <v>11</v>
      </c>
      <c r="H11" s="3" t="s">
        <v>27</v>
      </c>
      <c r="I11" s="1" t="n">
        <v>5.2</v>
      </c>
      <c r="J11" s="3" t="n">
        <v>0.2</v>
      </c>
      <c r="K11" s="3" t="n">
        <v>0.2</v>
      </c>
      <c r="L11" s="3" t="s">
        <v>27</v>
      </c>
      <c r="M11" s="3" t="n">
        <v>0.7</v>
      </c>
      <c r="O11" s="1" t="n">
        <f aca="false">E11+G11+I11</f>
        <v>34</v>
      </c>
    </row>
    <row r="12" customFormat="false" ht="12.75" hidden="false" customHeight="false" outlineLevel="0" collapsed="false">
      <c r="A12" s="6"/>
      <c r="B12" s="7" t="s">
        <v>28</v>
      </c>
      <c r="C12" s="3" t="n">
        <v>53.5</v>
      </c>
      <c r="D12" s="3" t="n">
        <v>47.5</v>
      </c>
      <c r="E12" s="1" t="n">
        <v>17</v>
      </c>
      <c r="F12" s="3" t="n">
        <v>20.8</v>
      </c>
      <c r="G12" s="1" t="n">
        <v>9.7</v>
      </c>
      <c r="H12" s="3" t="s">
        <v>27</v>
      </c>
      <c r="I12" s="1" t="n">
        <v>5.1</v>
      </c>
      <c r="J12" s="3" t="n">
        <v>0.2</v>
      </c>
      <c r="K12" s="3" t="n">
        <v>0.2</v>
      </c>
      <c r="L12" s="3" t="s">
        <v>27</v>
      </c>
      <c r="M12" s="3" t="n">
        <v>0.7</v>
      </c>
      <c r="O12" s="1" t="n">
        <f aca="false">E12+G12+I12</f>
        <v>31.8</v>
      </c>
    </row>
    <row r="13" customFormat="false" ht="12.75" hidden="false" customHeight="false" outlineLevel="0" collapsed="false">
      <c r="A13" s="6"/>
      <c r="B13" s="7" t="s">
        <v>29</v>
      </c>
      <c r="C13" s="3" t="n">
        <v>53.3</v>
      </c>
      <c r="D13" s="3" t="n">
        <v>47.7</v>
      </c>
      <c r="E13" s="1" t="n">
        <v>16.3</v>
      </c>
      <c r="F13" s="3" t="n">
        <v>21.3</v>
      </c>
      <c r="G13" s="1" t="n">
        <v>10.1</v>
      </c>
      <c r="H13" s="3" t="s">
        <v>27</v>
      </c>
      <c r="I13" s="1" t="n">
        <v>4.8</v>
      </c>
      <c r="J13" s="3" t="n">
        <v>0.2</v>
      </c>
      <c r="K13" s="3" t="n">
        <v>0.2</v>
      </c>
      <c r="L13" s="3" t="s">
        <v>27</v>
      </c>
      <c r="M13" s="3" t="n">
        <v>0.7</v>
      </c>
      <c r="O13" s="1" t="n">
        <f aca="false">E13+G13+I13</f>
        <v>31.2</v>
      </c>
    </row>
    <row r="14" customFormat="false" ht="12.75" hidden="false" customHeight="false" outlineLevel="0" collapsed="false">
      <c r="A14" s="6"/>
      <c r="B14" s="7" t="s">
        <v>30</v>
      </c>
      <c r="C14" s="3" t="n">
        <v>52.3</v>
      </c>
      <c r="D14" s="3" t="n">
        <v>46.9</v>
      </c>
      <c r="E14" s="1" t="n">
        <v>15.8</v>
      </c>
      <c r="F14" s="3" t="n">
        <v>21.2</v>
      </c>
      <c r="G14" s="1" t="n">
        <v>9.9</v>
      </c>
      <c r="H14" s="3" t="s">
        <v>27</v>
      </c>
      <c r="I14" s="1" t="n">
        <v>4.5</v>
      </c>
      <c r="J14" s="3" t="n">
        <v>0.2</v>
      </c>
      <c r="K14" s="3" t="n">
        <v>0.2</v>
      </c>
      <c r="L14" s="3" t="s">
        <v>27</v>
      </c>
      <c r="M14" s="3" t="n">
        <v>0.7</v>
      </c>
      <c r="O14" s="1" t="n">
        <f aca="false">E14+G14+I14</f>
        <v>30.2</v>
      </c>
    </row>
    <row r="15" customFormat="false" ht="12.75" hidden="false" customHeight="false" outlineLevel="0" collapsed="false">
      <c r="A15" s="6" t="s">
        <v>33</v>
      </c>
      <c r="B15" s="7" t="s">
        <v>26</v>
      </c>
      <c r="C15" s="3" t="n">
        <v>57.9</v>
      </c>
      <c r="D15" s="3" t="n">
        <v>51.8</v>
      </c>
      <c r="E15" s="1" t="n">
        <v>16.6</v>
      </c>
      <c r="F15" s="3" t="n">
        <v>21.6</v>
      </c>
      <c r="G15" s="1" t="n">
        <v>13.6</v>
      </c>
      <c r="H15" s="3" t="s">
        <v>27</v>
      </c>
      <c r="I15" s="1" t="n">
        <v>5.3</v>
      </c>
      <c r="J15" s="3" t="n">
        <v>0.2</v>
      </c>
      <c r="K15" s="3" t="n">
        <v>0.2</v>
      </c>
      <c r="L15" s="3" t="s">
        <v>27</v>
      </c>
      <c r="M15" s="3" t="n">
        <v>0.6</v>
      </c>
      <c r="O15" s="1" t="n">
        <f aca="false">E15+G15+I15</f>
        <v>35.5</v>
      </c>
    </row>
    <row r="16" customFormat="false" ht="12.75" hidden="false" customHeight="false" outlineLevel="0" collapsed="false">
      <c r="A16" s="6"/>
      <c r="B16" s="7" t="s">
        <v>28</v>
      </c>
      <c r="C16" s="3" t="n">
        <v>62.5</v>
      </c>
      <c r="D16" s="3" t="n">
        <v>56.4</v>
      </c>
      <c r="E16" s="1" t="n">
        <v>17.6</v>
      </c>
      <c r="F16" s="3" t="n">
        <v>22.5</v>
      </c>
      <c r="G16" s="1" t="n">
        <v>16.3</v>
      </c>
      <c r="H16" s="3" t="s">
        <v>27</v>
      </c>
      <c r="I16" s="1" t="n">
        <v>5.3</v>
      </c>
      <c r="J16" s="3" t="n">
        <v>0.2</v>
      </c>
      <c r="K16" s="3" t="n">
        <v>0.2</v>
      </c>
      <c r="L16" s="3" t="s">
        <v>27</v>
      </c>
      <c r="M16" s="3" t="n">
        <v>0.6</v>
      </c>
      <c r="O16" s="1" t="n">
        <f aca="false">E16+G16+I16</f>
        <v>39.2</v>
      </c>
    </row>
    <row r="17" customFormat="false" ht="12.75" hidden="false" customHeight="false" outlineLevel="0" collapsed="false">
      <c r="A17" s="6"/>
      <c r="B17" s="7" t="s">
        <v>29</v>
      </c>
      <c r="C17" s="3" t="n">
        <v>69.5</v>
      </c>
      <c r="D17" s="3" t="n">
        <v>63.2</v>
      </c>
      <c r="E17" s="1" t="n">
        <v>18.9</v>
      </c>
      <c r="F17" s="3" t="n">
        <v>24.4</v>
      </c>
      <c r="G17" s="1" t="n">
        <v>19.9</v>
      </c>
      <c r="H17" s="3" t="s">
        <v>27</v>
      </c>
      <c r="I17" s="1" t="n">
        <v>5.5</v>
      </c>
      <c r="J17" s="3" t="n">
        <v>0.2</v>
      </c>
      <c r="K17" s="3" t="n">
        <v>0.2</v>
      </c>
      <c r="L17" s="3" t="s">
        <v>27</v>
      </c>
      <c r="M17" s="3" t="n">
        <v>0.6</v>
      </c>
      <c r="O17" s="1" t="n">
        <f aca="false">E17+G17+I17</f>
        <v>44.3</v>
      </c>
    </row>
    <row r="18" customFormat="false" ht="12.75" hidden="false" customHeight="false" outlineLevel="0" collapsed="false">
      <c r="A18" s="6"/>
      <c r="B18" s="7" t="s">
        <v>30</v>
      </c>
      <c r="C18" s="3" t="n">
        <v>74.4</v>
      </c>
      <c r="D18" s="3" t="n">
        <v>67.8</v>
      </c>
      <c r="E18" s="1" t="n">
        <v>22.5</v>
      </c>
      <c r="F18" s="3" t="n">
        <v>23.4</v>
      </c>
      <c r="G18" s="1" t="n">
        <v>21.8</v>
      </c>
      <c r="H18" s="3" t="s">
        <v>27</v>
      </c>
      <c r="I18" s="1" t="n">
        <v>5.8</v>
      </c>
      <c r="J18" s="3" t="n">
        <v>0.2</v>
      </c>
      <c r="K18" s="3" t="n">
        <v>0.2</v>
      </c>
      <c r="L18" s="3" t="s">
        <v>27</v>
      </c>
      <c r="M18" s="3" t="n">
        <v>0.6</v>
      </c>
      <c r="O18" s="1" t="n">
        <f aca="false">E18+G18+I18</f>
        <v>50.1</v>
      </c>
    </row>
    <row r="19" customFormat="false" ht="12.75" hidden="false" customHeight="false" outlineLevel="0" collapsed="false">
      <c r="A19" s="6" t="s">
        <v>34</v>
      </c>
      <c r="B19" s="7" t="s">
        <v>26</v>
      </c>
      <c r="C19" s="3" t="n">
        <v>83.3</v>
      </c>
      <c r="D19" s="3" t="n">
        <v>75.8</v>
      </c>
      <c r="E19" s="1" t="n">
        <v>24.4</v>
      </c>
      <c r="F19" s="3" t="n">
        <v>25.1</v>
      </c>
      <c r="G19" s="1" t="n">
        <v>26.3</v>
      </c>
      <c r="H19" s="3" t="s">
        <v>27</v>
      </c>
      <c r="I19" s="1" t="n">
        <v>6.6</v>
      </c>
      <c r="J19" s="3" t="n">
        <v>0.2</v>
      </c>
      <c r="K19" s="3" t="n">
        <v>0.2</v>
      </c>
      <c r="L19" s="3" t="s">
        <v>27</v>
      </c>
      <c r="M19" s="3" t="n">
        <v>0.7</v>
      </c>
      <c r="O19" s="1" t="n">
        <f aca="false">E19+G19+I19</f>
        <v>57.3</v>
      </c>
    </row>
    <row r="20" customFormat="false" ht="12.75" hidden="false" customHeight="false" outlineLevel="0" collapsed="false">
      <c r="A20" s="6"/>
      <c r="B20" s="7" t="s">
        <v>28</v>
      </c>
      <c r="C20" s="3" t="n">
        <v>80.3</v>
      </c>
      <c r="D20" s="3" t="n">
        <v>72.7</v>
      </c>
      <c r="E20" s="1" t="n">
        <v>26.4</v>
      </c>
      <c r="F20" s="3" t="n">
        <v>24.1</v>
      </c>
      <c r="G20" s="1" t="n">
        <v>22.3</v>
      </c>
      <c r="H20" s="3" t="s">
        <v>27</v>
      </c>
      <c r="I20" s="1" t="n">
        <v>6.7</v>
      </c>
      <c r="J20" s="3" t="n">
        <v>0.2</v>
      </c>
      <c r="K20" s="3" t="n">
        <v>0.2</v>
      </c>
      <c r="L20" s="3" t="s">
        <v>27</v>
      </c>
      <c r="M20" s="3" t="n">
        <v>0.7</v>
      </c>
      <c r="O20" s="1" t="n">
        <f aca="false">E20+G20+I20</f>
        <v>55.4</v>
      </c>
    </row>
    <row r="21" customFormat="false" ht="12.75" hidden="false" customHeight="false" outlineLevel="0" collapsed="false">
      <c r="A21" s="6"/>
      <c r="B21" s="7" t="s">
        <v>29</v>
      </c>
      <c r="C21" s="3" t="n">
        <v>79.9</v>
      </c>
      <c r="D21" s="3" t="n">
        <v>72.4</v>
      </c>
      <c r="E21" s="1" t="n">
        <v>27.8</v>
      </c>
      <c r="F21" s="3" t="n">
        <v>24.5</v>
      </c>
      <c r="G21" s="1" t="n">
        <v>20.1</v>
      </c>
      <c r="H21" s="3" t="s">
        <v>27</v>
      </c>
      <c r="I21" s="1" t="n">
        <v>6.6</v>
      </c>
      <c r="J21" s="3" t="n">
        <v>0.2</v>
      </c>
      <c r="K21" s="3" t="n">
        <v>0.2</v>
      </c>
      <c r="L21" s="3" t="s">
        <v>27</v>
      </c>
      <c r="M21" s="3" t="n">
        <v>0.7</v>
      </c>
      <c r="O21" s="1" t="n">
        <f aca="false">E21+G21+I21</f>
        <v>54.5</v>
      </c>
    </row>
    <row r="22" customFormat="false" ht="12.75" hidden="false" customHeight="false" outlineLevel="0" collapsed="false">
      <c r="A22" s="6"/>
      <c r="B22" s="7" t="s">
        <v>30</v>
      </c>
      <c r="C22" s="3" t="n">
        <v>84.1</v>
      </c>
      <c r="D22" s="3" t="n">
        <v>76.5</v>
      </c>
      <c r="E22" s="1" t="n">
        <v>29.6</v>
      </c>
      <c r="F22" s="3" t="n">
        <v>25.3</v>
      </c>
      <c r="G22" s="1" t="n">
        <v>21.5</v>
      </c>
      <c r="H22" s="3" t="s">
        <v>27</v>
      </c>
      <c r="I22" s="1" t="n">
        <v>6.7</v>
      </c>
      <c r="J22" s="3" t="n">
        <v>0.2</v>
      </c>
      <c r="K22" s="3" t="n">
        <v>0.2</v>
      </c>
      <c r="L22" s="3" t="s">
        <v>27</v>
      </c>
      <c r="M22" s="3" t="n">
        <v>0.7</v>
      </c>
      <c r="O22" s="1" t="n">
        <f aca="false">E22+G22+I22</f>
        <v>57.8</v>
      </c>
    </row>
    <row r="23" customFormat="false" ht="12.75" hidden="false" customHeight="false" outlineLevel="0" collapsed="false">
      <c r="A23" s="6" t="s">
        <v>35</v>
      </c>
      <c r="B23" s="7" t="s">
        <v>26</v>
      </c>
      <c r="C23" s="3" t="n">
        <v>84.7</v>
      </c>
      <c r="D23" s="3" t="n">
        <v>76.8</v>
      </c>
      <c r="E23" s="1" t="n">
        <v>30.9</v>
      </c>
      <c r="F23" s="3" t="n">
        <v>26.1</v>
      </c>
      <c r="G23" s="1" t="n">
        <v>19.8</v>
      </c>
      <c r="H23" s="3" t="s">
        <v>27</v>
      </c>
      <c r="I23" s="1" t="n">
        <v>7</v>
      </c>
      <c r="J23" s="3" t="n">
        <v>0.2</v>
      </c>
      <c r="K23" s="3" t="n">
        <v>0.2</v>
      </c>
      <c r="L23" s="3" t="s">
        <v>27</v>
      </c>
      <c r="M23" s="3" t="n">
        <v>0.7</v>
      </c>
      <c r="O23" s="1" t="n">
        <f aca="false">E23+G23+I23</f>
        <v>57.7</v>
      </c>
    </row>
    <row r="24" customFormat="false" ht="12.75" hidden="false" customHeight="false" outlineLevel="0" collapsed="false">
      <c r="A24" s="6"/>
      <c r="B24" s="7" t="s">
        <v>28</v>
      </c>
      <c r="C24" s="3" t="n">
        <v>85.2</v>
      </c>
      <c r="D24" s="3" t="n">
        <v>77.4</v>
      </c>
      <c r="E24" s="1" t="n">
        <v>31.8</v>
      </c>
      <c r="F24" s="3" t="n">
        <v>26.9</v>
      </c>
      <c r="G24" s="1" t="n">
        <v>18.7</v>
      </c>
      <c r="H24" s="3" t="s">
        <v>27</v>
      </c>
      <c r="I24" s="1" t="n">
        <v>6.8</v>
      </c>
      <c r="J24" s="3" t="n">
        <v>0.2</v>
      </c>
      <c r="K24" s="3" t="n">
        <v>0.2</v>
      </c>
      <c r="L24" s="3" t="s">
        <v>27</v>
      </c>
      <c r="M24" s="3" t="n">
        <v>0.7</v>
      </c>
      <c r="O24" s="1" t="n">
        <f aca="false">E24+G24+I24</f>
        <v>57.3</v>
      </c>
    </row>
    <row r="25" customFormat="false" ht="12.75" hidden="false" customHeight="false" outlineLevel="0" collapsed="false">
      <c r="A25" s="6"/>
      <c r="B25" s="7" t="s">
        <v>29</v>
      </c>
      <c r="C25" s="3" t="n">
        <v>86.1</v>
      </c>
      <c r="D25" s="3" t="n">
        <v>78.2</v>
      </c>
      <c r="E25" s="1" t="n">
        <v>32.3</v>
      </c>
      <c r="F25" s="3" t="n">
        <v>27.3</v>
      </c>
      <c r="G25" s="1" t="n">
        <v>18.6</v>
      </c>
      <c r="H25" s="3" t="s">
        <v>27</v>
      </c>
      <c r="I25" s="1" t="n">
        <v>6.9</v>
      </c>
      <c r="J25" s="3" t="n">
        <v>0.2</v>
      </c>
      <c r="K25" s="3" t="n">
        <v>0.2</v>
      </c>
      <c r="L25" s="3" t="s">
        <v>27</v>
      </c>
      <c r="M25" s="3" t="n">
        <v>0.7</v>
      </c>
      <c r="O25" s="1" t="n">
        <f aca="false">E25+G25+I25</f>
        <v>57.8</v>
      </c>
    </row>
    <row r="26" customFormat="false" ht="12.75" hidden="false" customHeight="false" outlineLevel="0" collapsed="false">
      <c r="A26" s="6"/>
      <c r="B26" s="7" t="s">
        <v>30</v>
      </c>
      <c r="C26" s="3" t="n">
        <v>89.8</v>
      </c>
      <c r="D26" s="3" t="n">
        <v>81.7</v>
      </c>
      <c r="E26" s="1" t="n">
        <v>33.1</v>
      </c>
      <c r="F26" s="3" t="n">
        <v>28.1</v>
      </c>
      <c r="G26" s="1" t="n">
        <v>20.5</v>
      </c>
      <c r="H26" s="3" t="s">
        <v>27</v>
      </c>
      <c r="I26" s="1" t="n">
        <v>7.1</v>
      </c>
      <c r="J26" s="3" t="n">
        <v>0.2</v>
      </c>
      <c r="K26" s="3" t="n">
        <v>0.2</v>
      </c>
      <c r="L26" s="3" t="s">
        <v>27</v>
      </c>
      <c r="M26" s="3" t="n">
        <v>0.8</v>
      </c>
      <c r="O26" s="1" t="n">
        <f aca="false">E26+G26+I26</f>
        <v>60.7</v>
      </c>
    </row>
    <row r="27" customFormat="false" ht="12.75" hidden="false" customHeight="false" outlineLevel="0" collapsed="false">
      <c r="A27" s="6" t="s">
        <v>36</v>
      </c>
      <c r="B27" s="7" t="s">
        <v>26</v>
      </c>
      <c r="C27" s="3" t="n">
        <v>91.9</v>
      </c>
      <c r="D27" s="3" t="n">
        <v>83.8</v>
      </c>
      <c r="E27" s="1" t="n">
        <v>33.4</v>
      </c>
      <c r="F27" s="3" t="n">
        <v>28.7</v>
      </c>
      <c r="G27" s="1" t="n">
        <v>21.6</v>
      </c>
      <c r="H27" s="3" t="s">
        <v>27</v>
      </c>
      <c r="I27" s="1" t="n">
        <v>7.1</v>
      </c>
      <c r="J27" s="3" t="n">
        <v>0.3</v>
      </c>
      <c r="K27" s="3" t="n">
        <v>0.3</v>
      </c>
      <c r="L27" s="3" t="s">
        <v>27</v>
      </c>
      <c r="M27" s="3" t="n">
        <v>0.8</v>
      </c>
      <c r="O27" s="1" t="n">
        <f aca="false">E27+G27+I27</f>
        <v>62.1</v>
      </c>
    </row>
    <row r="28" customFormat="false" ht="12.75" hidden="false" customHeight="false" outlineLevel="0" collapsed="false">
      <c r="A28" s="6"/>
      <c r="B28" s="7" t="s">
        <v>28</v>
      </c>
      <c r="C28" s="3" t="n">
        <v>92.5</v>
      </c>
      <c r="D28" s="3" t="n">
        <v>84.3</v>
      </c>
      <c r="E28" s="1" t="n">
        <v>33.4</v>
      </c>
      <c r="F28" s="3" t="n">
        <v>29.2</v>
      </c>
      <c r="G28" s="1" t="n">
        <v>21.7</v>
      </c>
      <c r="H28" s="3" t="s">
        <v>27</v>
      </c>
      <c r="I28" s="1" t="n">
        <v>7.2</v>
      </c>
      <c r="J28" s="3" t="n">
        <v>0.3</v>
      </c>
      <c r="K28" s="3" t="n">
        <v>0.3</v>
      </c>
      <c r="L28" s="3" t="s">
        <v>27</v>
      </c>
      <c r="M28" s="3" t="n">
        <v>0.8</v>
      </c>
      <c r="O28" s="1" t="n">
        <f aca="false">E28+G28+I28</f>
        <v>62.3</v>
      </c>
    </row>
    <row r="29" customFormat="false" ht="12.75" hidden="false" customHeight="false" outlineLevel="0" collapsed="false">
      <c r="A29" s="6"/>
      <c r="B29" s="7" t="s">
        <v>29</v>
      </c>
      <c r="C29" s="3" t="n">
        <v>92</v>
      </c>
      <c r="D29" s="3" t="n">
        <v>83.7</v>
      </c>
      <c r="E29" s="1" t="n">
        <v>33.2</v>
      </c>
      <c r="F29" s="3" t="n">
        <v>29.3</v>
      </c>
      <c r="G29" s="1" t="n">
        <v>21.2</v>
      </c>
      <c r="H29" s="3" t="s">
        <v>27</v>
      </c>
      <c r="I29" s="1" t="n">
        <v>7.2</v>
      </c>
      <c r="J29" s="3" t="n">
        <v>0.3</v>
      </c>
      <c r="K29" s="3" t="n">
        <v>0.3</v>
      </c>
      <c r="L29" s="3" t="s">
        <v>27</v>
      </c>
      <c r="M29" s="3" t="n">
        <v>0.8</v>
      </c>
      <c r="O29" s="1" t="n">
        <f aca="false">E29+G29+I29</f>
        <v>61.6</v>
      </c>
    </row>
    <row r="30" customFormat="false" ht="12.75" hidden="false" customHeight="false" outlineLevel="0" collapsed="false">
      <c r="A30" s="6"/>
      <c r="B30" s="7" t="s">
        <v>30</v>
      </c>
      <c r="C30" s="3" t="n">
        <v>86.8</v>
      </c>
      <c r="D30" s="3" t="n">
        <v>78.7</v>
      </c>
      <c r="E30" s="1" t="n">
        <v>32.9</v>
      </c>
      <c r="F30" s="3" t="n">
        <v>29.2</v>
      </c>
      <c r="G30" s="1" t="n">
        <v>16.6</v>
      </c>
      <c r="H30" s="3" t="s">
        <v>27</v>
      </c>
      <c r="I30" s="1" t="n">
        <v>7.1</v>
      </c>
      <c r="J30" s="3" t="n">
        <v>0.3</v>
      </c>
      <c r="K30" s="3" t="n">
        <v>0.3</v>
      </c>
      <c r="L30" s="3" t="s">
        <v>27</v>
      </c>
      <c r="M30" s="3" t="n">
        <v>0.8</v>
      </c>
      <c r="O30" s="1" t="n">
        <f aca="false">E30+G30+I30</f>
        <v>56.6</v>
      </c>
    </row>
    <row r="31" customFormat="false" ht="12.75" hidden="false" customHeight="false" outlineLevel="0" collapsed="false">
      <c r="A31" s="6" t="s">
        <v>37</v>
      </c>
      <c r="B31" s="7" t="s">
        <v>26</v>
      </c>
      <c r="C31" s="3" t="n">
        <v>84.5</v>
      </c>
      <c r="D31" s="3" t="n">
        <v>75.3</v>
      </c>
      <c r="E31" s="1" t="n">
        <v>30.2</v>
      </c>
      <c r="F31" s="3" t="n">
        <v>28.7</v>
      </c>
      <c r="G31" s="1" t="n">
        <v>16.4</v>
      </c>
      <c r="H31" s="3" t="s">
        <v>27</v>
      </c>
      <c r="I31" s="1" t="n">
        <v>8.1</v>
      </c>
      <c r="J31" s="3" t="n">
        <v>0.3</v>
      </c>
      <c r="K31" s="3" t="n">
        <v>0.3</v>
      </c>
      <c r="L31" s="3" t="s">
        <v>27</v>
      </c>
      <c r="M31" s="3" t="n">
        <v>0.9</v>
      </c>
      <c r="O31" s="1" t="n">
        <f aca="false">E31+G31+I31</f>
        <v>54.7</v>
      </c>
    </row>
    <row r="32" customFormat="false" ht="12.75" hidden="false" customHeight="false" outlineLevel="0" collapsed="false">
      <c r="A32" s="6"/>
      <c r="B32" s="7" t="s">
        <v>28</v>
      </c>
      <c r="C32" s="3" t="n">
        <v>84.9</v>
      </c>
      <c r="D32" s="3" t="n">
        <v>75.7</v>
      </c>
      <c r="E32" s="1" t="n">
        <v>30</v>
      </c>
      <c r="F32" s="3" t="n">
        <v>28.8</v>
      </c>
      <c r="G32" s="1" t="n">
        <v>16.9</v>
      </c>
      <c r="H32" s="3" t="s">
        <v>27</v>
      </c>
      <c r="I32" s="1" t="n">
        <v>8.1</v>
      </c>
      <c r="J32" s="3" t="n">
        <v>0.3</v>
      </c>
      <c r="K32" s="3" t="n">
        <v>0.3</v>
      </c>
      <c r="L32" s="3" t="s">
        <v>27</v>
      </c>
      <c r="M32" s="3" t="n">
        <v>0.9</v>
      </c>
      <c r="O32" s="1" t="n">
        <f aca="false">E32+G32+I32</f>
        <v>55</v>
      </c>
    </row>
    <row r="33" customFormat="false" ht="12.75" hidden="false" customHeight="false" outlineLevel="0" collapsed="false">
      <c r="A33" s="6"/>
      <c r="B33" s="7" t="s">
        <v>29</v>
      </c>
      <c r="C33" s="3" t="n">
        <v>85.9</v>
      </c>
      <c r="D33" s="3" t="n">
        <v>76.7</v>
      </c>
      <c r="E33" s="1" t="n">
        <v>30</v>
      </c>
      <c r="F33" s="3" t="n">
        <v>28.7</v>
      </c>
      <c r="G33" s="1" t="n">
        <v>17.9</v>
      </c>
      <c r="H33" s="3" t="s">
        <v>27</v>
      </c>
      <c r="I33" s="1" t="n">
        <v>8.1</v>
      </c>
      <c r="J33" s="3" t="n">
        <v>0.3</v>
      </c>
      <c r="K33" s="3" t="n">
        <v>0.3</v>
      </c>
      <c r="L33" s="3" t="s">
        <v>27</v>
      </c>
      <c r="M33" s="3" t="n">
        <v>0.9</v>
      </c>
      <c r="O33" s="1" t="n">
        <f aca="false">E33+G33+I33</f>
        <v>56</v>
      </c>
    </row>
    <row r="34" customFormat="false" ht="12.75" hidden="false" customHeight="false" outlineLevel="0" collapsed="false">
      <c r="A34" s="6"/>
      <c r="B34" s="7" t="s">
        <v>30</v>
      </c>
      <c r="C34" s="3" t="n">
        <v>88.4</v>
      </c>
      <c r="D34" s="3" t="n">
        <v>79</v>
      </c>
      <c r="E34" s="1" t="n">
        <v>30.5</v>
      </c>
      <c r="F34" s="3" t="n">
        <v>29.3</v>
      </c>
      <c r="G34" s="1" t="n">
        <v>19.3</v>
      </c>
      <c r="H34" s="3" t="s">
        <v>27</v>
      </c>
      <c r="I34" s="1" t="n">
        <v>8.2</v>
      </c>
      <c r="J34" s="3" t="n">
        <v>0.3</v>
      </c>
      <c r="K34" s="3" t="n">
        <v>0.3</v>
      </c>
      <c r="L34" s="3" t="s">
        <v>27</v>
      </c>
      <c r="M34" s="3" t="n">
        <v>0.9</v>
      </c>
      <c r="O34" s="1" t="n">
        <f aca="false">E34+G34+I34</f>
        <v>58</v>
      </c>
    </row>
    <row r="35" customFormat="false" ht="12.75" hidden="false" customHeight="false" outlineLevel="0" collapsed="false">
      <c r="A35" s="6" t="s">
        <v>38</v>
      </c>
      <c r="B35" s="7" t="s">
        <v>26</v>
      </c>
      <c r="C35" s="3" t="n">
        <v>93.1</v>
      </c>
      <c r="D35" s="3" t="n">
        <v>83</v>
      </c>
      <c r="E35" s="1" t="n">
        <v>31.4</v>
      </c>
      <c r="F35" s="3" t="n">
        <v>30.2</v>
      </c>
      <c r="G35" s="1" t="n">
        <v>21.3</v>
      </c>
      <c r="H35" s="3" t="s">
        <v>27</v>
      </c>
      <c r="I35" s="1" t="n">
        <v>8.9</v>
      </c>
      <c r="J35" s="3" t="n">
        <v>0.3</v>
      </c>
      <c r="K35" s="3" t="n">
        <v>0.3</v>
      </c>
      <c r="L35" s="3" t="s">
        <v>27</v>
      </c>
      <c r="M35" s="3" t="n">
        <v>0.9</v>
      </c>
      <c r="O35" s="1" t="n">
        <f aca="false">E35+G35+I35</f>
        <v>61.6</v>
      </c>
    </row>
    <row r="36" customFormat="false" ht="12.75" hidden="false" customHeight="false" outlineLevel="0" collapsed="false">
      <c r="A36" s="6"/>
      <c r="B36" s="7" t="s">
        <v>28</v>
      </c>
      <c r="C36" s="3" t="n">
        <v>95.5</v>
      </c>
      <c r="D36" s="3" t="n">
        <v>85.3</v>
      </c>
      <c r="E36" s="1" t="n">
        <v>32.4</v>
      </c>
      <c r="F36" s="3" t="n">
        <v>31.2</v>
      </c>
      <c r="G36" s="1" t="n">
        <v>21.6</v>
      </c>
      <c r="H36" s="3" t="s">
        <v>27</v>
      </c>
      <c r="I36" s="1" t="n">
        <v>9.1</v>
      </c>
      <c r="J36" s="3" t="n">
        <v>0.3</v>
      </c>
      <c r="K36" s="3" t="n">
        <v>0.3</v>
      </c>
      <c r="L36" s="3" t="s">
        <v>27</v>
      </c>
      <c r="M36" s="3" t="n">
        <v>0.9</v>
      </c>
      <c r="O36" s="1" t="n">
        <f aca="false">E36+G36+I36</f>
        <v>63.1</v>
      </c>
    </row>
    <row r="37" customFormat="false" ht="12.75" hidden="false" customHeight="false" outlineLevel="0" collapsed="false">
      <c r="A37" s="6"/>
      <c r="B37" s="7" t="s">
        <v>29</v>
      </c>
      <c r="C37" s="3" t="n">
        <v>97.9</v>
      </c>
      <c r="D37" s="3" t="n">
        <v>87.5</v>
      </c>
      <c r="E37" s="1" t="n">
        <v>33.4</v>
      </c>
      <c r="F37" s="3" t="n">
        <v>31.9</v>
      </c>
      <c r="G37" s="1" t="n">
        <v>22.2</v>
      </c>
      <c r="H37" s="3" t="s">
        <v>27</v>
      </c>
      <c r="I37" s="1" t="n">
        <v>9.2</v>
      </c>
      <c r="J37" s="3" t="n">
        <v>0.3</v>
      </c>
      <c r="K37" s="3" t="n">
        <v>0.3</v>
      </c>
      <c r="L37" s="3" t="s">
        <v>27</v>
      </c>
      <c r="M37" s="3" t="n">
        <v>0.9</v>
      </c>
      <c r="O37" s="1" t="n">
        <f aca="false">E37+G37+I37</f>
        <v>64.8</v>
      </c>
    </row>
    <row r="38" customFormat="false" ht="12.75" hidden="false" customHeight="false" outlineLevel="0" collapsed="false">
      <c r="A38" s="6"/>
      <c r="B38" s="7" t="s">
        <v>30</v>
      </c>
      <c r="C38" s="3" t="n">
        <v>100.2</v>
      </c>
      <c r="D38" s="3" t="n">
        <v>89.7</v>
      </c>
      <c r="E38" s="1" t="n">
        <v>34.2</v>
      </c>
      <c r="F38" s="3" t="n">
        <v>32.5</v>
      </c>
      <c r="G38" s="1" t="n">
        <v>23.1</v>
      </c>
      <c r="H38" s="3" t="s">
        <v>27</v>
      </c>
      <c r="I38" s="1" t="n">
        <v>9.3</v>
      </c>
      <c r="J38" s="3" t="n">
        <v>0.3</v>
      </c>
      <c r="K38" s="3" t="n">
        <v>0.3</v>
      </c>
      <c r="L38" s="3" t="s">
        <v>27</v>
      </c>
      <c r="M38" s="3" t="n">
        <v>0.9</v>
      </c>
      <c r="O38" s="1" t="n">
        <f aca="false">E38+G38+I38</f>
        <v>66.6</v>
      </c>
    </row>
    <row r="39" customFormat="false" ht="12.75" hidden="false" customHeight="false" outlineLevel="0" collapsed="false">
      <c r="A39" s="6" t="s">
        <v>39</v>
      </c>
      <c r="B39" s="7" t="s">
        <v>26</v>
      </c>
      <c r="C39" s="3" t="n">
        <v>101.6</v>
      </c>
      <c r="D39" s="3" t="n">
        <v>90.4</v>
      </c>
      <c r="E39" s="1" t="n">
        <v>35.4</v>
      </c>
      <c r="F39" s="3" t="n">
        <v>33</v>
      </c>
      <c r="G39" s="1" t="n">
        <v>22</v>
      </c>
      <c r="H39" s="3" t="s">
        <v>27</v>
      </c>
      <c r="I39" s="1" t="n">
        <v>9.9</v>
      </c>
      <c r="J39" s="3" t="n">
        <v>0.3</v>
      </c>
      <c r="K39" s="3" t="n">
        <v>0.3</v>
      </c>
      <c r="L39" s="3" t="s">
        <v>27</v>
      </c>
      <c r="M39" s="3" t="n">
        <v>1</v>
      </c>
      <c r="O39" s="1" t="n">
        <f aca="false">E39+G39+I39</f>
        <v>67.3</v>
      </c>
    </row>
    <row r="40" customFormat="false" ht="12.75" hidden="false" customHeight="false" outlineLevel="0" collapsed="false">
      <c r="A40" s="6"/>
      <c r="B40" s="7" t="s">
        <v>28</v>
      </c>
      <c r="C40" s="3" t="n">
        <v>103.6</v>
      </c>
      <c r="D40" s="3" t="n">
        <v>92.3</v>
      </c>
      <c r="E40" s="1" t="n">
        <v>36.2</v>
      </c>
      <c r="F40" s="3" t="n">
        <v>33.6</v>
      </c>
      <c r="G40" s="1" t="n">
        <v>22.5</v>
      </c>
      <c r="H40" s="3" t="s">
        <v>27</v>
      </c>
      <c r="I40" s="1" t="n">
        <v>10</v>
      </c>
      <c r="J40" s="3" t="n">
        <v>0.3</v>
      </c>
      <c r="K40" s="3" t="n">
        <v>0.3</v>
      </c>
      <c r="L40" s="3" t="s">
        <v>27</v>
      </c>
      <c r="M40" s="3" t="n">
        <v>1</v>
      </c>
      <c r="O40" s="1" t="n">
        <f aca="false">E40+G40+I40</f>
        <v>68.7</v>
      </c>
    </row>
    <row r="41" customFormat="false" ht="12.75" hidden="false" customHeight="false" outlineLevel="0" collapsed="false">
      <c r="A41" s="6"/>
      <c r="B41" s="7" t="s">
        <v>29</v>
      </c>
      <c r="C41" s="3" t="n">
        <v>104</v>
      </c>
      <c r="D41" s="3" t="n">
        <v>92.6</v>
      </c>
      <c r="E41" s="1" t="n">
        <v>36.9</v>
      </c>
      <c r="F41" s="3" t="n">
        <v>34.6</v>
      </c>
      <c r="G41" s="1" t="n">
        <v>21.1</v>
      </c>
      <c r="H41" s="3" t="s">
        <v>27</v>
      </c>
      <c r="I41" s="1" t="n">
        <v>10</v>
      </c>
      <c r="J41" s="3" t="n">
        <v>0.3</v>
      </c>
      <c r="K41" s="3" t="n">
        <v>0.3</v>
      </c>
      <c r="L41" s="3" t="s">
        <v>27</v>
      </c>
      <c r="M41" s="3" t="n">
        <v>1</v>
      </c>
      <c r="O41" s="1" t="n">
        <f aca="false">E41+G41+I41</f>
        <v>68</v>
      </c>
    </row>
    <row r="42" customFormat="false" ht="12.75" hidden="false" customHeight="false" outlineLevel="0" collapsed="false">
      <c r="A42" s="6"/>
      <c r="B42" s="7" t="s">
        <v>30</v>
      </c>
      <c r="C42" s="3" t="n">
        <v>107.4</v>
      </c>
      <c r="D42" s="3" t="n">
        <v>95.9</v>
      </c>
      <c r="E42" s="1" t="n">
        <v>37.9</v>
      </c>
      <c r="F42" s="3" t="n">
        <v>35.7</v>
      </c>
      <c r="G42" s="1" t="n">
        <v>22.3</v>
      </c>
      <c r="H42" s="3" t="s">
        <v>27</v>
      </c>
      <c r="I42" s="1" t="n">
        <v>10.2</v>
      </c>
      <c r="J42" s="3" t="n">
        <v>0.3</v>
      </c>
      <c r="K42" s="3" t="n">
        <v>0.3</v>
      </c>
      <c r="L42" s="3" t="s">
        <v>27</v>
      </c>
      <c r="M42" s="3" t="n">
        <v>1</v>
      </c>
      <c r="O42" s="1" t="n">
        <f aca="false">E42+G42+I42</f>
        <v>70.4</v>
      </c>
    </row>
    <row r="43" customFormat="false" ht="12.75" hidden="false" customHeight="false" outlineLevel="0" collapsed="false">
      <c r="A43" s="6" t="s">
        <v>40</v>
      </c>
      <c r="B43" s="7" t="s">
        <v>26</v>
      </c>
      <c r="C43" s="3" t="n">
        <v>110.4</v>
      </c>
      <c r="D43" s="3" t="n">
        <v>97.5</v>
      </c>
      <c r="E43" s="1" t="n">
        <v>38.6</v>
      </c>
      <c r="F43" s="3" t="n">
        <v>36.1</v>
      </c>
      <c r="G43" s="1" t="n">
        <v>22.8</v>
      </c>
      <c r="H43" s="3" t="s">
        <v>27</v>
      </c>
      <c r="I43" s="1" t="n">
        <v>11.4</v>
      </c>
      <c r="J43" s="3" t="n">
        <v>0.3</v>
      </c>
      <c r="K43" s="3" t="n">
        <v>0.3</v>
      </c>
      <c r="L43" s="3" t="s">
        <v>27</v>
      </c>
      <c r="M43" s="3" t="n">
        <v>1.1</v>
      </c>
      <c r="O43" s="1" t="n">
        <f aca="false">E43+G43+I43</f>
        <v>72.8</v>
      </c>
    </row>
    <row r="44" customFormat="false" ht="12.75" hidden="false" customHeight="false" outlineLevel="0" collapsed="false">
      <c r="A44" s="6"/>
      <c r="B44" s="7" t="s">
        <v>28</v>
      </c>
      <c r="C44" s="3" t="n">
        <v>110.3</v>
      </c>
      <c r="D44" s="3" t="n">
        <v>97.4</v>
      </c>
      <c r="E44" s="1" t="n">
        <v>39</v>
      </c>
      <c r="F44" s="3" t="n">
        <v>36.6</v>
      </c>
      <c r="G44" s="1" t="n">
        <v>21.9</v>
      </c>
      <c r="H44" s="3" t="s">
        <v>27</v>
      </c>
      <c r="I44" s="1" t="n">
        <v>11.5</v>
      </c>
      <c r="J44" s="3" t="n">
        <v>0.3</v>
      </c>
      <c r="K44" s="3" t="n">
        <v>0.3</v>
      </c>
      <c r="L44" s="3" t="s">
        <v>27</v>
      </c>
      <c r="M44" s="3" t="n">
        <v>1.1</v>
      </c>
      <c r="O44" s="1" t="n">
        <f aca="false">E44+G44+I44</f>
        <v>72.4</v>
      </c>
    </row>
    <row r="45" customFormat="false" ht="12.75" hidden="false" customHeight="false" outlineLevel="0" collapsed="false">
      <c r="A45" s="6"/>
      <c r="B45" s="7" t="s">
        <v>29</v>
      </c>
      <c r="C45" s="3" t="n">
        <v>110.6</v>
      </c>
      <c r="D45" s="3" t="n">
        <v>97.6</v>
      </c>
      <c r="E45" s="1" t="n">
        <v>39.2</v>
      </c>
      <c r="F45" s="3" t="n">
        <v>37</v>
      </c>
      <c r="G45" s="1" t="n">
        <v>21.4</v>
      </c>
      <c r="H45" s="3" t="s">
        <v>27</v>
      </c>
      <c r="I45" s="1" t="n">
        <v>11.5</v>
      </c>
      <c r="J45" s="3" t="n">
        <v>0.3</v>
      </c>
      <c r="K45" s="3" t="n">
        <v>0.3</v>
      </c>
      <c r="L45" s="3" t="s">
        <v>27</v>
      </c>
      <c r="M45" s="3" t="n">
        <v>1.1</v>
      </c>
      <c r="O45" s="1" t="n">
        <f aca="false">E45+G45+I45</f>
        <v>72.1</v>
      </c>
    </row>
    <row r="46" customFormat="false" ht="12.75" hidden="false" customHeight="false" outlineLevel="0" collapsed="false">
      <c r="A46" s="6"/>
      <c r="B46" s="7" t="s">
        <v>30</v>
      </c>
      <c r="C46" s="3" t="n">
        <v>107.9</v>
      </c>
      <c r="D46" s="3" t="n">
        <v>95.1</v>
      </c>
      <c r="E46" s="1" t="n">
        <v>38.8</v>
      </c>
      <c r="F46" s="3" t="n">
        <v>36.7</v>
      </c>
      <c r="G46" s="1" t="n">
        <v>19.6</v>
      </c>
      <c r="H46" s="3" t="s">
        <v>27</v>
      </c>
      <c r="I46" s="1" t="n">
        <v>11.4</v>
      </c>
      <c r="J46" s="3" t="n">
        <v>0.3</v>
      </c>
      <c r="K46" s="3" t="n">
        <v>0.3</v>
      </c>
      <c r="L46" s="3" t="s">
        <v>27</v>
      </c>
      <c r="M46" s="3" t="n">
        <v>1.1</v>
      </c>
      <c r="O46" s="1" t="n">
        <f aca="false">E46+G46+I46</f>
        <v>69.8</v>
      </c>
    </row>
    <row r="47" customFormat="false" ht="12.75" hidden="false" customHeight="false" outlineLevel="0" collapsed="false">
      <c r="A47" s="6" t="s">
        <v>41</v>
      </c>
      <c r="B47" s="7" t="s">
        <v>26</v>
      </c>
      <c r="C47" s="3" t="n">
        <v>104.8</v>
      </c>
      <c r="D47" s="3" t="n">
        <v>91.9</v>
      </c>
      <c r="E47" s="1" t="n">
        <v>38.2</v>
      </c>
      <c r="F47" s="3" t="n">
        <v>36.8</v>
      </c>
      <c r="G47" s="1" t="n">
        <v>16.9</v>
      </c>
      <c r="H47" s="3" t="s">
        <v>27</v>
      </c>
      <c r="I47" s="1" t="n">
        <v>11.4</v>
      </c>
      <c r="J47" s="3" t="n">
        <v>0.4</v>
      </c>
      <c r="K47" s="3" t="n">
        <v>0.4</v>
      </c>
      <c r="L47" s="3" t="s">
        <v>27</v>
      </c>
      <c r="M47" s="3" t="n">
        <v>1.2</v>
      </c>
      <c r="O47" s="1" t="n">
        <f aca="false">E47+G47+I47</f>
        <v>66.5</v>
      </c>
    </row>
    <row r="48" customFormat="false" ht="12.75" hidden="false" customHeight="false" outlineLevel="0" collapsed="false">
      <c r="A48" s="6"/>
      <c r="B48" s="7" t="s">
        <v>28</v>
      </c>
      <c r="C48" s="3" t="n">
        <v>105.1</v>
      </c>
      <c r="D48" s="3" t="n">
        <v>92.3</v>
      </c>
      <c r="E48" s="1" t="n">
        <v>37.7</v>
      </c>
      <c r="F48" s="3" t="n">
        <v>37.3</v>
      </c>
      <c r="G48" s="1" t="n">
        <v>17.2</v>
      </c>
      <c r="H48" s="3" t="s">
        <v>27</v>
      </c>
      <c r="I48" s="1" t="n">
        <v>11.3</v>
      </c>
      <c r="J48" s="3" t="n">
        <v>0.4</v>
      </c>
      <c r="K48" s="3" t="n">
        <v>0.4</v>
      </c>
      <c r="L48" s="3" t="s">
        <v>27</v>
      </c>
      <c r="M48" s="3" t="n">
        <v>1.2</v>
      </c>
      <c r="O48" s="1" t="n">
        <f aca="false">E48+G48+I48</f>
        <v>66.2</v>
      </c>
    </row>
    <row r="49" customFormat="false" ht="12.75" hidden="false" customHeight="false" outlineLevel="0" collapsed="false">
      <c r="A49" s="6"/>
      <c r="B49" s="7" t="s">
        <v>29</v>
      </c>
      <c r="C49" s="3" t="n">
        <v>109.1</v>
      </c>
      <c r="D49" s="3" t="n">
        <v>96.1</v>
      </c>
      <c r="E49" s="1" t="n">
        <v>38.9</v>
      </c>
      <c r="F49" s="3" t="n">
        <v>37.8</v>
      </c>
      <c r="G49" s="1" t="n">
        <v>19.4</v>
      </c>
      <c r="H49" s="3" t="s">
        <v>27</v>
      </c>
      <c r="I49" s="1" t="n">
        <v>11.5</v>
      </c>
      <c r="J49" s="3" t="n">
        <v>0.4</v>
      </c>
      <c r="K49" s="3" t="n">
        <v>0.4</v>
      </c>
      <c r="L49" s="3" t="s">
        <v>27</v>
      </c>
      <c r="M49" s="3" t="n">
        <v>1.1</v>
      </c>
      <c r="O49" s="1" t="n">
        <f aca="false">E49+G49+I49</f>
        <v>69.8</v>
      </c>
    </row>
    <row r="50" customFormat="false" ht="12.75" hidden="false" customHeight="false" outlineLevel="0" collapsed="false">
      <c r="A50" s="6"/>
      <c r="B50" s="7" t="s">
        <v>30</v>
      </c>
      <c r="C50" s="3" t="n">
        <v>113.6</v>
      </c>
      <c r="D50" s="3" t="n">
        <v>100.6</v>
      </c>
      <c r="E50" s="1" t="n">
        <v>39.4</v>
      </c>
      <c r="F50" s="3" t="n">
        <v>38.9</v>
      </c>
      <c r="G50" s="1" t="n">
        <v>22.3</v>
      </c>
      <c r="H50" s="3" t="s">
        <v>27</v>
      </c>
      <c r="I50" s="1" t="n">
        <v>11.6</v>
      </c>
      <c r="J50" s="3" t="n">
        <v>0.4</v>
      </c>
      <c r="K50" s="3" t="n">
        <v>0.4</v>
      </c>
      <c r="L50" s="3" t="s">
        <v>27</v>
      </c>
      <c r="M50" s="3" t="n">
        <v>1.1</v>
      </c>
      <c r="O50" s="1" t="n">
        <f aca="false">E50+G50+I50</f>
        <v>73.3</v>
      </c>
    </row>
    <row r="51" customFormat="false" ht="12.75" hidden="false" customHeight="false" outlineLevel="0" collapsed="false">
      <c r="A51" s="6" t="s">
        <v>42</v>
      </c>
      <c r="B51" s="7" t="s">
        <v>26</v>
      </c>
      <c r="C51" s="3" t="n">
        <v>119.7</v>
      </c>
      <c r="D51" s="3" t="n">
        <v>104</v>
      </c>
      <c r="E51" s="1" t="n">
        <v>40.8</v>
      </c>
      <c r="F51" s="3" t="n">
        <v>39.8</v>
      </c>
      <c r="G51" s="1" t="n">
        <v>23.4</v>
      </c>
      <c r="H51" s="3" t="n">
        <v>0.1</v>
      </c>
      <c r="I51" s="1" t="n">
        <v>13.7</v>
      </c>
      <c r="J51" s="3" t="n">
        <v>0.3</v>
      </c>
      <c r="K51" s="3" t="n">
        <v>0.3</v>
      </c>
      <c r="L51" s="3" t="s">
        <v>27</v>
      </c>
      <c r="M51" s="3" t="n">
        <v>0.8</v>
      </c>
      <c r="O51" s="1" t="n">
        <f aca="false">E51+G51+I51</f>
        <v>77.9</v>
      </c>
    </row>
    <row r="52" customFormat="false" ht="12.75" hidden="false" customHeight="false" outlineLevel="0" collapsed="false">
      <c r="A52" s="6"/>
      <c r="B52" s="7" t="s">
        <v>28</v>
      </c>
      <c r="C52" s="3" t="n">
        <v>124</v>
      </c>
      <c r="D52" s="3" t="n">
        <v>108</v>
      </c>
      <c r="E52" s="1" t="n">
        <v>42</v>
      </c>
      <c r="F52" s="3" t="n">
        <v>40.3</v>
      </c>
      <c r="G52" s="1" t="n">
        <v>25.6</v>
      </c>
      <c r="H52" s="3" t="n">
        <v>0.1</v>
      </c>
      <c r="I52" s="1" t="n">
        <v>13.9</v>
      </c>
      <c r="J52" s="3" t="n">
        <v>0.3</v>
      </c>
      <c r="K52" s="3" t="n">
        <v>0.3</v>
      </c>
      <c r="L52" s="3" t="s">
        <v>27</v>
      </c>
      <c r="M52" s="3" t="n">
        <v>0.8</v>
      </c>
      <c r="O52" s="1" t="n">
        <f aca="false">E52+G52+I52</f>
        <v>81.5</v>
      </c>
    </row>
    <row r="53" customFormat="false" ht="12.75" hidden="false" customHeight="false" outlineLevel="0" collapsed="false">
      <c r="A53" s="6"/>
      <c r="B53" s="7" t="s">
        <v>29</v>
      </c>
      <c r="C53" s="3" t="n">
        <v>123.4</v>
      </c>
      <c r="D53" s="3" t="n">
        <v>107.5</v>
      </c>
      <c r="E53" s="1" t="n">
        <v>42.7</v>
      </c>
      <c r="F53" s="3" t="n">
        <v>41.7</v>
      </c>
      <c r="G53" s="1" t="n">
        <v>23</v>
      </c>
      <c r="H53" s="3" t="n">
        <v>0.1</v>
      </c>
      <c r="I53" s="1" t="n">
        <v>13.9</v>
      </c>
      <c r="J53" s="3" t="n">
        <v>0.3</v>
      </c>
      <c r="K53" s="3" t="n">
        <v>0.3</v>
      </c>
      <c r="L53" s="3" t="s">
        <v>27</v>
      </c>
      <c r="M53" s="3" t="n">
        <v>0.8</v>
      </c>
      <c r="O53" s="1" t="n">
        <f aca="false">E53+G53+I53</f>
        <v>79.6</v>
      </c>
    </row>
    <row r="54" customFormat="false" ht="12.75" hidden="false" customHeight="false" outlineLevel="0" collapsed="false">
      <c r="A54" s="6"/>
      <c r="B54" s="7" t="s">
        <v>30</v>
      </c>
      <c r="C54" s="3" t="n">
        <v>124.8</v>
      </c>
      <c r="D54" s="3" t="n">
        <v>108.7</v>
      </c>
      <c r="E54" s="1" t="n">
        <v>43.7</v>
      </c>
      <c r="F54" s="3" t="n">
        <v>42.4</v>
      </c>
      <c r="G54" s="1" t="n">
        <v>22.5</v>
      </c>
      <c r="H54" s="3" t="n">
        <v>0.1</v>
      </c>
      <c r="I54" s="1" t="n">
        <v>14</v>
      </c>
      <c r="J54" s="3" t="n">
        <v>0.3</v>
      </c>
      <c r="K54" s="3" t="n">
        <v>0.3</v>
      </c>
      <c r="L54" s="3" t="s">
        <v>27</v>
      </c>
      <c r="M54" s="3" t="n">
        <v>0.8</v>
      </c>
      <c r="O54" s="1" t="n">
        <f aca="false">E54+G54+I54</f>
        <v>80.2</v>
      </c>
    </row>
    <row r="55" customFormat="false" ht="12.75" hidden="false" customHeight="false" outlineLevel="0" collapsed="false">
      <c r="A55" s="6" t="s">
        <v>43</v>
      </c>
      <c r="B55" s="7" t="s">
        <v>26</v>
      </c>
      <c r="C55" s="3" t="n">
        <v>135</v>
      </c>
      <c r="D55" s="3" t="n">
        <v>114.1</v>
      </c>
      <c r="E55" s="1" t="n">
        <v>45.3</v>
      </c>
      <c r="F55" s="3" t="n">
        <v>43.7</v>
      </c>
      <c r="G55" s="1" t="n">
        <v>25</v>
      </c>
      <c r="H55" s="3" t="n">
        <v>0.1</v>
      </c>
      <c r="I55" s="1" t="n">
        <v>16.5</v>
      </c>
      <c r="J55" s="3" t="n">
        <v>2.6</v>
      </c>
      <c r="K55" s="3" t="n">
        <v>2.6</v>
      </c>
      <c r="L55" s="3" t="s">
        <v>27</v>
      </c>
      <c r="M55" s="3" t="n">
        <v>0.8</v>
      </c>
      <c r="O55" s="1" t="n">
        <f aca="false">E55+G55+I55</f>
        <v>86.8</v>
      </c>
    </row>
    <row r="56" customFormat="false" ht="12.75" hidden="false" customHeight="false" outlineLevel="0" collapsed="false">
      <c r="A56" s="6"/>
      <c r="B56" s="7" t="s">
        <v>28</v>
      </c>
      <c r="C56" s="3" t="n">
        <v>134.5</v>
      </c>
      <c r="D56" s="3" t="n">
        <v>113.5</v>
      </c>
      <c r="E56" s="1" t="n">
        <v>46</v>
      </c>
      <c r="F56" s="3" t="n">
        <v>44.3</v>
      </c>
      <c r="G56" s="1" t="n">
        <v>23</v>
      </c>
      <c r="H56" s="3" t="n">
        <v>0.1</v>
      </c>
      <c r="I56" s="1" t="n">
        <v>16.5</v>
      </c>
      <c r="J56" s="3" t="n">
        <v>2.7</v>
      </c>
      <c r="K56" s="3" t="n">
        <v>2.7</v>
      </c>
      <c r="L56" s="3" t="s">
        <v>27</v>
      </c>
      <c r="M56" s="3" t="n">
        <v>0.9</v>
      </c>
      <c r="O56" s="1" t="n">
        <f aca="false">E56+G56+I56</f>
        <v>85.5</v>
      </c>
    </row>
    <row r="57" customFormat="false" ht="12.75" hidden="false" customHeight="false" outlineLevel="0" collapsed="false">
      <c r="A57" s="6"/>
      <c r="B57" s="7" t="s">
        <v>29</v>
      </c>
      <c r="C57" s="3" t="n">
        <v>134.5</v>
      </c>
      <c r="D57" s="3" t="n">
        <v>113.4</v>
      </c>
      <c r="E57" s="1" t="n">
        <v>46.5</v>
      </c>
      <c r="F57" s="3" t="n">
        <v>44.9</v>
      </c>
      <c r="G57" s="1" t="n">
        <v>21.9</v>
      </c>
      <c r="H57" s="3" t="n">
        <v>0.1</v>
      </c>
      <c r="I57" s="1" t="n">
        <v>16.5</v>
      </c>
      <c r="J57" s="3" t="n">
        <v>2.8</v>
      </c>
      <c r="K57" s="3" t="n">
        <v>2.8</v>
      </c>
      <c r="L57" s="3" t="s">
        <v>27</v>
      </c>
      <c r="M57" s="3" t="n">
        <v>0.9</v>
      </c>
      <c r="O57" s="1" t="n">
        <f aca="false">E57+G57+I57</f>
        <v>84.9</v>
      </c>
    </row>
    <row r="58" customFormat="false" ht="12.75" hidden="false" customHeight="false" outlineLevel="0" collapsed="false">
      <c r="A58" s="6"/>
      <c r="B58" s="7" t="s">
        <v>30</v>
      </c>
      <c r="C58" s="3" t="n">
        <v>133.6</v>
      </c>
      <c r="D58" s="3" t="n">
        <v>112.6</v>
      </c>
      <c r="E58" s="1" t="n">
        <v>46.4</v>
      </c>
      <c r="F58" s="3" t="n">
        <v>45.3</v>
      </c>
      <c r="G58" s="1" t="n">
        <v>20.8</v>
      </c>
      <c r="H58" s="3" t="n">
        <v>0.1</v>
      </c>
      <c r="I58" s="1" t="n">
        <v>16.4</v>
      </c>
      <c r="J58" s="3" t="n">
        <v>2.7</v>
      </c>
      <c r="K58" s="3" t="n">
        <v>2.7</v>
      </c>
      <c r="L58" s="3" t="s">
        <v>27</v>
      </c>
      <c r="M58" s="3" t="n">
        <v>1</v>
      </c>
      <c r="O58" s="1" t="n">
        <f aca="false">E58+G58+I58</f>
        <v>83.6</v>
      </c>
    </row>
    <row r="59" customFormat="false" ht="12.75" hidden="false" customHeight="false" outlineLevel="0" collapsed="false">
      <c r="A59" s="6" t="s">
        <v>44</v>
      </c>
      <c r="B59" s="7" t="s">
        <v>26</v>
      </c>
      <c r="C59" s="3" t="n">
        <v>134.4</v>
      </c>
      <c r="D59" s="3" t="n">
        <v>112.9</v>
      </c>
      <c r="E59" s="1" t="n">
        <v>46.5</v>
      </c>
      <c r="F59" s="3" t="n">
        <v>45.8</v>
      </c>
      <c r="G59" s="1" t="n">
        <v>20.6</v>
      </c>
      <c r="H59" s="3" t="n">
        <v>0.1</v>
      </c>
      <c r="I59" s="1" t="n">
        <v>16.8</v>
      </c>
      <c r="J59" s="3" t="n">
        <v>2.8</v>
      </c>
      <c r="K59" s="3" t="n">
        <v>2.8</v>
      </c>
      <c r="L59" s="3" t="s">
        <v>27</v>
      </c>
      <c r="M59" s="3" t="n">
        <v>1.1</v>
      </c>
      <c r="O59" s="1" t="n">
        <f aca="false">E59+G59+I59</f>
        <v>83.9</v>
      </c>
    </row>
    <row r="60" customFormat="false" ht="12.75" hidden="false" customHeight="false" outlineLevel="0" collapsed="false">
      <c r="A60" s="6"/>
      <c r="B60" s="7" t="s">
        <v>28</v>
      </c>
      <c r="C60" s="3" t="n">
        <v>137.2</v>
      </c>
      <c r="D60" s="3" t="n">
        <v>115.5</v>
      </c>
      <c r="E60" s="1" t="n">
        <v>46.9</v>
      </c>
      <c r="F60" s="3" t="n">
        <v>46.5</v>
      </c>
      <c r="G60" s="1" t="n">
        <v>22</v>
      </c>
      <c r="H60" s="3" t="n">
        <v>0.1</v>
      </c>
      <c r="I60" s="1" t="n">
        <v>17</v>
      </c>
      <c r="J60" s="3" t="n">
        <v>2.9</v>
      </c>
      <c r="K60" s="3" t="n">
        <v>2.9</v>
      </c>
      <c r="L60" s="3" t="s">
        <v>27</v>
      </c>
      <c r="M60" s="3" t="n">
        <v>1.1</v>
      </c>
      <c r="O60" s="1" t="n">
        <f aca="false">E60+G60+I60</f>
        <v>85.9</v>
      </c>
    </row>
    <row r="61" customFormat="false" ht="12.75" hidden="false" customHeight="false" outlineLevel="0" collapsed="false">
      <c r="A61" s="6"/>
      <c r="B61" s="7" t="s">
        <v>29</v>
      </c>
      <c r="C61" s="3" t="n">
        <v>140</v>
      </c>
      <c r="D61" s="3" t="n">
        <v>118.1</v>
      </c>
      <c r="E61" s="1" t="n">
        <v>47.4</v>
      </c>
      <c r="F61" s="3" t="n">
        <v>47.3</v>
      </c>
      <c r="G61" s="1" t="n">
        <v>23.3</v>
      </c>
      <c r="H61" s="3" t="n">
        <v>0.1</v>
      </c>
      <c r="I61" s="1" t="n">
        <v>17.1</v>
      </c>
      <c r="J61" s="3" t="n">
        <v>2.8</v>
      </c>
      <c r="K61" s="3" t="n">
        <v>2.8</v>
      </c>
      <c r="L61" s="3" t="s">
        <v>27</v>
      </c>
      <c r="M61" s="3" t="n">
        <v>1.2</v>
      </c>
      <c r="O61" s="1" t="n">
        <f aca="false">E61+G61+I61</f>
        <v>87.8</v>
      </c>
    </row>
    <row r="62" customFormat="false" ht="12.75" hidden="false" customHeight="false" outlineLevel="0" collapsed="false">
      <c r="A62" s="6"/>
      <c r="B62" s="7" t="s">
        <v>30</v>
      </c>
      <c r="C62" s="3" t="n">
        <v>144.5</v>
      </c>
      <c r="D62" s="3" t="n">
        <v>121.9</v>
      </c>
      <c r="E62" s="1" t="n">
        <v>48.1</v>
      </c>
      <c r="F62" s="3" t="n">
        <v>48.4</v>
      </c>
      <c r="G62" s="1" t="n">
        <v>25.3</v>
      </c>
      <c r="H62" s="3" t="n">
        <v>0.1</v>
      </c>
      <c r="I62" s="1" t="n">
        <v>17.4</v>
      </c>
      <c r="J62" s="3" t="n">
        <v>3</v>
      </c>
      <c r="K62" s="3" t="n">
        <v>3</v>
      </c>
      <c r="L62" s="3" t="s">
        <v>27</v>
      </c>
      <c r="M62" s="3" t="n">
        <v>1.2</v>
      </c>
      <c r="O62" s="1" t="n">
        <f aca="false">E62+G62+I62</f>
        <v>90.8</v>
      </c>
    </row>
    <row r="63" customFormat="false" ht="12.75" hidden="false" customHeight="false" outlineLevel="0" collapsed="false">
      <c r="A63" s="6" t="s">
        <v>45</v>
      </c>
      <c r="B63" s="7" t="s">
        <v>26</v>
      </c>
      <c r="C63" s="3" t="n">
        <v>146.8</v>
      </c>
      <c r="D63" s="3" t="n">
        <v>122.7</v>
      </c>
      <c r="E63" s="1" t="n">
        <v>49.4</v>
      </c>
      <c r="F63" s="3" t="n">
        <v>49.4</v>
      </c>
      <c r="G63" s="1" t="n">
        <v>23.8</v>
      </c>
      <c r="H63" s="3" t="n">
        <v>0.1</v>
      </c>
      <c r="I63" s="1" t="n">
        <v>18.9</v>
      </c>
      <c r="J63" s="3" t="n">
        <v>3</v>
      </c>
      <c r="K63" s="3" t="n">
        <v>3</v>
      </c>
      <c r="L63" s="3" t="s">
        <v>27</v>
      </c>
      <c r="M63" s="3" t="n">
        <v>1.2</v>
      </c>
      <c r="O63" s="1" t="n">
        <f aca="false">E63+G63+I63</f>
        <v>92.1</v>
      </c>
    </row>
    <row r="64" customFormat="false" ht="12.75" hidden="false" customHeight="false" outlineLevel="0" collapsed="false">
      <c r="A64" s="6"/>
      <c r="B64" s="7" t="s">
        <v>28</v>
      </c>
      <c r="C64" s="3" t="n">
        <v>149.1</v>
      </c>
      <c r="D64" s="3" t="n">
        <v>124.5</v>
      </c>
      <c r="E64" s="1" t="n">
        <v>50.9</v>
      </c>
      <c r="F64" s="3" t="n">
        <v>49.9</v>
      </c>
      <c r="G64" s="1" t="n">
        <v>23.5</v>
      </c>
      <c r="H64" s="3" t="n">
        <v>0.1</v>
      </c>
      <c r="I64" s="1" t="n">
        <v>19.2</v>
      </c>
      <c r="J64" s="3" t="n">
        <v>3.3</v>
      </c>
      <c r="K64" s="3" t="n">
        <v>3.3</v>
      </c>
      <c r="L64" s="3" t="s">
        <v>27</v>
      </c>
      <c r="M64" s="3" t="n">
        <v>1.2</v>
      </c>
      <c r="O64" s="1" t="n">
        <f aca="false">E64+G64+I64</f>
        <v>93.6</v>
      </c>
    </row>
    <row r="65" customFormat="false" ht="12.75" hidden="false" customHeight="false" outlineLevel="0" collapsed="false">
      <c r="A65" s="6"/>
      <c r="B65" s="7" t="s">
        <v>29</v>
      </c>
      <c r="C65" s="3" t="n">
        <v>152.2</v>
      </c>
      <c r="D65" s="3" t="n">
        <v>127.6</v>
      </c>
      <c r="E65" s="1" t="n">
        <v>52.3</v>
      </c>
      <c r="F65" s="3" t="n">
        <v>50.9</v>
      </c>
      <c r="G65" s="1" t="n">
        <v>24.2</v>
      </c>
      <c r="H65" s="3" t="n">
        <v>0.1</v>
      </c>
      <c r="I65" s="1" t="n">
        <v>19.3</v>
      </c>
      <c r="J65" s="3" t="n">
        <v>3.3</v>
      </c>
      <c r="K65" s="3" t="n">
        <v>3.3</v>
      </c>
      <c r="L65" s="3" t="s">
        <v>27</v>
      </c>
      <c r="M65" s="3" t="n">
        <v>1.2</v>
      </c>
      <c r="O65" s="1" t="n">
        <f aca="false">E65+G65+I65</f>
        <v>95.8</v>
      </c>
    </row>
    <row r="66" customFormat="false" ht="12.75" hidden="false" customHeight="false" outlineLevel="0" collapsed="false">
      <c r="A66" s="6"/>
      <c r="B66" s="7" t="s">
        <v>30</v>
      </c>
      <c r="C66" s="3" t="n">
        <v>154.2</v>
      </c>
      <c r="D66" s="3" t="n">
        <v>129.4</v>
      </c>
      <c r="E66" s="1" t="n">
        <v>53.6</v>
      </c>
      <c r="F66" s="3" t="n">
        <v>51.3</v>
      </c>
      <c r="G66" s="1" t="n">
        <v>24.3</v>
      </c>
      <c r="H66" s="3" t="n">
        <v>0.2</v>
      </c>
      <c r="I66" s="1" t="n">
        <v>19.3</v>
      </c>
      <c r="J66" s="3" t="n">
        <v>3.2</v>
      </c>
      <c r="K66" s="3" t="n">
        <v>3.2</v>
      </c>
      <c r="L66" s="3" t="s">
        <v>27</v>
      </c>
      <c r="M66" s="3" t="n">
        <v>1.3</v>
      </c>
      <c r="O66" s="1" t="n">
        <f aca="false">E66+G66+I66</f>
        <v>97.2</v>
      </c>
    </row>
    <row r="67" customFormat="false" ht="12.75" hidden="false" customHeight="false" outlineLevel="0" collapsed="false">
      <c r="A67" s="6" t="s">
        <v>46</v>
      </c>
      <c r="B67" s="7" t="s">
        <v>26</v>
      </c>
      <c r="C67" s="3" t="n">
        <v>158</v>
      </c>
      <c r="D67" s="3" t="n">
        <v>130.7</v>
      </c>
      <c r="E67" s="1" t="n">
        <v>54.1</v>
      </c>
      <c r="F67" s="3" t="n">
        <v>52</v>
      </c>
      <c r="G67" s="1" t="n">
        <v>24.4</v>
      </c>
      <c r="H67" s="3" t="n">
        <v>0.2</v>
      </c>
      <c r="I67" s="1" t="n">
        <v>21.4</v>
      </c>
      <c r="J67" s="3" t="n">
        <v>3.3</v>
      </c>
      <c r="K67" s="3" t="n">
        <v>3.3</v>
      </c>
      <c r="L67" s="3" t="s">
        <v>27</v>
      </c>
      <c r="M67" s="3" t="n">
        <v>1.3</v>
      </c>
      <c r="O67" s="1" t="n">
        <f aca="false">E67+G67+I67</f>
        <v>99.9</v>
      </c>
    </row>
    <row r="68" customFormat="false" ht="12.75" hidden="false" customHeight="false" outlineLevel="0" collapsed="false">
      <c r="A68" s="6"/>
      <c r="B68" s="7" t="s">
        <v>28</v>
      </c>
      <c r="C68" s="3" t="n">
        <v>161.2</v>
      </c>
      <c r="D68" s="3" t="n">
        <v>133.6</v>
      </c>
      <c r="E68" s="1" t="n">
        <v>54.3</v>
      </c>
      <c r="F68" s="3" t="n">
        <v>52.9</v>
      </c>
      <c r="G68" s="1" t="n">
        <v>26.1</v>
      </c>
      <c r="H68" s="3" t="n">
        <v>0.2</v>
      </c>
      <c r="I68" s="1" t="n">
        <v>21.6</v>
      </c>
      <c r="J68" s="3" t="n">
        <v>3.4</v>
      </c>
      <c r="K68" s="3" t="n">
        <v>3.4</v>
      </c>
      <c r="L68" s="3" t="s">
        <v>27</v>
      </c>
      <c r="M68" s="3" t="n">
        <v>1.3</v>
      </c>
      <c r="O68" s="1" t="n">
        <f aca="false">E68+G68+I68</f>
        <v>102</v>
      </c>
    </row>
    <row r="69" customFormat="false" ht="12.75" hidden="false" customHeight="false" outlineLevel="0" collapsed="false">
      <c r="A69" s="6"/>
      <c r="B69" s="7" t="s">
        <v>29</v>
      </c>
      <c r="C69" s="3" t="n">
        <v>163.6</v>
      </c>
      <c r="D69" s="3" t="n">
        <v>135.6</v>
      </c>
      <c r="E69" s="1" t="n">
        <v>54.6</v>
      </c>
      <c r="F69" s="3" t="n">
        <v>53.9</v>
      </c>
      <c r="G69" s="1" t="n">
        <v>26.9</v>
      </c>
      <c r="H69" s="3" t="n">
        <v>0.2</v>
      </c>
      <c r="I69" s="1" t="n">
        <v>21.8</v>
      </c>
      <c r="J69" s="3" t="n">
        <v>3.5</v>
      </c>
      <c r="K69" s="3" t="n">
        <v>3.5</v>
      </c>
      <c r="L69" s="3" t="s">
        <v>27</v>
      </c>
      <c r="M69" s="3" t="n">
        <v>1.3</v>
      </c>
      <c r="O69" s="1" t="n">
        <f aca="false">E69+G69+I69</f>
        <v>103.3</v>
      </c>
    </row>
    <row r="70" customFormat="false" ht="12.75" hidden="false" customHeight="false" outlineLevel="0" collapsed="false">
      <c r="A70" s="6"/>
      <c r="B70" s="7" t="s">
        <v>30</v>
      </c>
      <c r="C70" s="3" t="n">
        <v>166</v>
      </c>
      <c r="D70" s="3" t="n">
        <v>137.6</v>
      </c>
      <c r="E70" s="1" t="n">
        <v>55.2</v>
      </c>
      <c r="F70" s="3" t="n">
        <v>54.7</v>
      </c>
      <c r="G70" s="1" t="n">
        <v>27.5</v>
      </c>
      <c r="H70" s="3" t="n">
        <v>0.2</v>
      </c>
      <c r="I70" s="1" t="n">
        <v>22.1</v>
      </c>
      <c r="J70" s="3" t="n">
        <v>3.5</v>
      </c>
      <c r="K70" s="3" t="n">
        <v>3.5</v>
      </c>
      <c r="L70" s="3" t="s">
        <v>27</v>
      </c>
      <c r="M70" s="3" t="n">
        <v>1.3</v>
      </c>
      <c r="O70" s="1" t="n">
        <f aca="false">E70+G70+I70</f>
        <v>104.8</v>
      </c>
    </row>
    <row r="71" customFormat="false" ht="12.75" hidden="false" customHeight="false" outlineLevel="0" collapsed="false">
      <c r="A71" s="6" t="s">
        <v>47</v>
      </c>
      <c r="B71" s="7" t="s">
        <v>26</v>
      </c>
      <c r="C71" s="3" t="n">
        <v>165.9</v>
      </c>
      <c r="D71" s="3" t="n">
        <v>137.4</v>
      </c>
      <c r="E71" s="1" t="n">
        <v>53.8</v>
      </c>
      <c r="F71" s="3" t="n">
        <v>55.7</v>
      </c>
      <c r="G71" s="1" t="n">
        <v>27.7</v>
      </c>
      <c r="H71" s="3" t="n">
        <v>0.2</v>
      </c>
      <c r="I71" s="1" t="n">
        <v>22.1</v>
      </c>
      <c r="J71" s="3" t="n">
        <v>3.7</v>
      </c>
      <c r="K71" s="3" t="n">
        <v>3.7</v>
      </c>
      <c r="L71" s="3" t="s">
        <v>27</v>
      </c>
      <c r="M71" s="3" t="n">
        <v>1.4</v>
      </c>
      <c r="O71" s="1" t="n">
        <f aca="false">E71+G71+I71</f>
        <v>103.6</v>
      </c>
    </row>
    <row r="72" customFormat="false" ht="12.75" hidden="false" customHeight="false" outlineLevel="0" collapsed="false">
      <c r="A72" s="6"/>
      <c r="B72" s="7" t="s">
        <v>28</v>
      </c>
      <c r="C72" s="3" t="n">
        <v>163.3</v>
      </c>
      <c r="D72" s="3" t="n">
        <v>134.4</v>
      </c>
      <c r="E72" s="1" t="n">
        <v>49.7</v>
      </c>
      <c r="F72" s="3" t="n">
        <v>56.7</v>
      </c>
      <c r="G72" s="1" t="n">
        <v>27.8</v>
      </c>
      <c r="H72" s="3" t="n">
        <v>0.2</v>
      </c>
      <c r="I72" s="1" t="n">
        <v>22.3</v>
      </c>
      <c r="J72" s="3" t="n">
        <v>3.8</v>
      </c>
      <c r="K72" s="3" t="n">
        <v>3.8</v>
      </c>
      <c r="L72" s="3" t="s">
        <v>27</v>
      </c>
      <c r="M72" s="3" t="n">
        <v>1.4</v>
      </c>
      <c r="O72" s="1" t="n">
        <f aca="false">E72+G72+I72</f>
        <v>99.8</v>
      </c>
    </row>
    <row r="73" customFormat="false" ht="12.75" hidden="false" customHeight="false" outlineLevel="0" collapsed="false">
      <c r="A73" s="6"/>
      <c r="B73" s="7" t="s">
        <v>29</v>
      </c>
      <c r="C73" s="3" t="n">
        <v>167.3</v>
      </c>
      <c r="D73" s="3" t="n">
        <v>138.1</v>
      </c>
      <c r="E73" s="1" t="n">
        <v>51.6</v>
      </c>
      <c r="F73" s="3" t="n">
        <v>57.9</v>
      </c>
      <c r="G73" s="1" t="n">
        <v>28.4</v>
      </c>
      <c r="H73" s="3" t="n">
        <v>0.2</v>
      </c>
      <c r="I73" s="1" t="n">
        <v>22.6</v>
      </c>
      <c r="J73" s="3" t="n">
        <v>3.9</v>
      </c>
      <c r="K73" s="3" t="n">
        <v>3.9</v>
      </c>
      <c r="L73" s="3" t="s">
        <v>27</v>
      </c>
      <c r="M73" s="3" t="n">
        <v>1.7</v>
      </c>
      <c r="O73" s="1" t="n">
        <f aca="false">E73+G73+I73</f>
        <v>102.6</v>
      </c>
    </row>
    <row r="74" customFormat="false" ht="12.75" hidden="false" customHeight="false" outlineLevel="0" collapsed="false">
      <c r="A74" s="6"/>
      <c r="B74" s="7" t="s">
        <v>30</v>
      </c>
      <c r="C74" s="3" t="n">
        <v>169.9</v>
      </c>
      <c r="D74" s="3" t="n">
        <v>140.2</v>
      </c>
      <c r="E74" s="1" t="n">
        <v>53.2</v>
      </c>
      <c r="F74" s="3" t="n">
        <v>58.8</v>
      </c>
      <c r="G74" s="1" t="n">
        <v>28</v>
      </c>
      <c r="H74" s="3" t="n">
        <v>0.2</v>
      </c>
      <c r="I74" s="1" t="n">
        <v>22.8</v>
      </c>
      <c r="J74" s="3" t="n">
        <v>3.6</v>
      </c>
      <c r="K74" s="3" t="n">
        <v>3.6</v>
      </c>
      <c r="L74" s="3" t="s">
        <v>27</v>
      </c>
      <c r="M74" s="3" t="n">
        <v>1.8</v>
      </c>
      <c r="O74" s="1" t="n">
        <f aca="false">E74+G74+I74</f>
        <v>104</v>
      </c>
    </row>
    <row r="75" customFormat="false" ht="12.75" hidden="false" customHeight="false" outlineLevel="0" collapsed="false">
      <c r="A75" s="6" t="s">
        <v>48</v>
      </c>
      <c r="B75" s="7" t="s">
        <v>26</v>
      </c>
      <c r="C75" s="3" t="n">
        <v>177</v>
      </c>
      <c r="D75" s="3" t="n">
        <v>146.7</v>
      </c>
      <c r="E75" s="1" t="n">
        <v>57</v>
      </c>
      <c r="F75" s="3" t="n">
        <v>60.2</v>
      </c>
      <c r="G75" s="1" t="n">
        <v>29.4</v>
      </c>
      <c r="H75" s="3" t="n">
        <v>0.2</v>
      </c>
      <c r="I75" s="1" t="n">
        <v>23</v>
      </c>
      <c r="J75" s="3" t="n">
        <v>4.1</v>
      </c>
      <c r="K75" s="3" t="n">
        <v>4.1</v>
      </c>
      <c r="L75" s="3" t="s">
        <v>27</v>
      </c>
      <c r="M75" s="3" t="n">
        <v>1.9</v>
      </c>
      <c r="O75" s="1" t="n">
        <f aca="false">E75+G75+I75</f>
        <v>109.4</v>
      </c>
    </row>
    <row r="76" customFormat="false" ht="12.75" hidden="false" customHeight="false" outlineLevel="0" collapsed="false">
      <c r="A76" s="6"/>
      <c r="B76" s="7" t="s">
        <v>28</v>
      </c>
      <c r="C76" s="3" t="n">
        <v>180.2</v>
      </c>
      <c r="D76" s="3" t="n">
        <v>149.3</v>
      </c>
      <c r="E76" s="1" t="n">
        <v>58.4</v>
      </c>
      <c r="F76" s="3" t="n">
        <v>60.3</v>
      </c>
      <c r="G76" s="1" t="n">
        <v>30.3</v>
      </c>
      <c r="H76" s="3" t="n">
        <v>0.2</v>
      </c>
      <c r="I76" s="1" t="n">
        <v>23.3</v>
      </c>
      <c r="J76" s="3" t="n">
        <v>4.2</v>
      </c>
      <c r="K76" s="3" t="n">
        <v>4.2</v>
      </c>
      <c r="L76" s="3" t="s">
        <v>27</v>
      </c>
      <c r="M76" s="3" t="n">
        <v>1.9</v>
      </c>
      <c r="O76" s="1" t="n">
        <f aca="false">E76+G76+I76</f>
        <v>112</v>
      </c>
    </row>
    <row r="77" customFormat="false" ht="12.75" hidden="false" customHeight="false" outlineLevel="0" collapsed="false">
      <c r="A77" s="6"/>
      <c r="B77" s="7" t="s">
        <v>29</v>
      </c>
      <c r="C77" s="3" t="n">
        <v>179.7</v>
      </c>
      <c r="D77" s="3" t="n">
        <v>148.6</v>
      </c>
      <c r="E77" s="1" t="n">
        <v>57</v>
      </c>
      <c r="F77" s="3" t="n">
        <v>60.5</v>
      </c>
      <c r="G77" s="1" t="n">
        <v>30.9</v>
      </c>
      <c r="H77" s="3" t="n">
        <v>0.2</v>
      </c>
      <c r="I77" s="1" t="n">
        <v>23.6</v>
      </c>
      <c r="J77" s="3" t="n">
        <v>4.1</v>
      </c>
      <c r="K77" s="3" t="n">
        <v>4.1</v>
      </c>
      <c r="L77" s="3" t="s">
        <v>27</v>
      </c>
      <c r="M77" s="3" t="n">
        <v>2</v>
      </c>
      <c r="O77" s="1" t="n">
        <f aca="false">E77+G77+I77</f>
        <v>111.5</v>
      </c>
    </row>
    <row r="78" customFormat="false" ht="12.75" hidden="false" customHeight="false" outlineLevel="0" collapsed="false">
      <c r="A78" s="6"/>
      <c r="B78" s="7" t="s">
        <v>30</v>
      </c>
      <c r="C78" s="3" t="n">
        <v>184.5</v>
      </c>
      <c r="D78" s="3" t="n">
        <v>153.2</v>
      </c>
      <c r="E78" s="1" t="n">
        <v>58.3</v>
      </c>
      <c r="F78" s="3" t="n">
        <v>61.8</v>
      </c>
      <c r="G78" s="1" t="n">
        <v>32.9</v>
      </c>
      <c r="H78" s="3" t="n">
        <v>0.2</v>
      </c>
      <c r="I78" s="1" t="n">
        <v>24.1</v>
      </c>
      <c r="J78" s="3" t="n">
        <v>4</v>
      </c>
      <c r="K78" s="3" t="n">
        <v>4</v>
      </c>
      <c r="L78" s="3" t="s">
        <v>27</v>
      </c>
      <c r="M78" s="3" t="n">
        <v>2</v>
      </c>
      <c r="O78" s="1" t="n">
        <f aca="false">E78+G78+I78</f>
        <v>115.3</v>
      </c>
    </row>
    <row r="79" customFormat="false" ht="12.75" hidden="false" customHeight="false" outlineLevel="0" collapsed="false">
      <c r="A79" s="6" t="s">
        <v>49</v>
      </c>
      <c r="B79" s="7" t="s">
        <v>26</v>
      </c>
      <c r="C79" s="3" t="n">
        <v>195.3</v>
      </c>
      <c r="D79" s="3" t="n">
        <v>157.1</v>
      </c>
      <c r="E79" s="1" t="n">
        <v>61.5</v>
      </c>
      <c r="F79" s="3" t="n">
        <v>61.4</v>
      </c>
      <c r="G79" s="1" t="n">
        <v>34</v>
      </c>
      <c r="H79" s="3" t="n">
        <v>0.2</v>
      </c>
      <c r="I79" s="1" t="n">
        <v>30.5</v>
      </c>
      <c r="J79" s="3" t="n">
        <v>4.5</v>
      </c>
      <c r="K79" s="3" t="n">
        <v>4.5</v>
      </c>
      <c r="L79" s="3" t="s">
        <v>27</v>
      </c>
      <c r="M79" s="3" t="n">
        <v>2.1</v>
      </c>
      <c r="O79" s="1" t="n">
        <f aca="false">E79+G79+I79</f>
        <v>126</v>
      </c>
    </row>
    <row r="80" customFormat="false" ht="12.75" hidden="false" customHeight="false" outlineLevel="0" collapsed="false">
      <c r="A80" s="6"/>
      <c r="B80" s="7" t="s">
        <v>28</v>
      </c>
      <c r="C80" s="3" t="n">
        <v>201.3</v>
      </c>
      <c r="D80" s="3" t="n">
        <v>162.6</v>
      </c>
      <c r="E80" s="1" t="n">
        <v>65.6</v>
      </c>
      <c r="F80" s="3" t="n">
        <v>62.8</v>
      </c>
      <c r="G80" s="1" t="n">
        <v>34</v>
      </c>
      <c r="H80" s="3" t="n">
        <v>0.2</v>
      </c>
      <c r="I80" s="1" t="n">
        <v>30.9</v>
      </c>
      <c r="J80" s="3" t="n">
        <v>4.6</v>
      </c>
      <c r="K80" s="3" t="n">
        <v>4.6</v>
      </c>
      <c r="L80" s="3" t="s">
        <v>27</v>
      </c>
      <c r="M80" s="3" t="n">
        <v>2.2</v>
      </c>
      <c r="O80" s="1" t="n">
        <f aca="false">E80+G80+I80</f>
        <v>130.5</v>
      </c>
    </row>
    <row r="81" customFormat="false" ht="12.75" hidden="false" customHeight="false" outlineLevel="0" collapsed="false">
      <c r="A81" s="6"/>
      <c r="B81" s="7" t="s">
        <v>29</v>
      </c>
      <c r="C81" s="3" t="n">
        <v>205.4</v>
      </c>
      <c r="D81" s="3" t="n">
        <v>165.5</v>
      </c>
      <c r="E81" s="1" t="n">
        <v>67.9</v>
      </c>
      <c r="F81" s="3" t="n">
        <v>63.7</v>
      </c>
      <c r="G81" s="1" t="n">
        <v>33.6</v>
      </c>
      <c r="H81" s="3" t="n">
        <v>0.2</v>
      </c>
      <c r="I81" s="1" t="n">
        <v>32</v>
      </c>
      <c r="J81" s="3" t="n">
        <v>4.8</v>
      </c>
      <c r="K81" s="3" t="n">
        <v>4.8</v>
      </c>
      <c r="L81" s="3" t="s">
        <v>27</v>
      </c>
      <c r="M81" s="3" t="n">
        <v>2.2</v>
      </c>
      <c r="O81" s="1" t="n">
        <f aca="false">E81+G81+I81</f>
        <v>133.5</v>
      </c>
    </row>
    <row r="82" customFormat="false" ht="12.75" hidden="false" customHeight="false" outlineLevel="0" collapsed="false">
      <c r="A82" s="6"/>
      <c r="B82" s="7" t="s">
        <v>30</v>
      </c>
      <c r="C82" s="3" t="n">
        <v>209.3</v>
      </c>
      <c r="D82" s="3" t="n">
        <v>168.7</v>
      </c>
      <c r="E82" s="1" t="n">
        <v>70.6</v>
      </c>
      <c r="F82" s="3" t="n">
        <v>64.9</v>
      </c>
      <c r="G82" s="1" t="n">
        <v>33</v>
      </c>
      <c r="H82" s="3" t="n">
        <v>0.2</v>
      </c>
      <c r="I82" s="1" t="n">
        <v>32.3</v>
      </c>
      <c r="J82" s="3" t="n">
        <v>5</v>
      </c>
      <c r="K82" s="3" t="n">
        <v>5</v>
      </c>
      <c r="L82" s="3" t="s">
        <v>27</v>
      </c>
      <c r="M82" s="3" t="n">
        <v>2.3</v>
      </c>
      <c r="O82" s="1" t="n">
        <f aca="false">E82+G82+I82</f>
        <v>135.9</v>
      </c>
    </row>
    <row r="83" customFormat="false" ht="12.75" hidden="false" customHeight="false" outlineLevel="0" collapsed="false">
      <c r="A83" s="6" t="s">
        <v>50</v>
      </c>
      <c r="B83" s="7" t="s">
        <v>26</v>
      </c>
      <c r="C83" s="3" t="n">
        <v>211.4</v>
      </c>
      <c r="D83" s="3" t="n">
        <v>169.2</v>
      </c>
      <c r="E83" s="1" t="n">
        <v>71.2</v>
      </c>
      <c r="F83" s="3" t="n">
        <v>65.6</v>
      </c>
      <c r="G83" s="1" t="n">
        <v>32.3</v>
      </c>
      <c r="H83" s="3" t="n">
        <v>0.2</v>
      </c>
      <c r="I83" s="1" t="n">
        <v>33.7</v>
      </c>
      <c r="J83" s="3" t="n">
        <v>5.1</v>
      </c>
      <c r="K83" s="3" t="n">
        <v>5.1</v>
      </c>
      <c r="L83" s="3" t="s">
        <v>27</v>
      </c>
      <c r="M83" s="3" t="n">
        <v>2.4</v>
      </c>
      <c r="O83" s="1" t="n">
        <f aca="false">E83+G83+I83</f>
        <v>137.2</v>
      </c>
    </row>
    <row r="84" customFormat="false" ht="12.75" hidden="false" customHeight="false" outlineLevel="0" collapsed="false">
      <c r="A84" s="6"/>
      <c r="B84" s="7" t="s">
        <v>28</v>
      </c>
      <c r="C84" s="3" t="n">
        <v>213.5</v>
      </c>
      <c r="D84" s="3" t="n">
        <v>170</v>
      </c>
      <c r="E84" s="1" t="n">
        <v>70.9</v>
      </c>
      <c r="F84" s="3" t="n">
        <v>66.8</v>
      </c>
      <c r="G84" s="1" t="n">
        <v>32</v>
      </c>
      <c r="H84" s="3" t="n">
        <v>0.2</v>
      </c>
      <c r="I84" s="1" t="n">
        <v>34.7</v>
      </c>
      <c r="J84" s="3" t="n">
        <v>5.3</v>
      </c>
      <c r="K84" s="3" t="n">
        <v>5.3</v>
      </c>
      <c r="L84" s="3" t="s">
        <v>27</v>
      </c>
      <c r="M84" s="3" t="n">
        <v>2.5</v>
      </c>
      <c r="O84" s="1" t="n">
        <f aca="false">E84+G84+I84</f>
        <v>137.6</v>
      </c>
    </row>
    <row r="85" customFormat="false" ht="12.75" hidden="false" customHeight="false" outlineLevel="0" collapsed="false">
      <c r="A85" s="6"/>
      <c r="B85" s="7" t="s">
        <v>29</v>
      </c>
      <c r="C85" s="3" t="n">
        <v>219.6</v>
      </c>
      <c r="D85" s="3" t="n">
        <v>175.1</v>
      </c>
      <c r="E85" s="1" t="n">
        <v>73.8</v>
      </c>
      <c r="F85" s="3" t="n">
        <v>68.7</v>
      </c>
      <c r="G85" s="1" t="n">
        <v>32.2</v>
      </c>
      <c r="H85" s="3" t="n">
        <v>0.2</v>
      </c>
      <c r="I85" s="1" t="n">
        <v>35.3</v>
      </c>
      <c r="J85" s="3" t="n">
        <v>5.7</v>
      </c>
      <c r="K85" s="3" t="n">
        <v>5.7</v>
      </c>
      <c r="L85" s="3" t="s">
        <v>27</v>
      </c>
      <c r="M85" s="3" t="n">
        <v>2.5</v>
      </c>
      <c r="O85" s="1" t="n">
        <f aca="false">E85+G85+I85</f>
        <v>141.3</v>
      </c>
    </row>
    <row r="86" customFormat="false" ht="12.75" hidden="false" customHeight="false" outlineLevel="0" collapsed="false">
      <c r="A86" s="6"/>
      <c r="B86" s="7" t="s">
        <v>30</v>
      </c>
      <c r="C86" s="3" t="n">
        <v>226.3</v>
      </c>
      <c r="D86" s="3" t="n">
        <v>180.9</v>
      </c>
      <c r="E86" s="1" t="n">
        <v>75.9</v>
      </c>
      <c r="F86" s="3" t="n">
        <v>70.6</v>
      </c>
      <c r="G86" s="1" t="n">
        <v>34.2</v>
      </c>
      <c r="H86" s="3" t="n">
        <v>0.3</v>
      </c>
      <c r="I86" s="1" t="n">
        <v>36.1</v>
      </c>
      <c r="J86" s="3" t="n">
        <v>5.9</v>
      </c>
      <c r="K86" s="3" t="n">
        <v>5.9</v>
      </c>
      <c r="L86" s="3" t="s">
        <v>27</v>
      </c>
      <c r="M86" s="3" t="n">
        <v>2.6</v>
      </c>
      <c r="O86" s="1" t="n">
        <f aca="false">E86+G86+I86</f>
        <v>146.2</v>
      </c>
    </row>
    <row r="87" customFormat="false" ht="12.75" hidden="false" customHeight="false" outlineLevel="0" collapsed="false">
      <c r="A87" s="6" t="s">
        <v>51</v>
      </c>
      <c r="B87" s="7" t="s">
        <v>26</v>
      </c>
      <c r="C87" s="3" t="n">
        <v>238.5</v>
      </c>
      <c r="D87" s="3" t="n">
        <v>190.7</v>
      </c>
      <c r="E87" s="1" t="n">
        <v>78.6</v>
      </c>
      <c r="F87" s="3" t="n">
        <v>73.4</v>
      </c>
      <c r="G87" s="1" t="n">
        <v>38.5</v>
      </c>
      <c r="H87" s="3" t="n">
        <v>0.3</v>
      </c>
      <c r="I87" s="1" t="n">
        <v>37.7</v>
      </c>
      <c r="J87" s="3" t="n">
        <v>6.3</v>
      </c>
      <c r="K87" s="3" t="n">
        <v>6.3</v>
      </c>
      <c r="L87" s="3" t="s">
        <v>27</v>
      </c>
      <c r="M87" s="3" t="n">
        <v>2.6</v>
      </c>
      <c r="O87" s="1" t="n">
        <f aca="false">E87+G87+I87</f>
        <v>154.8</v>
      </c>
    </row>
    <row r="88" customFormat="false" ht="12.75" hidden="false" customHeight="false" outlineLevel="0" collapsed="false">
      <c r="A88" s="6"/>
      <c r="B88" s="7" t="s">
        <v>28</v>
      </c>
      <c r="C88" s="3" t="n">
        <v>245.3</v>
      </c>
      <c r="D88" s="3" t="n">
        <v>196.6</v>
      </c>
      <c r="E88" s="1" t="n">
        <v>81.7</v>
      </c>
      <c r="F88" s="3" t="n">
        <v>75.4</v>
      </c>
      <c r="G88" s="1" t="n">
        <v>39.2</v>
      </c>
      <c r="H88" s="3" t="n">
        <v>0.3</v>
      </c>
      <c r="I88" s="1" t="n">
        <v>38.6</v>
      </c>
      <c r="J88" s="3" t="n">
        <v>6.3</v>
      </c>
      <c r="K88" s="3" t="n">
        <v>6.3</v>
      </c>
      <c r="L88" s="3" t="s">
        <v>27</v>
      </c>
      <c r="M88" s="3" t="n">
        <v>2.6</v>
      </c>
      <c r="O88" s="1" t="n">
        <f aca="false">E88+G88+I88</f>
        <v>159.5</v>
      </c>
    </row>
    <row r="89" customFormat="false" ht="12.75" hidden="false" customHeight="false" outlineLevel="0" collapsed="false">
      <c r="A89" s="6"/>
      <c r="B89" s="7" t="s">
        <v>29</v>
      </c>
      <c r="C89" s="3" t="n">
        <v>258.9</v>
      </c>
      <c r="D89" s="3" t="n">
        <v>209.3</v>
      </c>
      <c r="E89" s="1" t="n">
        <v>91.9</v>
      </c>
      <c r="F89" s="3" t="n">
        <v>77.7</v>
      </c>
      <c r="G89" s="1" t="n">
        <v>39.4</v>
      </c>
      <c r="H89" s="3" t="n">
        <v>0.3</v>
      </c>
      <c r="I89" s="1" t="n">
        <v>39.2</v>
      </c>
      <c r="J89" s="3" t="n">
        <v>6.6</v>
      </c>
      <c r="K89" s="3" t="n">
        <v>6.6</v>
      </c>
      <c r="L89" s="3" t="s">
        <v>27</v>
      </c>
      <c r="M89" s="3" t="n">
        <v>2.6</v>
      </c>
      <c r="O89" s="1" t="n">
        <f aca="false">E89+G89+I89</f>
        <v>170.5</v>
      </c>
    </row>
    <row r="90" customFormat="false" ht="12.75" hidden="false" customHeight="false" outlineLevel="0" collapsed="false">
      <c r="A90" s="6"/>
      <c r="B90" s="7" t="s">
        <v>30</v>
      </c>
      <c r="C90" s="3" t="n">
        <v>265.7</v>
      </c>
      <c r="D90" s="3" t="n">
        <v>215.7</v>
      </c>
      <c r="E90" s="1" t="n">
        <v>95.9</v>
      </c>
      <c r="F90" s="3" t="n">
        <v>79.1</v>
      </c>
      <c r="G90" s="1" t="n">
        <v>40.4</v>
      </c>
      <c r="H90" s="3" t="n">
        <v>0.4</v>
      </c>
      <c r="I90" s="1" t="n">
        <v>39.9</v>
      </c>
      <c r="J90" s="3" t="n">
        <v>6.5</v>
      </c>
      <c r="K90" s="3" t="n">
        <v>6.5</v>
      </c>
      <c r="L90" s="3" t="s">
        <v>27</v>
      </c>
      <c r="M90" s="3" t="n">
        <v>2.6</v>
      </c>
      <c r="O90" s="1" t="n">
        <f aca="false">E90+G90+I90</f>
        <v>176.2</v>
      </c>
    </row>
    <row r="91" customFormat="false" ht="12.75" hidden="false" customHeight="false" outlineLevel="0" collapsed="false">
      <c r="A91" s="6" t="s">
        <v>52</v>
      </c>
      <c r="B91" s="7" t="s">
        <v>26</v>
      </c>
      <c r="C91" s="3" t="n">
        <v>278</v>
      </c>
      <c r="D91" s="3" t="n">
        <v>224.8</v>
      </c>
      <c r="E91" s="1" t="n">
        <v>102.6</v>
      </c>
      <c r="F91" s="3" t="n">
        <v>80.6</v>
      </c>
      <c r="G91" s="1" t="n">
        <v>41.2</v>
      </c>
      <c r="H91" s="3" t="n">
        <v>0.4</v>
      </c>
      <c r="I91" s="1" t="n">
        <v>43.1</v>
      </c>
      <c r="J91" s="3" t="n">
        <v>6.6</v>
      </c>
      <c r="K91" s="3" t="n">
        <v>6.6</v>
      </c>
      <c r="L91" s="3" t="s">
        <v>27</v>
      </c>
      <c r="M91" s="3" t="n">
        <v>2.7</v>
      </c>
      <c r="O91" s="1" t="n">
        <f aca="false">E91+G91+I91</f>
        <v>186.9</v>
      </c>
    </row>
    <row r="92" customFormat="false" ht="12.75" hidden="false" customHeight="false" outlineLevel="0" collapsed="false">
      <c r="A92" s="6"/>
      <c r="B92" s="7" t="s">
        <v>28</v>
      </c>
      <c r="C92" s="3" t="n">
        <v>283.5</v>
      </c>
      <c r="D92" s="3" t="n">
        <v>229.1</v>
      </c>
      <c r="E92" s="1" t="n">
        <v>105.7</v>
      </c>
      <c r="F92" s="3" t="n">
        <v>82.9</v>
      </c>
      <c r="G92" s="1" t="n">
        <v>40.1</v>
      </c>
      <c r="H92" s="3" t="n">
        <v>0.4</v>
      </c>
      <c r="I92" s="1" t="n">
        <v>43.9</v>
      </c>
      <c r="J92" s="3" t="n">
        <v>6.9</v>
      </c>
      <c r="K92" s="3" t="n">
        <v>6.9</v>
      </c>
      <c r="L92" s="3" t="s">
        <v>27</v>
      </c>
      <c r="M92" s="3" t="n">
        <v>2.7</v>
      </c>
      <c r="O92" s="1" t="n">
        <f aca="false">E92+G92+I92</f>
        <v>189.7</v>
      </c>
    </row>
    <row r="93" customFormat="false" ht="12.75" hidden="false" customHeight="false" outlineLevel="0" collapsed="false">
      <c r="A93" s="6"/>
      <c r="B93" s="7" t="s">
        <v>29</v>
      </c>
      <c r="C93" s="3" t="n">
        <v>284.4</v>
      </c>
      <c r="D93" s="3" t="n">
        <v>228.6</v>
      </c>
      <c r="E93" s="1" t="n">
        <v>104.1</v>
      </c>
      <c r="F93" s="3" t="n">
        <v>85.2</v>
      </c>
      <c r="G93" s="1" t="n">
        <v>38.8</v>
      </c>
      <c r="H93" s="3" t="n">
        <v>0.4</v>
      </c>
      <c r="I93" s="1" t="n">
        <v>44.8</v>
      </c>
      <c r="J93" s="3" t="n">
        <v>7.2</v>
      </c>
      <c r="K93" s="3" t="n">
        <v>7.2</v>
      </c>
      <c r="L93" s="3" t="s">
        <v>27</v>
      </c>
      <c r="M93" s="3" t="n">
        <v>2.8</v>
      </c>
      <c r="O93" s="1" t="n">
        <f aca="false">E93+G93+I93</f>
        <v>187.7</v>
      </c>
    </row>
    <row r="94" customFormat="false" ht="12.75" hidden="false" customHeight="false" outlineLevel="0" collapsed="false">
      <c r="A94" s="6"/>
      <c r="B94" s="7" t="s">
        <v>30</v>
      </c>
      <c r="C94" s="3" t="n">
        <v>288.2</v>
      </c>
      <c r="D94" s="3" t="n">
        <v>231.3</v>
      </c>
      <c r="E94" s="1" t="n">
        <v>105.6</v>
      </c>
      <c r="F94" s="3" t="n">
        <v>86.7</v>
      </c>
      <c r="G94" s="1" t="n">
        <v>38.5</v>
      </c>
      <c r="H94" s="3" t="n">
        <v>0.4</v>
      </c>
      <c r="I94" s="1" t="n">
        <v>45.5</v>
      </c>
      <c r="J94" s="3" t="n">
        <v>7.4</v>
      </c>
      <c r="K94" s="3" t="n">
        <v>7.4</v>
      </c>
      <c r="L94" s="3" t="s">
        <v>27</v>
      </c>
      <c r="M94" s="3" t="n">
        <v>2.8</v>
      </c>
      <c r="O94" s="1" t="n">
        <f aca="false">E94+G94+I94</f>
        <v>189.6</v>
      </c>
    </row>
    <row r="95" customFormat="false" ht="12.75" hidden="false" customHeight="false" outlineLevel="0" collapsed="false">
      <c r="A95" s="6" t="s">
        <v>53</v>
      </c>
      <c r="B95" s="7" t="s">
        <v>26</v>
      </c>
      <c r="C95" s="3" t="n">
        <v>285</v>
      </c>
      <c r="D95" s="3" t="n">
        <v>227.5</v>
      </c>
      <c r="E95" s="1" t="n">
        <v>104.6</v>
      </c>
      <c r="F95" s="3" t="n">
        <v>88.5</v>
      </c>
      <c r="G95" s="1" t="n">
        <v>34.1</v>
      </c>
      <c r="H95" s="3" t="n">
        <v>0.4</v>
      </c>
      <c r="I95" s="1" t="n">
        <v>46.2</v>
      </c>
      <c r="J95" s="3" t="n">
        <v>7.9</v>
      </c>
      <c r="K95" s="3" t="n">
        <v>7.9</v>
      </c>
      <c r="L95" s="3" t="s">
        <v>27</v>
      </c>
      <c r="M95" s="3" t="n">
        <v>2.9</v>
      </c>
      <c r="O95" s="1" t="n">
        <f aca="false">E95+G95+I95</f>
        <v>184.9</v>
      </c>
    </row>
    <row r="96" customFormat="false" ht="12.75" hidden="false" customHeight="false" outlineLevel="0" collapsed="false">
      <c r="A96" s="6"/>
      <c r="B96" s="7" t="s">
        <v>28</v>
      </c>
      <c r="C96" s="3" t="n">
        <v>288</v>
      </c>
      <c r="D96" s="3" t="n">
        <v>230.7</v>
      </c>
      <c r="E96" s="1" t="n">
        <v>105.5</v>
      </c>
      <c r="F96" s="3" t="n">
        <v>90.5</v>
      </c>
      <c r="G96" s="1" t="n">
        <v>34.3</v>
      </c>
      <c r="H96" s="3" t="n">
        <v>0.4</v>
      </c>
      <c r="I96" s="1" t="n">
        <v>46.5</v>
      </c>
      <c r="J96" s="3" t="n">
        <v>8.2</v>
      </c>
      <c r="K96" s="3" t="n">
        <v>8.2</v>
      </c>
      <c r="L96" s="3" t="s">
        <v>27</v>
      </c>
      <c r="M96" s="3" t="n">
        <v>2.9</v>
      </c>
      <c r="O96" s="1" t="n">
        <f aca="false">E96+G96+I96</f>
        <v>186.3</v>
      </c>
    </row>
    <row r="97" customFormat="false" ht="12.75" hidden="false" customHeight="false" outlineLevel="0" collapsed="false">
      <c r="A97" s="6"/>
      <c r="B97" s="7" t="s">
        <v>29</v>
      </c>
      <c r="C97" s="3" t="n">
        <v>286.9</v>
      </c>
      <c r="D97" s="3" t="n">
        <v>228.9</v>
      </c>
      <c r="E97" s="1" t="n">
        <v>100.7</v>
      </c>
      <c r="F97" s="3" t="n">
        <v>92.5</v>
      </c>
      <c r="G97" s="1" t="n">
        <v>35.3</v>
      </c>
      <c r="H97" s="3" t="n">
        <v>0.4</v>
      </c>
      <c r="I97" s="1" t="n">
        <v>46.9</v>
      </c>
      <c r="J97" s="3" t="n">
        <v>8.3</v>
      </c>
      <c r="K97" s="3" t="n">
        <v>8.3</v>
      </c>
      <c r="L97" s="3" t="s">
        <v>27</v>
      </c>
      <c r="M97" s="3" t="n">
        <v>2.8</v>
      </c>
      <c r="O97" s="1" t="n">
        <f aca="false">E97+G97+I97</f>
        <v>182.9</v>
      </c>
    </row>
    <row r="98" customFormat="false" ht="12.75" hidden="false" customHeight="false" outlineLevel="0" collapsed="false">
      <c r="A98" s="6"/>
      <c r="B98" s="7" t="s">
        <v>30</v>
      </c>
      <c r="C98" s="3" t="n">
        <v>287.6</v>
      </c>
      <c r="D98" s="3" t="n">
        <v>229.8</v>
      </c>
      <c r="E98" s="1" t="n">
        <v>101.5</v>
      </c>
      <c r="F98" s="3" t="n">
        <v>94.1</v>
      </c>
      <c r="G98" s="1" t="n">
        <v>33.8</v>
      </c>
      <c r="H98" s="3" t="n">
        <v>0.4</v>
      </c>
      <c r="I98" s="1" t="n">
        <v>46.7</v>
      </c>
      <c r="J98" s="3" t="n">
        <v>8.5</v>
      </c>
      <c r="K98" s="3" t="n">
        <v>8.5</v>
      </c>
      <c r="L98" s="3" t="s">
        <v>27</v>
      </c>
      <c r="M98" s="3" t="n">
        <v>2.9</v>
      </c>
      <c r="O98" s="1" t="n">
        <f aca="false">E98+G98+I98</f>
        <v>182</v>
      </c>
    </row>
    <row r="99" customFormat="false" ht="12.75" hidden="false" customHeight="false" outlineLevel="0" collapsed="false">
      <c r="A99" s="6" t="s">
        <v>54</v>
      </c>
      <c r="B99" s="7" t="s">
        <v>26</v>
      </c>
      <c r="C99" s="3" t="n">
        <v>295.6</v>
      </c>
      <c r="D99" s="3" t="n">
        <v>233.7</v>
      </c>
      <c r="E99" s="1" t="n">
        <v>98.3</v>
      </c>
      <c r="F99" s="3" t="n">
        <v>97.7</v>
      </c>
      <c r="G99" s="1" t="n">
        <v>37.4</v>
      </c>
      <c r="H99" s="3" t="n">
        <v>0.4</v>
      </c>
      <c r="I99" s="1" t="n">
        <v>50.8</v>
      </c>
      <c r="J99" s="3" t="n">
        <v>8.7</v>
      </c>
      <c r="K99" s="3" t="n">
        <v>8.7</v>
      </c>
      <c r="L99" s="3" t="s">
        <v>27</v>
      </c>
      <c r="M99" s="3" t="n">
        <v>3</v>
      </c>
      <c r="O99" s="1" t="n">
        <f aca="false">E99+G99+I99</f>
        <v>186.5</v>
      </c>
    </row>
    <row r="100" customFormat="false" ht="12.75" hidden="false" customHeight="false" outlineLevel="0" collapsed="false">
      <c r="A100" s="6"/>
      <c r="B100" s="7" t="s">
        <v>28</v>
      </c>
      <c r="C100" s="3" t="n">
        <v>301.6</v>
      </c>
      <c r="D100" s="3" t="n">
        <v>238.2</v>
      </c>
      <c r="E100" s="1" t="n">
        <v>100.7</v>
      </c>
      <c r="F100" s="3" t="n">
        <v>98.9</v>
      </c>
      <c r="G100" s="1" t="n">
        <v>38.1</v>
      </c>
      <c r="H100" s="3" t="n">
        <v>0.4</v>
      </c>
      <c r="I100" s="1" t="n">
        <v>51.4</v>
      </c>
      <c r="J100" s="3" t="n">
        <v>9</v>
      </c>
      <c r="K100" s="3" t="n">
        <v>9</v>
      </c>
      <c r="L100" s="3" t="s">
        <v>27</v>
      </c>
      <c r="M100" s="3" t="n">
        <v>3</v>
      </c>
      <c r="O100" s="1" t="n">
        <f aca="false">E100+G100+I100</f>
        <v>190.2</v>
      </c>
    </row>
    <row r="101" customFormat="false" ht="12.75" hidden="false" customHeight="false" outlineLevel="0" collapsed="false">
      <c r="A101" s="6"/>
      <c r="B101" s="7" t="s">
        <v>29</v>
      </c>
      <c r="C101" s="3" t="n">
        <v>305.3</v>
      </c>
      <c r="D101" s="3" t="n">
        <v>241.8</v>
      </c>
      <c r="E101" s="1" t="n">
        <v>102.3</v>
      </c>
      <c r="F101" s="3" t="n">
        <v>101.7</v>
      </c>
      <c r="G101" s="1" t="n">
        <v>37.5</v>
      </c>
      <c r="H101" s="3" t="n">
        <v>0.4</v>
      </c>
      <c r="I101" s="1" t="n">
        <v>51.6</v>
      </c>
      <c r="J101" s="3" t="n">
        <v>9</v>
      </c>
      <c r="K101" s="3" t="n">
        <v>9</v>
      </c>
      <c r="L101" s="3" t="s">
        <v>27</v>
      </c>
      <c r="M101" s="3" t="n">
        <v>3.1</v>
      </c>
      <c r="O101" s="1" t="n">
        <f aca="false">E101+G101+I101</f>
        <v>191.4</v>
      </c>
    </row>
    <row r="102" customFormat="false" ht="12.75" hidden="false" customHeight="false" outlineLevel="0" collapsed="false">
      <c r="A102" s="6"/>
      <c r="B102" s="7" t="s">
        <v>30</v>
      </c>
      <c r="C102" s="3" t="n">
        <v>311.9</v>
      </c>
      <c r="D102" s="3" t="n">
        <v>247.5</v>
      </c>
      <c r="E102" s="1" t="n">
        <v>105.5</v>
      </c>
      <c r="F102" s="3" t="n">
        <v>103.7</v>
      </c>
      <c r="G102" s="1" t="n">
        <v>37.9</v>
      </c>
      <c r="H102" s="3" t="n">
        <v>0.4</v>
      </c>
      <c r="I102" s="1" t="n">
        <v>52.2</v>
      </c>
      <c r="J102" s="3" t="n">
        <v>9.2</v>
      </c>
      <c r="K102" s="3" t="n">
        <v>9.2</v>
      </c>
      <c r="L102" s="3" t="s">
        <v>27</v>
      </c>
      <c r="M102" s="3" t="n">
        <v>3.2</v>
      </c>
      <c r="O102" s="1" t="n">
        <f aca="false">E102+G102+I102</f>
        <v>195.6</v>
      </c>
    </row>
    <row r="103" customFormat="false" ht="12.75" hidden="false" customHeight="false" outlineLevel="0" collapsed="false">
      <c r="A103" s="6" t="s">
        <v>55</v>
      </c>
      <c r="B103" s="7" t="s">
        <v>26</v>
      </c>
      <c r="C103" s="3" t="n">
        <v>335.8</v>
      </c>
      <c r="D103" s="3" t="n">
        <v>264.7</v>
      </c>
      <c r="E103" s="1" t="n">
        <v>119.8</v>
      </c>
      <c r="F103" s="3" t="n">
        <v>104.6</v>
      </c>
      <c r="G103" s="1" t="n">
        <v>40</v>
      </c>
      <c r="H103" s="3" t="n">
        <v>0.4</v>
      </c>
      <c r="I103" s="1" t="n">
        <v>58.5</v>
      </c>
      <c r="J103" s="3" t="n">
        <v>9.2</v>
      </c>
      <c r="K103" s="3" t="n">
        <v>9.2</v>
      </c>
      <c r="L103" s="3" t="s">
        <v>27</v>
      </c>
      <c r="M103" s="3" t="n">
        <v>3.5</v>
      </c>
      <c r="O103" s="1" t="n">
        <f aca="false">E103+G103+I103</f>
        <v>218.3</v>
      </c>
    </row>
    <row r="104" customFormat="false" ht="12.75" hidden="false" customHeight="false" outlineLevel="0" collapsed="false">
      <c r="A104" s="6"/>
      <c r="B104" s="7" t="s">
        <v>28</v>
      </c>
      <c r="C104" s="3" t="n">
        <v>343.2</v>
      </c>
      <c r="D104" s="3" t="n">
        <v>270.8</v>
      </c>
      <c r="E104" s="1" t="n">
        <v>123.4</v>
      </c>
      <c r="F104" s="3" t="n">
        <v>106.8</v>
      </c>
      <c r="G104" s="1" t="n">
        <v>40.3</v>
      </c>
      <c r="H104" s="3" t="n">
        <v>0.4</v>
      </c>
      <c r="I104" s="1" t="n">
        <v>59.2</v>
      </c>
      <c r="J104" s="3" t="n">
        <v>9.3</v>
      </c>
      <c r="K104" s="3" t="n">
        <v>9.3</v>
      </c>
      <c r="L104" s="3" t="s">
        <v>27</v>
      </c>
      <c r="M104" s="3" t="n">
        <v>3.6</v>
      </c>
      <c r="O104" s="1" t="n">
        <f aca="false">E104+G104+I104</f>
        <v>222.9</v>
      </c>
    </row>
    <row r="105" customFormat="false" ht="12.75" hidden="false" customHeight="false" outlineLevel="0" collapsed="false">
      <c r="A105" s="6"/>
      <c r="B105" s="7" t="s">
        <v>29</v>
      </c>
      <c r="C105" s="3" t="n">
        <v>348.8</v>
      </c>
      <c r="D105" s="3" t="n">
        <v>275.1</v>
      </c>
      <c r="E105" s="1" t="n">
        <v>124.3</v>
      </c>
      <c r="F105" s="3" t="n">
        <v>108.9</v>
      </c>
      <c r="G105" s="1" t="n">
        <v>41.5</v>
      </c>
      <c r="H105" s="3" t="n">
        <v>0.4</v>
      </c>
      <c r="I105" s="1" t="n">
        <v>59.9</v>
      </c>
      <c r="J105" s="3" t="n">
        <v>9.7</v>
      </c>
      <c r="K105" s="3" t="n">
        <v>9.7</v>
      </c>
      <c r="L105" s="3" t="s">
        <v>27</v>
      </c>
      <c r="M105" s="3" t="n">
        <v>3.7</v>
      </c>
      <c r="O105" s="1" t="n">
        <f aca="false">E105+G105+I105</f>
        <v>225.7</v>
      </c>
    </row>
    <row r="106" customFormat="false" ht="12.75" hidden="false" customHeight="false" outlineLevel="0" collapsed="false">
      <c r="A106" s="6"/>
      <c r="B106" s="7" t="s">
        <v>30</v>
      </c>
      <c r="C106" s="3" t="n">
        <v>360.3</v>
      </c>
      <c r="D106" s="3" t="n">
        <v>284.7</v>
      </c>
      <c r="E106" s="1" t="n">
        <v>127.1</v>
      </c>
      <c r="F106" s="3" t="n">
        <v>111.5</v>
      </c>
      <c r="G106" s="1" t="n">
        <v>45.7</v>
      </c>
      <c r="H106" s="3" t="n">
        <v>0.4</v>
      </c>
      <c r="I106" s="1" t="n">
        <v>60.8</v>
      </c>
      <c r="J106" s="3" t="n">
        <v>10</v>
      </c>
      <c r="K106" s="3" t="n">
        <v>10</v>
      </c>
      <c r="L106" s="3" t="s">
        <v>27</v>
      </c>
      <c r="M106" s="3" t="n">
        <v>3.7</v>
      </c>
      <c r="O106" s="1" t="n">
        <f aca="false">E106+G106+I106</f>
        <v>233.6</v>
      </c>
    </row>
    <row r="107" customFormat="false" ht="12.75" hidden="false" customHeight="false" outlineLevel="0" collapsed="false">
      <c r="A107" s="6" t="s">
        <v>56</v>
      </c>
      <c r="B107" s="7" t="s">
        <v>26</v>
      </c>
      <c r="C107" s="3" t="n">
        <v>379.4</v>
      </c>
      <c r="D107" s="3" t="n">
        <v>290.4</v>
      </c>
      <c r="E107" s="1" t="n">
        <v>126.4</v>
      </c>
      <c r="F107" s="3" t="n">
        <v>114.6</v>
      </c>
      <c r="G107" s="1" t="n">
        <v>49</v>
      </c>
      <c r="H107" s="3" t="n">
        <v>0.4</v>
      </c>
      <c r="I107" s="1" t="n">
        <v>74.1</v>
      </c>
      <c r="J107" s="3" t="n">
        <v>10.7</v>
      </c>
      <c r="K107" s="3" t="n">
        <v>10.7</v>
      </c>
      <c r="L107" s="3" t="n">
        <v>0</v>
      </c>
      <c r="M107" s="3" t="n">
        <v>3.9</v>
      </c>
      <c r="O107" s="1" t="n">
        <f aca="false">E107+G107+I107</f>
        <v>249.5</v>
      </c>
    </row>
    <row r="108" customFormat="false" ht="12.75" hidden="false" customHeight="false" outlineLevel="0" collapsed="false">
      <c r="A108" s="6"/>
      <c r="B108" s="7" t="s">
        <v>28</v>
      </c>
      <c r="C108" s="3" t="n">
        <v>385.7</v>
      </c>
      <c r="D108" s="3" t="n">
        <v>295.4</v>
      </c>
      <c r="E108" s="1" t="n">
        <v>129.2</v>
      </c>
      <c r="F108" s="3" t="n">
        <v>116.2</v>
      </c>
      <c r="G108" s="1" t="n">
        <v>49.6</v>
      </c>
      <c r="H108" s="3" t="n">
        <v>0.4</v>
      </c>
      <c r="I108" s="1" t="n">
        <v>75.3</v>
      </c>
      <c r="J108" s="3" t="n">
        <v>11.3</v>
      </c>
      <c r="K108" s="3" t="n">
        <v>11.3</v>
      </c>
      <c r="L108" s="3" t="n">
        <v>0</v>
      </c>
      <c r="M108" s="3" t="n">
        <v>4</v>
      </c>
      <c r="O108" s="1" t="n">
        <f aca="false">E108+G108+I108</f>
        <v>254.1</v>
      </c>
    </row>
    <row r="109" customFormat="false" ht="12.75" hidden="false" customHeight="false" outlineLevel="0" collapsed="false">
      <c r="A109" s="6"/>
      <c r="B109" s="7" t="s">
        <v>29</v>
      </c>
      <c r="C109" s="3" t="n">
        <v>392.5</v>
      </c>
      <c r="D109" s="3" t="n">
        <v>300.9</v>
      </c>
      <c r="E109" s="1" t="n">
        <v>134.1</v>
      </c>
      <c r="F109" s="3" t="n">
        <v>118.4</v>
      </c>
      <c r="G109" s="1" t="n">
        <v>48.1</v>
      </c>
      <c r="H109" s="3" t="n">
        <v>0.4</v>
      </c>
      <c r="I109" s="1" t="n">
        <v>76.6</v>
      </c>
      <c r="J109" s="3" t="n">
        <v>11.7</v>
      </c>
      <c r="K109" s="3" t="n">
        <v>11.7</v>
      </c>
      <c r="L109" s="3" t="n">
        <v>0</v>
      </c>
      <c r="M109" s="3" t="n">
        <v>3.7</v>
      </c>
      <c r="O109" s="1" t="n">
        <f aca="false">E109+G109+I109</f>
        <v>258.8</v>
      </c>
    </row>
    <row r="110" customFormat="false" ht="12.75" hidden="false" customHeight="false" outlineLevel="0" collapsed="false">
      <c r="A110" s="6"/>
      <c r="B110" s="7" t="s">
        <v>30</v>
      </c>
      <c r="C110" s="3" t="n">
        <v>404</v>
      </c>
      <c r="D110" s="3" t="n">
        <v>310.5</v>
      </c>
      <c r="E110" s="1" t="n">
        <v>140</v>
      </c>
      <c r="F110" s="3" t="n">
        <v>119.7</v>
      </c>
      <c r="G110" s="1" t="n">
        <v>50.5</v>
      </c>
      <c r="H110" s="3" t="n">
        <v>0.4</v>
      </c>
      <c r="I110" s="1" t="n">
        <v>78.1</v>
      </c>
      <c r="J110" s="3" t="n">
        <v>12.5</v>
      </c>
      <c r="K110" s="3" t="n">
        <v>12.4</v>
      </c>
      <c r="L110" s="3" t="n">
        <v>0</v>
      </c>
      <c r="M110" s="3" t="n">
        <v>3.8</v>
      </c>
      <c r="O110" s="1" t="n">
        <f aca="false">E110+G110+I110</f>
        <v>268.6</v>
      </c>
    </row>
    <row r="111" customFormat="false" ht="12.75" hidden="false" customHeight="false" outlineLevel="0" collapsed="false">
      <c r="A111" s="6" t="s">
        <v>57</v>
      </c>
      <c r="B111" s="7" t="s">
        <v>26</v>
      </c>
      <c r="C111" s="3" t="n">
        <v>413.4</v>
      </c>
      <c r="D111" s="3" t="n">
        <v>312.8</v>
      </c>
      <c r="E111" s="1" t="n">
        <v>142.8</v>
      </c>
      <c r="F111" s="3" t="n">
        <v>120.8</v>
      </c>
      <c r="G111" s="1" t="n">
        <v>48.8</v>
      </c>
      <c r="H111" s="3" t="n">
        <v>0.4</v>
      </c>
      <c r="I111" s="1" t="n">
        <v>83.7</v>
      </c>
      <c r="J111" s="3" t="n">
        <v>13.4</v>
      </c>
      <c r="K111" s="3" t="n">
        <v>13.4</v>
      </c>
      <c r="L111" s="3" t="n">
        <v>0</v>
      </c>
      <c r="M111" s="3" t="n">
        <v>4.2</v>
      </c>
      <c r="O111" s="1" t="n">
        <f aca="false">E111+G111+I111</f>
        <v>275.3</v>
      </c>
    </row>
    <row r="112" customFormat="false" ht="12.75" hidden="false" customHeight="false" outlineLevel="0" collapsed="false">
      <c r="A112" s="6"/>
      <c r="B112" s="7" t="s">
        <v>28</v>
      </c>
      <c r="C112" s="3" t="n">
        <v>428.4</v>
      </c>
      <c r="D112" s="3" t="n">
        <v>324.8</v>
      </c>
      <c r="E112" s="1" t="n">
        <v>148.9</v>
      </c>
      <c r="F112" s="3" t="n">
        <v>124.1</v>
      </c>
      <c r="G112" s="1" t="n">
        <v>51.4</v>
      </c>
      <c r="H112" s="3" t="n">
        <v>0.4</v>
      </c>
      <c r="I112" s="1" t="n">
        <v>85.3</v>
      </c>
      <c r="J112" s="3" t="n">
        <v>14.2</v>
      </c>
      <c r="K112" s="3" t="n">
        <v>14.2</v>
      </c>
      <c r="L112" s="3" t="n">
        <v>0</v>
      </c>
      <c r="M112" s="3" t="n">
        <v>4.4</v>
      </c>
      <c r="O112" s="1" t="n">
        <f aca="false">E112+G112+I112</f>
        <v>285.6</v>
      </c>
    </row>
    <row r="113" customFormat="false" ht="12.75" hidden="false" customHeight="false" outlineLevel="0" collapsed="false">
      <c r="A113" s="6"/>
      <c r="B113" s="7" t="s">
        <v>29</v>
      </c>
      <c r="C113" s="3" t="n">
        <v>444.1</v>
      </c>
      <c r="D113" s="3" t="n">
        <v>338.9</v>
      </c>
      <c r="E113" s="1" t="n">
        <v>154.9</v>
      </c>
      <c r="F113" s="3" t="n">
        <v>127.1</v>
      </c>
      <c r="G113" s="1" t="n">
        <v>56.6</v>
      </c>
      <c r="H113" s="3" t="n">
        <v>0.4</v>
      </c>
      <c r="I113" s="1" t="n">
        <v>86.9</v>
      </c>
      <c r="J113" s="3" t="n">
        <v>14.7</v>
      </c>
      <c r="K113" s="3" t="n">
        <v>14.7</v>
      </c>
      <c r="L113" s="3" t="n">
        <v>0</v>
      </c>
      <c r="M113" s="3" t="n">
        <v>4.6</v>
      </c>
      <c r="O113" s="1" t="n">
        <f aca="false">E113+G113+I113</f>
        <v>298.4</v>
      </c>
    </row>
    <row r="114" customFormat="false" ht="12.75" hidden="false" customHeight="false" outlineLevel="0" collapsed="false">
      <c r="A114" s="6"/>
      <c r="B114" s="7" t="s">
        <v>30</v>
      </c>
      <c r="C114" s="3" t="n">
        <v>441.2</v>
      </c>
      <c r="D114" s="3" t="n">
        <v>336</v>
      </c>
      <c r="E114" s="1" t="n">
        <v>157.6</v>
      </c>
      <c r="F114" s="3" t="n">
        <v>127.7</v>
      </c>
      <c r="G114" s="1" t="n">
        <v>50.3</v>
      </c>
      <c r="H114" s="3" t="n">
        <v>0.4</v>
      </c>
      <c r="I114" s="1" t="n">
        <v>87.1</v>
      </c>
      <c r="J114" s="3" t="n">
        <v>15.2</v>
      </c>
      <c r="K114" s="3" t="n">
        <v>15.1</v>
      </c>
      <c r="L114" s="3" t="n">
        <v>0</v>
      </c>
      <c r="M114" s="3" t="n">
        <v>4.7</v>
      </c>
      <c r="O114" s="1" t="n">
        <f aca="false">E114+G114+I114</f>
        <v>295</v>
      </c>
    </row>
    <row r="115" customFormat="false" ht="12.75" hidden="false" customHeight="false" outlineLevel="0" collapsed="false">
      <c r="A115" s="6" t="s">
        <v>58</v>
      </c>
      <c r="B115" s="7" t="s">
        <v>26</v>
      </c>
      <c r="C115" s="3" t="n">
        <v>436.3</v>
      </c>
      <c r="D115" s="3" t="n">
        <v>330.3</v>
      </c>
      <c r="E115" s="1" t="n">
        <v>158</v>
      </c>
      <c r="F115" s="3" t="n">
        <v>128.8</v>
      </c>
      <c r="G115" s="1" t="n">
        <v>43.1</v>
      </c>
      <c r="H115" s="3" t="n">
        <v>0.4</v>
      </c>
      <c r="I115" s="1" t="n">
        <v>88.2</v>
      </c>
      <c r="J115" s="3" t="n">
        <v>15.7</v>
      </c>
      <c r="K115" s="3" t="n">
        <v>15.7</v>
      </c>
      <c r="L115" s="3" t="n">
        <v>0</v>
      </c>
      <c r="M115" s="3" t="n">
        <v>4.9</v>
      </c>
      <c r="O115" s="1" t="n">
        <f aca="false">E115+G115+I115</f>
        <v>289.3</v>
      </c>
    </row>
    <row r="116" customFormat="false" ht="12.75" hidden="false" customHeight="false" outlineLevel="0" collapsed="false">
      <c r="A116" s="6"/>
      <c r="B116" s="7" t="s">
        <v>28</v>
      </c>
      <c r="C116" s="3" t="n">
        <v>407.4</v>
      </c>
      <c r="D116" s="3" t="n">
        <v>300.7</v>
      </c>
      <c r="E116" s="1" t="n">
        <v>121.1</v>
      </c>
      <c r="F116" s="3" t="n">
        <v>133</v>
      </c>
      <c r="G116" s="1" t="n">
        <v>46.2</v>
      </c>
      <c r="H116" s="3" t="n">
        <v>0.4</v>
      </c>
      <c r="I116" s="1" t="n">
        <v>88.6</v>
      </c>
      <c r="J116" s="3" t="n">
        <v>16.1</v>
      </c>
      <c r="K116" s="3" t="n">
        <v>16.1</v>
      </c>
      <c r="L116" s="3" t="n">
        <v>0</v>
      </c>
      <c r="M116" s="3" t="n">
        <v>5</v>
      </c>
      <c r="O116" s="1" t="n">
        <f aca="false">E116+G116+I116</f>
        <v>255.9</v>
      </c>
    </row>
    <row r="117" customFormat="false" ht="12.75" hidden="false" customHeight="false" outlineLevel="0" collapsed="false">
      <c r="A117" s="6"/>
      <c r="B117" s="7" t="s">
        <v>29</v>
      </c>
      <c r="C117" s="3" t="n">
        <v>456.3</v>
      </c>
      <c r="D117" s="3" t="n">
        <v>348.1</v>
      </c>
      <c r="E117" s="1" t="n">
        <v>152.8</v>
      </c>
      <c r="F117" s="3" t="n">
        <v>138.2</v>
      </c>
      <c r="G117" s="1" t="n">
        <v>56.5</v>
      </c>
      <c r="H117" s="3" t="n">
        <v>0.5</v>
      </c>
      <c r="I117" s="1" t="n">
        <v>90.3</v>
      </c>
      <c r="J117" s="3" t="n">
        <v>16.3</v>
      </c>
      <c r="K117" s="3" t="n">
        <v>16.3</v>
      </c>
      <c r="L117" s="3" t="n">
        <v>0</v>
      </c>
      <c r="M117" s="3" t="n">
        <v>5.1</v>
      </c>
      <c r="O117" s="1" t="n">
        <f aca="false">E117+G117+I117</f>
        <v>299.6</v>
      </c>
    </row>
    <row r="118" customFormat="false" ht="12.75" hidden="false" customHeight="false" outlineLevel="0" collapsed="false">
      <c r="A118" s="6"/>
      <c r="B118" s="7" t="s">
        <v>30</v>
      </c>
      <c r="C118" s="3" t="n">
        <v>468.3</v>
      </c>
      <c r="D118" s="3" t="n">
        <v>358.1</v>
      </c>
      <c r="E118" s="1" t="n">
        <v>158.5</v>
      </c>
      <c r="F118" s="3" t="n">
        <v>141.1</v>
      </c>
      <c r="G118" s="1" t="n">
        <v>57.8</v>
      </c>
      <c r="H118" s="3" t="n">
        <v>0.6</v>
      </c>
      <c r="I118" s="1" t="n">
        <v>92.4</v>
      </c>
      <c r="J118" s="3" t="n">
        <v>16.2</v>
      </c>
      <c r="K118" s="3" t="n">
        <v>16.2</v>
      </c>
      <c r="L118" s="3" t="n">
        <v>0</v>
      </c>
      <c r="M118" s="3" t="n">
        <v>5.3</v>
      </c>
      <c r="O118" s="1" t="n">
        <f aca="false">E118+G118+I118</f>
        <v>308.7</v>
      </c>
    </row>
    <row r="119" customFormat="false" ht="12.75" hidden="false" customHeight="false" outlineLevel="0" collapsed="false">
      <c r="A119" s="6" t="s">
        <v>59</v>
      </c>
      <c r="B119" s="7" t="s">
        <v>26</v>
      </c>
      <c r="C119" s="3" t="n">
        <v>489.6</v>
      </c>
      <c r="D119" s="3" t="n">
        <v>369.8</v>
      </c>
      <c r="E119" s="1" t="n">
        <v>162.1</v>
      </c>
      <c r="F119" s="3" t="n">
        <v>141.7</v>
      </c>
      <c r="G119" s="1" t="n">
        <v>65.3</v>
      </c>
      <c r="H119" s="3" t="n">
        <v>0.7</v>
      </c>
      <c r="I119" s="1" t="n">
        <v>99.6</v>
      </c>
      <c r="J119" s="3" t="n">
        <v>16.2</v>
      </c>
      <c r="K119" s="3" t="n">
        <v>16.1</v>
      </c>
      <c r="L119" s="3" t="n">
        <v>0</v>
      </c>
      <c r="M119" s="3" t="n">
        <v>5.7</v>
      </c>
      <c r="O119" s="1" t="n">
        <f aca="false">E119+G119+I119</f>
        <v>327</v>
      </c>
    </row>
    <row r="120" customFormat="false" ht="12.75" hidden="false" customHeight="false" outlineLevel="0" collapsed="false">
      <c r="A120" s="6"/>
      <c r="B120" s="7" t="s">
        <v>28</v>
      </c>
      <c r="C120" s="3" t="n">
        <v>500.2</v>
      </c>
      <c r="D120" s="3" t="n">
        <v>378.9</v>
      </c>
      <c r="E120" s="1" t="n">
        <v>169</v>
      </c>
      <c r="F120" s="3" t="n">
        <v>144.9</v>
      </c>
      <c r="G120" s="1" t="n">
        <v>64.4</v>
      </c>
      <c r="H120" s="3" t="n">
        <v>0.7</v>
      </c>
      <c r="I120" s="1" t="n">
        <v>101.1</v>
      </c>
      <c r="J120" s="3" t="n">
        <v>16.2</v>
      </c>
      <c r="K120" s="3" t="n">
        <v>16.2</v>
      </c>
      <c r="L120" s="3" t="n">
        <v>0</v>
      </c>
      <c r="M120" s="3" t="n">
        <v>5.8</v>
      </c>
      <c r="O120" s="1" t="n">
        <f aca="false">E120+G120+I120</f>
        <v>334.5</v>
      </c>
    </row>
    <row r="121" customFormat="false" ht="12.75" hidden="false" customHeight="false" outlineLevel="0" collapsed="false">
      <c r="A121" s="6"/>
      <c r="B121" s="7" t="s">
        <v>29</v>
      </c>
      <c r="C121" s="3" t="n">
        <v>511.6</v>
      </c>
      <c r="D121" s="3" t="n">
        <v>388.3</v>
      </c>
      <c r="E121" s="1" t="n">
        <v>175.8</v>
      </c>
      <c r="F121" s="3" t="n">
        <v>147.7</v>
      </c>
      <c r="G121" s="1" t="n">
        <v>64.1</v>
      </c>
      <c r="H121" s="3" t="n">
        <v>0.7</v>
      </c>
      <c r="I121" s="1" t="n">
        <v>102.8</v>
      </c>
      <c r="J121" s="3" t="n">
        <v>16.5</v>
      </c>
      <c r="K121" s="3" t="n">
        <v>16.4</v>
      </c>
      <c r="L121" s="3" t="n">
        <v>0</v>
      </c>
      <c r="M121" s="3" t="n">
        <v>5.9</v>
      </c>
      <c r="O121" s="1" t="n">
        <f aca="false">E121+G121+I121</f>
        <v>342.7</v>
      </c>
    </row>
    <row r="122" customFormat="false" ht="12.75" hidden="false" customHeight="false" outlineLevel="0" collapsed="false">
      <c r="A122" s="6"/>
      <c r="B122" s="7" t="s">
        <v>30</v>
      </c>
      <c r="C122" s="3" t="n">
        <v>522.3</v>
      </c>
      <c r="D122" s="3" t="n">
        <v>397.5</v>
      </c>
      <c r="E122" s="1" t="n">
        <v>182.4</v>
      </c>
      <c r="F122" s="3" t="n">
        <v>151.3</v>
      </c>
      <c r="G122" s="1" t="n">
        <v>63.1</v>
      </c>
      <c r="H122" s="3" t="n">
        <v>0.7</v>
      </c>
      <c r="I122" s="1" t="n">
        <v>104.4</v>
      </c>
      <c r="J122" s="3" t="n">
        <v>16.3</v>
      </c>
      <c r="K122" s="3" t="n">
        <v>16.3</v>
      </c>
      <c r="L122" s="3" t="n">
        <v>0</v>
      </c>
      <c r="M122" s="3" t="n">
        <v>6</v>
      </c>
      <c r="O122" s="1" t="n">
        <f aca="false">E122+G122+I122</f>
        <v>349.9</v>
      </c>
    </row>
    <row r="123" customFormat="false" ht="12.75" hidden="false" customHeight="false" outlineLevel="0" collapsed="false">
      <c r="A123" s="6" t="s">
        <v>60</v>
      </c>
      <c r="B123" s="7" t="s">
        <v>26</v>
      </c>
      <c r="C123" s="3" t="n">
        <v>542.9</v>
      </c>
      <c r="D123" s="3" t="n">
        <v>411.4</v>
      </c>
      <c r="E123" s="1" t="n">
        <v>188.4</v>
      </c>
      <c r="F123" s="3" t="n">
        <v>154.8</v>
      </c>
      <c r="G123" s="1" t="n">
        <v>67.4</v>
      </c>
      <c r="H123" s="3" t="n">
        <v>0.7</v>
      </c>
      <c r="I123" s="1" t="n">
        <v>110</v>
      </c>
      <c r="J123" s="3" t="n">
        <v>17.4</v>
      </c>
      <c r="K123" s="3" t="n">
        <v>17.3</v>
      </c>
      <c r="L123" s="3" t="n">
        <v>0</v>
      </c>
      <c r="M123" s="3" t="n">
        <v>6.4</v>
      </c>
      <c r="O123" s="1" t="n">
        <f aca="false">E123+G123+I123</f>
        <v>365.8</v>
      </c>
    </row>
    <row r="124" customFormat="false" ht="12.75" hidden="false" customHeight="false" outlineLevel="0" collapsed="false">
      <c r="A124" s="6"/>
      <c r="B124" s="7" t="s">
        <v>28</v>
      </c>
      <c r="C124" s="3" t="n">
        <v>562.2</v>
      </c>
      <c r="D124" s="3" t="n">
        <v>427.1</v>
      </c>
      <c r="E124" s="1" t="n">
        <v>195.3</v>
      </c>
      <c r="F124" s="3" t="n">
        <v>158</v>
      </c>
      <c r="G124" s="1" t="n">
        <v>73.1</v>
      </c>
      <c r="H124" s="3" t="n">
        <v>0.7</v>
      </c>
      <c r="I124" s="1" t="n">
        <v>112.8</v>
      </c>
      <c r="J124" s="3" t="n">
        <v>18</v>
      </c>
      <c r="K124" s="3" t="n">
        <v>18</v>
      </c>
      <c r="L124" s="3" t="n">
        <v>0</v>
      </c>
      <c r="M124" s="3" t="n">
        <v>6.6</v>
      </c>
      <c r="O124" s="1" t="n">
        <f aca="false">E124+G124+I124</f>
        <v>381.2</v>
      </c>
    </row>
    <row r="125" customFormat="false" ht="12.75" hidden="false" customHeight="false" outlineLevel="0" collapsed="false">
      <c r="A125" s="6"/>
      <c r="B125" s="7" t="s">
        <v>29</v>
      </c>
      <c r="C125" s="3" t="n">
        <v>574</v>
      </c>
      <c r="D125" s="3" t="n">
        <v>436.1</v>
      </c>
      <c r="E125" s="1" t="n">
        <v>198.2</v>
      </c>
      <c r="F125" s="3" t="n">
        <v>161.5</v>
      </c>
      <c r="G125" s="1" t="n">
        <v>75.6</v>
      </c>
      <c r="H125" s="3" t="n">
        <v>0.7</v>
      </c>
      <c r="I125" s="1" t="n">
        <v>115.1</v>
      </c>
      <c r="J125" s="3" t="n">
        <v>18.8</v>
      </c>
      <c r="K125" s="3" t="n">
        <v>18.7</v>
      </c>
      <c r="L125" s="3" t="n">
        <v>0</v>
      </c>
      <c r="M125" s="3" t="n">
        <v>7.1</v>
      </c>
      <c r="O125" s="1" t="n">
        <f aca="false">E125+G125+I125</f>
        <v>388.9</v>
      </c>
    </row>
    <row r="126" customFormat="false" ht="12.75" hidden="false" customHeight="false" outlineLevel="0" collapsed="false">
      <c r="A126" s="6"/>
      <c r="B126" s="7" t="s">
        <v>30</v>
      </c>
      <c r="C126" s="3" t="n">
        <v>590.2</v>
      </c>
      <c r="D126" s="3" t="n">
        <v>449.2</v>
      </c>
      <c r="E126" s="1" t="n">
        <v>208.1</v>
      </c>
      <c r="F126" s="3" t="n">
        <v>164.3</v>
      </c>
      <c r="G126" s="1" t="n">
        <v>76.1</v>
      </c>
      <c r="H126" s="3" t="n">
        <v>0.8</v>
      </c>
      <c r="I126" s="1" t="n">
        <v>117.5</v>
      </c>
      <c r="J126" s="3" t="n">
        <v>19.3</v>
      </c>
      <c r="K126" s="3" t="n">
        <v>19.2</v>
      </c>
      <c r="L126" s="3" t="n">
        <v>0</v>
      </c>
      <c r="M126" s="3" t="n">
        <v>7.3</v>
      </c>
      <c r="O126" s="1" t="n">
        <f aca="false">E126+G126+I126</f>
        <v>401.7</v>
      </c>
    </row>
    <row r="127" customFormat="false" ht="12.75" hidden="false" customHeight="false" outlineLevel="0" collapsed="false">
      <c r="A127" s="6" t="s">
        <v>61</v>
      </c>
      <c r="B127" s="7" t="s">
        <v>26</v>
      </c>
      <c r="C127" s="3" t="n">
        <v>603.5</v>
      </c>
      <c r="D127" s="3" t="n">
        <v>450.8</v>
      </c>
      <c r="E127" s="1" t="n">
        <v>211.7</v>
      </c>
      <c r="F127" s="3" t="n">
        <v>166.9</v>
      </c>
      <c r="G127" s="1" t="n">
        <v>71.3</v>
      </c>
      <c r="H127" s="3" t="n">
        <v>0.9</v>
      </c>
      <c r="I127" s="1" t="n">
        <v>127</v>
      </c>
      <c r="J127" s="3" t="n">
        <v>20.9</v>
      </c>
      <c r="K127" s="3" t="n">
        <v>20.8</v>
      </c>
      <c r="L127" s="3" t="n">
        <v>0.1</v>
      </c>
      <c r="M127" s="3" t="n">
        <v>7.8</v>
      </c>
      <c r="O127" s="1" t="n">
        <f aca="false">E127+G127+I127</f>
        <v>410</v>
      </c>
    </row>
    <row r="128" customFormat="false" ht="12.75" hidden="false" customHeight="false" outlineLevel="0" collapsed="false">
      <c r="A128" s="6"/>
      <c r="B128" s="7" t="s">
        <v>28</v>
      </c>
      <c r="C128" s="3" t="n">
        <v>641.1</v>
      </c>
      <c r="D128" s="3" t="n">
        <v>482</v>
      </c>
      <c r="E128" s="1" t="n">
        <v>222.8</v>
      </c>
      <c r="F128" s="3" t="n">
        <v>173.1</v>
      </c>
      <c r="G128" s="1" t="n">
        <v>85.2</v>
      </c>
      <c r="H128" s="3" t="n">
        <v>0.9</v>
      </c>
      <c r="I128" s="1" t="n">
        <v>131</v>
      </c>
      <c r="J128" s="3" t="n">
        <v>22.5</v>
      </c>
      <c r="K128" s="3" t="n">
        <v>22.4</v>
      </c>
      <c r="L128" s="3" t="n">
        <v>0.1</v>
      </c>
      <c r="M128" s="3" t="n">
        <v>8.1</v>
      </c>
      <c r="O128" s="1" t="n">
        <f aca="false">E128+G128+I128</f>
        <v>439</v>
      </c>
    </row>
    <row r="129" customFormat="false" ht="12.75" hidden="false" customHeight="false" outlineLevel="0" collapsed="false">
      <c r="A129" s="6"/>
      <c r="B129" s="7" t="s">
        <v>29</v>
      </c>
      <c r="C129" s="3" t="n">
        <v>657.2</v>
      </c>
      <c r="D129" s="3" t="n">
        <v>493.1</v>
      </c>
      <c r="E129" s="1" t="n">
        <v>236</v>
      </c>
      <c r="F129" s="3" t="n">
        <v>169.7</v>
      </c>
      <c r="G129" s="1" t="n">
        <v>86.3</v>
      </c>
      <c r="H129" s="3" t="n">
        <v>1</v>
      </c>
      <c r="I129" s="1" t="n">
        <v>133.6</v>
      </c>
      <c r="J129" s="3" t="n">
        <v>23.8</v>
      </c>
      <c r="K129" s="3" t="n">
        <v>23.7</v>
      </c>
      <c r="L129" s="3" t="n">
        <v>0.1</v>
      </c>
      <c r="M129" s="3" t="n">
        <v>8.3</v>
      </c>
      <c r="O129" s="1" t="n">
        <f aca="false">E129+G129+I129</f>
        <v>455.9</v>
      </c>
    </row>
    <row r="130" customFormat="false" ht="12.75" hidden="false" customHeight="false" outlineLevel="0" collapsed="false">
      <c r="A130" s="6"/>
      <c r="B130" s="7" t="s">
        <v>30</v>
      </c>
      <c r="C130" s="3" t="n">
        <v>682.4</v>
      </c>
      <c r="D130" s="3" t="n">
        <v>513.1</v>
      </c>
      <c r="E130" s="1" t="n">
        <v>247</v>
      </c>
      <c r="F130" s="3" t="n">
        <v>173.9</v>
      </c>
      <c r="G130" s="1" t="n">
        <v>91.2</v>
      </c>
      <c r="H130" s="3" t="n">
        <v>1</v>
      </c>
      <c r="I130" s="1" t="n">
        <v>136.9</v>
      </c>
      <c r="J130" s="3" t="n">
        <v>25.6</v>
      </c>
      <c r="K130" s="3" t="n">
        <v>25.5</v>
      </c>
      <c r="L130" s="3" t="n">
        <v>0.1</v>
      </c>
      <c r="M130" s="3" t="n">
        <v>8.6</v>
      </c>
      <c r="O130" s="1" t="n">
        <f aca="false">E130+G130+I130</f>
        <v>475.1</v>
      </c>
    </row>
    <row r="131" customFormat="false" ht="12.75" hidden="false" customHeight="false" outlineLevel="0" collapsed="false">
      <c r="A131" s="6" t="s">
        <v>62</v>
      </c>
      <c r="B131" s="7" t="s">
        <v>26</v>
      </c>
      <c r="C131" s="3" t="n">
        <v>704.2</v>
      </c>
      <c r="D131" s="3" t="n">
        <v>519.4</v>
      </c>
      <c r="E131" s="1" t="n">
        <v>253.4</v>
      </c>
      <c r="F131" s="3" t="n">
        <v>176.4</v>
      </c>
      <c r="G131" s="1" t="n">
        <v>88.5</v>
      </c>
      <c r="H131" s="3" t="n">
        <v>1</v>
      </c>
      <c r="I131" s="1" t="n">
        <v>149.7</v>
      </c>
      <c r="J131" s="3" t="n">
        <v>28.1</v>
      </c>
      <c r="K131" s="3" t="n">
        <v>28.1</v>
      </c>
      <c r="L131" s="3" t="n">
        <v>0.1</v>
      </c>
      <c r="M131" s="3" t="n">
        <v>9.1</v>
      </c>
      <c r="O131" s="1" t="n">
        <f aca="false">E131+G131+I131</f>
        <v>491.6</v>
      </c>
    </row>
    <row r="132" customFormat="false" ht="12.75" hidden="false" customHeight="false" outlineLevel="0" collapsed="false">
      <c r="A132" s="6"/>
      <c r="B132" s="7" t="s">
        <v>28</v>
      </c>
      <c r="C132" s="3" t="n">
        <v>718.7</v>
      </c>
      <c r="D132" s="3" t="n">
        <v>530.5</v>
      </c>
      <c r="E132" s="1" t="n">
        <v>261.8</v>
      </c>
      <c r="F132" s="3" t="n">
        <v>178.5</v>
      </c>
      <c r="G132" s="1" t="n">
        <v>89.1</v>
      </c>
      <c r="H132" s="3" t="n">
        <v>1.1</v>
      </c>
      <c r="I132" s="1" t="n">
        <v>151.8</v>
      </c>
      <c r="J132" s="3" t="n">
        <v>29.7</v>
      </c>
      <c r="K132" s="3" t="n">
        <v>29.6</v>
      </c>
      <c r="L132" s="3" t="n">
        <v>0.1</v>
      </c>
      <c r="M132" s="3" t="n">
        <v>9.3</v>
      </c>
      <c r="O132" s="1" t="n">
        <f aca="false">E132+G132+I132</f>
        <v>502.7</v>
      </c>
    </row>
    <row r="133" customFormat="false" ht="12.75" hidden="false" customHeight="false" outlineLevel="0" collapsed="false">
      <c r="A133" s="6"/>
      <c r="B133" s="7" t="s">
        <v>29</v>
      </c>
      <c r="C133" s="3" t="n">
        <v>738.3</v>
      </c>
      <c r="D133" s="3" t="n">
        <v>545.1</v>
      </c>
      <c r="E133" s="1" t="n">
        <v>274.6</v>
      </c>
      <c r="F133" s="3" t="n">
        <v>180.9</v>
      </c>
      <c r="G133" s="1" t="n">
        <v>88.4</v>
      </c>
      <c r="H133" s="3" t="n">
        <v>1.2</v>
      </c>
      <c r="I133" s="1" t="n">
        <v>155.1</v>
      </c>
      <c r="J133" s="3" t="n">
        <v>31.7</v>
      </c>
      <c r="K133" s="3" t="n">
        <v>31.6</v>
      </c>
      <c r="L133" s="3" t="n">
        <v>0.1</v>
      </c>
      <c r="M133" s="3" t="n">
        <v>9.5</v>
      </c>
      <c r="O133" s="1" t="n">
        <f aca="false">E133+G133+I133</f>
        <v>518.1</v>
      </c>
    </row>
    <row r="134" customFormat="false" ht="12.75" hidden="false" customHeight="false" outlineLevel="0" collapsed="false">
      <c r="A134" s="6"/>
      <c r="B134" s="7" t="s">
        <v>30</v>
      </c>
      <c r="C134" s="3" t="n">
        <v>754.5</v>
      </c>
      <c r="D134" s="3" t="n">
        <v>556.7</v>
      </c>
      <c r="E134" s="1" t="n">
        <v>285</v>
      </c>
      <c r="F134" s="3" t="n">
        <v>184.6</v>
      </c>
      <c r="G134" s="1" t="n">
        <v>85.9</v>
      </c>
      <c r="H134" s="3" t="n">
        <v>1.3</v>
      </c>
      <c r="I134" s="1" t="n">
        <v>158.1</v>
      </c>
      <c r="J134" s="3" t="n">
        <v>33.6</v>
      </c>
      <c r="K134" s="3" t="n">
        <v>33.5</v>
      </c>
      <c r="L134" s="3" t="n">
        <v>0.1</v>
      </c>
      <c r="M134" s="3" t="n">
        <v>9.8</v>
      </c>
      <c r="O134" s="1" t="n">
        <f aca="false">E134+G134+I134</f>
        <v>529</v>
      </c>
    </row>
    <row r="135" customFormat="false" ht="12.75" hidden="false" customHeight="false" outlineLevel="0" collapsed="false">
      <c r="A135" s="6" t="s">
        <v>63</v>
      </c>
      <c r="B135" s="7" t="s">
        <v>26</v>
      </c>
      <c r="C135" s="3" t="n">
        <v>776.7</v>
      </c>
      <c r="D135" s="3" t="n">
        <v>569.9</v>
      </c>
      <c r="E135" s="1" t="n">
        <v>284.2</v>
      </c>
      <c r="F135" s="3" t="n">
        <v>189.5</v>
      </c>
      <c r="G135" s="1" t="n">
        <v>94.7</v>
      </c>
      <c r="H135" s="3" t="n">
        <v>1.5</v>
      </c>
      <c r="I135" s="1" t="n">
        <v>164.1</v>
      </c>
      <c r="J135" s="3" t="n">
        <v>36.5</v>
      </c>
      <c r="K135" s="3" t="n">
        <v>36.4</v>
      </c>
      <c r="L135" s="3" t="n">
        <v>0.1</v>
      </c>
      <c r="M135" s="3" t="n">
        <v>10.3</v>
      </c>
      <c r="O135" s="1" t="n">
        <f aca="false">E135+G135+I135</f>
        <v>543</v>
      </c>
    </row>
    <row r="136" customFormat="false" ht="12.75" hidden="false" customHeight="false" outlineLevel="0" collapsed="false">
      <c r="A136" s="6"/>
      <c r="B136" s="7" t="s">
        <v>28</v>
      </c>
      <c r="C136" s="3" t="n">
        <v>773.8</v>
      </c>
      <c r="D136" s="3" t="n">
        <v>564.9</v>
      </c>
      <c r="E136" s="1" t="n">
        <v>291.5</v>
      </c>
      <c r="F136" s="3" t="n">
        <v>196.9</v>
      </c>
      <c r="G136" s="1" t="n">
        <v>74.9</v>
      </c>
      <c r="H136" s="3" t="n">
        <v>1.6</v>
      </c>
      <c r="I136" s="1" t="n">
        <v>164.2</v>
      </c>
      <c r="J136" s="3" t="n">
        <v>38.6</v>
      </c>
      <c r="K136" s="3" t="n">
        <v>38.5</v>
      </c>
      <c r="L136" s="3" t="n">
        <v>0.1</v>
      </c>
      <c r="M136" s="3" t="n">
        <v>10.6</v>
      </c>
      <c r="O136" s="1" t="n">
        <f aca="false">E136+G136+I136</f>
        <v>530.6</v>
      </c>
    </row>
    <row r="137" customFormat="false" ht="12.75" hidden="false" customHeight="false" outlineLevel="0" collapsed="false">
      <c r="A137" s="6"/>
      <c r="B137" s="7" t="s">
        <v>29</v>
      </c>
      <c r="C137" s="3" t="n">
        <v>802.4</v>
      </c>
      <c r="D137" s="3" t="n">
        <v>588.4</v>
      </c>
      <c r="E137" s="1" t="n">
        <v>301.5</v>
      </c>
      <c r="F137" s="3" t="n">
        <v>204.3</v>
      </c>
      <c r="G137" s="1" t="n">
        <v>80.9</v>
      </c>
      <c r="H137" s="3" t="n">
        <v>1.7</v>
      </c>
      <c r="I137" s="1" t="n">
        <v>167.6</v>
      </c>
      <c r="J137" s="3" t="n">
        <v>41.1</v>
      </c>
      <c r="K137" s="3" t="n">
        <v>41</v>
      </c>
      <c r="L137" s="3" t="n">
        <v>0.1</v>
      </c>
      <c r="M137" s="3" t="n">
        <v>10.8</v>
      </c>
      <c r="O137" s="1" t="n">
        <f aca="false">E137+G137+I137</f>
        <v>550</v>
      </c>
    </row>
    <row r="138" customFormat="false" ht="12.75" hidden="false" customHeight="false" outlineLevel="0" collapsed="false">
      <c r="A138" s="6"/>
      <c r="B138" s="7" t="s">
        <v>30</v>
      </c>
      <c r="C138" s="3" t="n">
        <v>841.8</v>
      </c>
      <c r="D138" s="3" t="n">
        <v>619.1</v>
      </c>
      <c r="E138" s="1" t="n">
        <v>318.2</v>
      </c>
      <c r="F138" s="3" t="n">
        <v>210.6</v>
      </c>
      <c r="G138" s="1" t="n">
        <v>88.6</v>
      </c>
      <c r="H138" s="3" t="n">
        <v>1.7</v>
      </c>
      <c r="I138" s="1" t="n">
        <v>172.9</v>
      </c>
      <c r="J138" s="3" t="n">
        <v>43.5</v>
      </c>
      <c r="K138" s="3" t="n">
        <v>43.4</v>
      </c>
      <c r="L138" s="3" t="n">
        <v>0.1</v>
      </c>
      <c r="M138" s="3" t="n">
        <v>12.4</v>
      </c>
      <c r="O138" s="1" t="n">
        <f aca="false">E138+G138+I138</f>
        <v>579.7</v>
      </c>
    </row>
    <row r="139" customFormat="false" ht="12.75" hidden="false" customHeight="false" outlineLevel="0" collapsed="false">
      <c r="A139" s="6" t="s">
        <v>64</v>
      </c>
      <c r="B139" s="7" t="s">
        <v>26</v>
      </c>
      <c r="C139" s="3" t="n">
        <v>896.3</v>
      </c>
      <c r="D139" s="3" t="n">
        <v>651</v>
      </c>
      <c r="E139" s="1" t="n">
        <v>330.3</v>
      </c>
      <c r="F139" s="3" t="n">
        <v>230.8</v>
      </c>
      <c r="G139" s="1" t="n">
        <v>88.3</v>
      </c>
      <c r="H139" s="3" t="n">
        <v>1.6</v>
      </c>
      <c r="I139" s="1" t="n">
        <v>192.8</v>
      </c>
      <c r="J139" s="3" t="n">
        <v>46.5</v>
      </c>
      <c r="K139" s="3" t="n">
        <v>46.4</v>
      </c>
      <c r="L139" s="3" t="n">
        <v>0.1</v>
      </c>
      <c r="M139" s="3" t="n">
        <v>12.5</v>
      </c>
      <c r="O139" s="1" t="n">
        <f aca="false">E139+G139+I139</f>
        <v>611.4</v>
      </c>
    </row>
    <row r="140" customFormat="false" ht="12.75" hidden="false" customHeight="false" outlineLevel="0" collapsed="false">
      <c r="A140" s="6"/>
      <c r="B140" s="7" t="s">
        <v>28</v>
      </c>
      <c r="C140" s="3" t="n">
        <v>910.1</v>
      </c>
      <c r="D140" s="3" t="n">
        <v>658.5</v>
      </c>
      <c r="E140" s="1" t="n">
        <v>342.1</v>
      </c>
      <c r="F140" s="3" t="n">
        <v>235.5</v>
      </c>
      <c r="G140" s="1" t="n">
        <v>79.4</v>
      </c>
      <c r="H140" s="3" t="n">
        <v>1.5</v>
      </c>
      <c r="I140" s="1" t="n">
        <v>195.3</v>
      </c>
      <c r="J140" s="3" t="n">
        <v>48.9</v>
      </c>
      <c r="K140" s="3" t="n">
        <v>48.8</v>
      </c>
      <c r="L140" s="3" t="n">
        <v>0.1</v>
      </c>
      <c r="M140" s="3" t="n">
        <v>12.3</v>
      </c>
      <c r="O140" s="1" t="n">
        <f aca="false">E140+G140+I140</f>
        <v>616.8</v>
      </c>
    </row>
    <row r="141" customFormat="false" ht="12.75" hidden="false" customHeight="false" outlineLevel="0" collapsed="false">
      <c r="A141" s="6"/>
      <c r="B141" s="7" t="s">
        <v>29</v>
      </c>
      <c r="C141" s="3" t="n">
        <v>934.6</v>
      </c>
      <c r="D141" s="3" t="n">
        <v>678.1</v>
      </c>
      <c r="E141" s="1" t="n">
        <v>356.3</v>
      </c>
      <c r="F141" s="3" t="n">
        <v>237.5</v>
      </c>
      <c r="G141" s="1" t="n">
        <v>82.9</v>
      </c>
      <c r="H141" s="3" t="n">
        <v>1.5</v>
      </c>
      <c r="I141" s="1" t="n">
        <v>198.8</v>
      </c>
      <c r="J141" s="3" t="n">
        <v>51.5</v>
      </c>
      <c r="K141" s="3" t="n">
        <v>51.3</v>
      </c>
      <c r="L141" s="3" t="n">
        <v>0.1</v>
      </c>
      <c r="M141" s="3" t="n">
        <v>12.7</v>
      </c>
      <c r="O141" s="1" t="n">
        <f aca="false">E141+G141+I141</f>
        <v>638</v>
      </c>
    </row>
    <row r="142" customFormat="false" ht="12.75" hidden="false" customHeight="false" outlineLevel="0" collapsed="false">
      <c r="A142" s="6"/>
      <c r="B142" s="7" t="s">
        <v>30</v>
      </c>
      <c r="C142" s="3" t="n">
        <v>929.8</v>
      </c>
      <c r="D142" s="3" t="n">
        <v>666.2</v>
      </c>
      <c r="E142" s="1" t="n">
        <v>352</v>
      </c>
      <c r="F142" s="3" t="n">
        <v>238.8</v>
      </c>
      <c r="G142" s="1" t="n">
        <v>73.9</v>
      </c>
      <c r="H142" s="3" t="n">
        <v>1.5</v>
      </c>
      <c r="I142" s="1" t="n">
        <v>200.6</v>
      </c>
      <c r="J142" s="3" t="n">
        <v>54.1</v>
      </c>
      <c r="K142" s="3" t="n">
        <v>53.9</v>
      </c>
      <c r="L142" s="3" t="n">
        <v>0.1</v>
      </c>
      <c r="M142" s="3" t="n">
        <v>13.2</v>
      </c>
      <c r="O142" s="1" t="n">
        <f aca="false">E142+G142+I142</f>
        <v>626.5</v>
      </c>
    </row>
    <row r="143" customFormat="false" ht="12.75" hidden="false" customHeight="false" outlineLevel="0" collapsed="false">
      <c r="A143" s="6" t="s">
        <v>65</v>
      </c>
      <c r="B143" s="7" t="s">
        <v>26</v>
      </c>
      <c r="C143" s="3" t="n">
        <v>929.1</v>
      </c>
      <c r="D143" s="3" t="n">
        <v>653.4</v>
      </c>
      <c r="E143" s="1" t="n">
        <v>351.9</v>
      </c>
      <c r="F143" s="3" t="n">
        <v>237.4</v>
      </c>
      <c r="G143" s="1" t="n">
        <v>62.7</v>
      </c>
      <c r="H143" s="3" t="n">
        <v>1.3</v>
      </c>
      <c r="I143" s="1" t="n">
        <v>208.4</v>
      </c>
      <c r="J143" s="3" t="n">
        <v>56.8</v>
      </c>
      <c r="K143" s="3" t="n">
        <v>56.7</v>
      </c>
      <c r="L143" s="3" t="n">
        <v>0.1</v>
      </c>
      <c r="M143" s="3" t="n">
        <v>14.7</v>
      </c>
      <c r="O143" s="1" t="n">
        <f aca="false">E143+G143+I143</f>
        <v>623</v>
      </c>
    </row>
    <row r="144" customFormat="false" ht="12.75" hidden="false" customHeight="false" outlineLevel="0" collapsed="false">
      <c r="A144" s="6"/>
      <c r="B144" s="7" t="s">
        <v>28</v>
      </c>
      <c r="C144" s="3" t="n">
        <v>942.2</v>
      </c>
      <c r="D144" s="3" t="n">
        <v>663.4</v>
      </c>
      <c r="E144" s="1" t="n">
        <v>359.1</v>
      </c>
      <c r="F144" s="3" t="n">
        <v>238.3</v>
      </c>
      <c r="G144" s="1" t="n">
        <v>64.7</v>
      </c>
      <c r="H144" s="3" t="n">
        <v>1.3</v>
      </c>
      <c r="I144" s="1" t="n">
        <v>209.6</v>
      </c>
      <c r="J144" s="3" t="n">
        <v>58.3</v>
      </c>
      <c r="K144" s="3" t="n">
        <v>58.1</v>
      </c>
      <c r="L144" s="3" t="n">
        <v>0.2</v>
      </c>
      <c r="M144" s="3" t="n">
        <v>15.2</v>
      </c>
      <c r="O144" s="1" t="n">
        <f aca="false">E144+G144+I144</f>
        <v>633.4</v>
      </c>
    </row>
    <row r="145" customFormat="false" ht="12.75" hidden="false" customHeight="false" outlineLevel="0" collapsed="false">
      <c r="A145" s="6"/>
      <c r="B145" s="7" t="s">
        <v>29</v>
      </c>
      <c r="C145" s="3" t="n">
        <v>938.8</v>
      </c>
      <c r="D145" s="3" t="n">
        <v>657.8</v>
      </c>
      <c r="E145" s="1" t="n">
        <v>349.5</v>
      </c>
      <c r="F145" s="3" t="n">
        <v>241.8</v>
      </c>
      <c r="G145" s="1" t="n">
        <v>65.2</v>
      </c>
      <c r="H145" s="3" t="n">
        <v>1.3</v>
      </c>
      <c r="I145" s="1" t="n">
        <v>211</v>
      </c>
      <c r="J145" s="3" t="n">
        <v>59.6</v>
      </c>
      <c r="K145" s="3" t="n">
        <v>59.5</v>
      </c>
      <c r="L145" s="3" t="n">
        <v>0.2</v>
      </c>
      <c r="M145" s="3" t="n">
        <v>15.5</v>
      </c>
      <c r="O145" s="1" t="n">
        <f aca="false">E145+G145+I145</f>
        <v>625.7</v>
      </c>
    </row>
    <row r="146" customFormat="false" ht="12.75" hidden="false" customHeight="false" outlineLevel="0" collapsed="false">
      <c r="A146" s="6"/>
      <c r="B146" s="7" t="s">
        <v>30</v>
      </c>
      <c r="C146" s="3" t="n">
        <v>947.1</v>
      </c>
      <c r="D146" s="3" t="n">
        <v>663.4</v>
      </c>
      <c r="E146" s="1" t="n">
        <v>355.9</v>
      </c>
      <c r="F146" s="3" t="n">
        <v>246.3</v>
      </c>
      <c r="G146" s="1" t="n">
        <v>59.7</v>
      </c>
      <c r="H146" s="3" t="n">
        <v>1.5</v>
      </c>
      <c r="I146" s="1" t="n">
        <v>211.4</v>
      </c>
      <c r="J146" s="3" t="n">
        <v>60.8</v>
      </c>
      <c r="K146" s="3" t="n">
        <v>60.7</v>
      </c>
      <c r="L146" s="3" t="n">
        <v>0.2</v>
      </c>
      <c r="M146" s="3" t="n">
        <v>15.8</v>
      </c>
      <c r="O146" s="1" t="n">
        <f aca="false">E146+G146+I146</f>
        <v>627</v>
      </c>
    </row>
    <row r="147" customFormat="false" ht="12.75" hidden="false" customHeight="false" outlineLevel="0" collapsed="false">
      <c r="A147" s="6" t="s">
        <v>66</v>
      </c>
      <c r="B147" s="7" t="s">
        <v>26</v>
      </c>
      <c r="C147" s="3" t="n">
        <v>959.9</v>
      </c>
      <c r="D147" s="3" t="n">
        <v>663.1</v>
      </c>
      <c r="E147" s="1" t="n">
        <v>350.3</v>
      </c>
      <c r="F147" s="3" t="n">
        <v>250.7</v>
      </c>
      <c r="G147" s="1" t="n">
        <v>61</v>
      </c>
      <c r="H147" s="3" t="n">
        <v>1.2</v>
      </c>
      <c r="I147" s="1" t="n">
        <v>221.6</v>
      </c>
      <c r="J147" s="3" t="n">
        <v>62.7</v>
      </c>
      <c r="K147" s="3" t="n">
        <v>62.6</v>
      </c>
      <c r="L147" s="3" t="n">
        <v>0.2</v>
      </c>
      <c r="M147" s="3" t="n">
        <v>16.2</v>
      </c>
      <c r="O147" s="1" t="n">
        <f aca="false">E147+G147+I147</f>
        <v>632.9</v>
      </c>
    </row>
    <row r="148" customFormat="false" ht="12.75" hidden="false" customHeight="false" outlineLevel="0" collapsed="false">
      <c r="A148" s="6"/>
      <c r="B148" s="7" t="s">
        <v>28</v>
      </c>
      <c r="C148" s="3" t="n">
        <v>999.5</v>
      </c>
      <c r="D148" s="3" t="n">
        <v>697.3</v>
      </c>
      <c r="E148" s="1" t="n">
        <v>359</v>
      </c>
      <c r="F148" s="3" t="n">
        <v>261.2</v>
      </c>
      <c r="G148" s="1" t="n">
        <v>75.8</v>
      </c>
      <c r="H148" s="3" t="n">
        <v>1.2</v>
      </c>
      <c r="I148" s="1" t="n">
        <v>224.9</v>
      </c>
      <c r="J148" s="3" t="n">
        <v>64</v>
      </c>
      <c r="K148" s="3" t="n">
        <v>63.8</v>
      </c>
      <c r="L148" s="3" t="n">
        <v>0.2</v>
      </c>
      <c r="M148" s="3" t="n">
        <v>16.6</v>
      </c>
      <c r="O148" s="1" t="n">
        <f aca="false">E148+G148+I148</f>
        <v>659.7</v>
      </c>
    </row>
    <row r="149" customFormat="false" ht="12.75" hidden="false" customHeight="false" outlineLevel="0" collapsed="false">
      <c r="A149" s="6"/>
      <c r="B149" s="7" t="s">
        <v>29</v>
      </c>
      <c r="C149" s="3" t="n">
        <v>1006.6</v>
      </c>
      <c r="D149" s="3" t="n">
        <v>698.6</v>
      </c>
      <c r="E149" s="1" t="n">
        <v>344.9</v>
      </c>
      <c r="F149" s="3" t="n">
        <v>267.5</v>
      </c>
      <c r="G149" s="1" t="n">
        <v>85</v>
      </c>
      <c r="H149" s="3" t="n">
        <v>1.2</v>
      </c>
      <c r="I149" s="1" t="n">
        <v>228.5</v>
      </c>
      <c r="J149" s="3" t="n">
        <v>66</v>
      </c>
      <c r="K149" s="3" t="n">
        <v>65.8</v>
      </c>
      <c r="L149" s="3" t="n">
        <v>0.2</v>
      </c>
      <c r="M149" s="3" t="n">
        <v>17.1</v>
      </c>
      <c r="O149" s="1" t="n">
        <f aca="false">E149+G149+I149</f>
        <v>658.4</v>
      </c>
    </row>
    <row r="150" customFormat="false" ht="12.75" hidden="false" customHeight="false" outlineLevel="0" collapsed="false">
      <c r="A150" s="6"/>
      <c r="B150" s="7" t="s">
        <v>30</v>
      </c>
      <c r="C150" s="3" t="n">
        <v>1035.1</v>
      </c>
      <c r="D150" s="3" t="n">
        <v>717.2</v>
      </c>
      <c r="E150" s="1" t="n">
        <v>355.1</v>
      </c>
      <c r="F150" s="3" t="n">
        <v>273.7</v>
      </c>
      <c r="G150" s="1" t="n">
        <v>87.2</v>
      </c>
      <c r="H150" s="3" t="n">
        <v>1.2</v>
      </c>
      <c r="I150" s="1" t="n">
        <v>233.9</v>
      </c>
      <c r="J150" s="3" t="n">
        <v>68.4</v>
      </c>
      <c r="K150" s="3" t="n">
        <v>68.2</v>
      </c>
      <c r="L150" s="3" t="n">
        <v>0.2</v>
      </c>
      <c r="M150" s="3" t="n">
        <v>17.9</v>
      </c>
      <c r="O150" s="1" t="n">
        <f aca="false">E150+G150+I150</f>
        <v>676.2</v>
      </c>
    </row>
    <row r="151" customFormat="false" ht="12.75" hidden="false" customHeight="false" outlineLevel="0" collapsed="false">
      <c r="A151" s="6" t="s">
        <v>67</v>
      </c>
      <c r="B151" s="7" t="s">
        <v>26</v>
      </c>
      <c r="C151" s="3" t="n">
        <v>1083.5</v>
      </c>
      <c r="D151" s="3" t="n">
        <v>744</v>
      </c>
      <c r="E151" s="1" t="n">
        <v>360.7</v>
      </c>
      <c r="F151" s="3" t="n">
        <v>281.6</v>
      </c>
      <c r="G151" s="1" t="n">
        <v>100.3</v>
      </c>
      <c r="H151" s="3" t="n">
        <v>1.3</v>
      </c>
      <c r="I151" s="1" t="n">
        <v>252.3</v>
      </c>
      <c r="J151" s="3" t="n">
        <v>70.4</v>
      </c>
      <c r="K151" s="3" t="n">
        <v>70.2</v>
      </c>
      <c r="L151" s="3" t="n">
        <v>0.2</v>
      </c>
      <c r="M151" s="3" t="n">
        <v>18.9</v>
      </c>
      <c r="O151" s="1" t="n">
        <f aca="false">E151+G151+I151</f>
        <v>713.3</v>
      </c>
    </row>
    <row r="152" customFormat="false" ht="12.75" hidden="false" customHeight="false" outlineLevel="0" collapsed="false">
      <c r="A152" s="6"/>
      <c r="B152" s="7" t="s">
        <v>28</v>
      </c>
      <c r="C152" s="3" t="n">
        <v>1106.9</v>
      </c>
      <c r="D152" s="3" t="n">
        <v>758.4</v>
      </c>
      <c r="E152" s="1" t="n">
        <v>369.9</v>
      </c>
      <c r="F152" s="3" t="n">
        <v>287.7</v>
      </c>
      <c r="G152" s="1" t="n">
        <v>99.4</v>
      </c>
      <c r="H152" s="3" t="n">
        <v>1.3</v>
      </c>
      <c r="I152" s="1" t="n">
        <v>257.1</v>
      </c>
      <c r="J152" s="3" t="n">
        <v>73.7</v>
      </c>
      <c r="K152" s="3" t="n">
        <v>73.5</v>
      </c>
      <c r="L152" s="3" t="n">
        <v>0.2</v>
      </c>
      <c r="M152" s="3" t="n">
        <v>19.6</v>
      </c>
      <c r="O152" s="1" t="n">
        <f aca="false">E152+G152+I152</f>
        <v>726.4</v>
      </c>
    </row>
    <row r="153" customFormat="false" ht="12.75" hidden="false" customHeight="false" outlineLevel="0" collapsed="false">
      <c r="A153" s="6"/>
      <c r="B153" s="7" t="s">
        <v>29</v>
      </c>
      <c r="C153" s="3" t="n">
        <v>1119.3</v>
      </c>
      <c r="D153" s="3" t="n">
        <v>764.7</v>
      </c>
      <c r="E153" s="1" t="n">
        <v>383.6</v>
      </c>
      <c r="F153" s="3" t="n">
        <v>292.2</v>
      </c>
      <c r="G153" s="1" t="n">
        <v>87.6</v>
      </c>
      <c r="H153" s="3" t="n">
        <v>1.2</v>
      </c>
      <c r="I153" s="1" t="n">
        <v>261.3</v>
      </c>
      <c r="J153" s="3" t="n">
        <v>75.3</v>
      </c>
      <c r="K153" s="3" t="n">
        <v>75.2</v>
      </c>
      <c r="L153" s="3" t="n">
        <v>0.2</v>
      </c>
      <c r="M153" s="3" t="n">
        <v>20</v>
      </c>
      <c r="O153" s="1" t="n">
        <f aca="false">E153+G153+I153</f>
        <v>732.5</v>
      </c>
    </row>
    <row r="154" customFormat="false" ht="12.75" hidden="false" customHeight="false" outlineLevel="0" collapsed="false">
      <c r="A154" s="6"/>
      <c r="B154" s="7" t="s">
        <v>30</v>
      </c>
      <c r="C154" s="3" t="n">
        <v>1144.3</v>
      </c>
      <c r="D154" s="3" t="n">
        <v>783.1</v>
      </c>
      <c r="E154" s="1" t="n">
        <v>395.4</v>
      </c>
      <c r="F154" s="3" t="n">
        <v>297.5</v>
      </c>
      <c r="G154" s="1" t="n">
        <v>88.8</v>
      </c>
      <c r="H154" s="3" t="n">
        <v>1.3</v>
      </c>
      <c r="I154" s="1" t="n">
        <v>264.5</v>
      </c>
      <c r="J154" s="3" t="n">
        <v>77.9</v>
      </c>
      <c r="K154" s="3" t="n">
        <v>77.7</v>
      </c>
      <c r="L154" s="3" t="n">
        <v>0.2</v>
      </c>
      <c r="M154" s="3" t="n">
        <v>20.4</v>
      </c>
      <c r="O154" s="1" t="n">
        <f aca="false">E154+G154+I154</f>
        <v>748.7</v>
      </c>
    </row>
    <row r="155" customFormat="false" ht="12.75" hidden="false" customHeight="false" outlineLevel="0" collapsed="false">
      <c r="A155" s="6" t="s">
        <v>68</v>
      </c>
      <c r="B155" s="7" t="s">
        <v>26</v>
      </c>
      <c r="C155" s="3" t="n">
        <v>1208.2</v>
      </c>
      <c r="D155" s="3" t="n">
        <v>830.2</v>
      </c>
      <c r="E155" s="1" t="n">
        <v>431.8</v>
      </c>
      <c r="F155" s="3" t="n">
        <v>301</v>
      </c>
      <c r="G155" s="1" t="n">
        <v>95.9</v>
      </c>
      <c r="H155" s="3" t="n">
        <v>1.4</v>
      </c>
      <c r="I155" s="1" t="n">
        <v>276.8</v>
      </c>
      <c r="J155" s="3" t="n">
        <v>80.5</v>
      </c>
      <c r="K155" s="3" t="n">
        <v>80.4</v>
      </c>
      <c r="L155" s="3" t="n">
        <v>0.2</v>
      </c>
      <c r="M155" s="3" t="n">
        <v>21.3</v>
      </c>
      <c r="O155" s="1" t="n">
        <f aca="false">E155+G155+I155</f>
        <v>804.5</v>
      </c>
    </row>
    <row r="156" customFormat="false" ht="12.75" hidden="false" customHeight="false" outlineLevel="0" collapsed="false">
      <c r="A156" s="6"/>
      <c r="B156" s="7" t="s">
        <v>28</v>
      </c>
      <c r="C156" s="3" t="n">
        <v>1181</v>
      </c>
      <c r="D156" s="3" t="n">
        <v>789.7</v>
      </c>
      <c r="E156" s="1" t="n">
        <v>388.1</v>
      </c>
      <c r="F156" s="3" t="n">
        <v>305.7</v>
      </c>
      <c r="G156" s="1" t="n">
        <v>94.1</v>
      </c>
      <c r="H156" s="3" t="n">
        <v>1.8</v>
      </c>
      <c r="I156" s="1" t="n">
        <v>280.3</v>
      </c>
      <c r="J156" s="3" t="n">
        <v>82.8</v>
      </c>
      <c r="K156" s="3" t="n">
        <v>82.6</v>
      </c>
      <c r="L156" s="3" t="n">
        <v>0.2</v>
      </c>
      <c r="M156" s="3" t="n">
        <v>27.4</v>
      </c>
      <c r="O156" s="1" t="n">
        <f aca="false">E156+G156+I156</f>
        <v>762.5</v>
      </c>
    </row>
    <row r="157" customFormat="false" ht="12.75" hidden="false" customHeight="false" outlineLevel="0" collapsed="false">
      <c r="A157" s="6"/>
      <c r="B157" s="7" t="s">
        <v>29</v>
      </c>
      <c r="C157" s="3" t="n">
        <v>1227.2</v>
      </c>
      <c r="D157" s="3" t="n">
        <v>834.4</v>
      </c>
      <c r="E157" s="1" t="n">
        <v>421.1</v>
      </c>
      <c r="F157" s="3" t="n">
        <v>311.9</v>
      </c>
      <c r="G157" s="1" t="n">
        <v>99.3</v>
      </c>
      <c r="H157" s="3" t="n">
        <v>2.2</v>
      </c>
      <c r="I157" s="1" t="n">
        <v>284.2</v>
      </c>
      <c r="J157" s="3" t="n">
        <v>85.4</v>
      </c>
      <c r="K157" s="3" t="n">
        <v>85.2</v>
      </c>
      <c r="L157" s="3" t="n">
        <v>0.2</v>
      </c>
      <c r="M157" s="3" t="n">
        <v>22.2</v>
      </c>
      <c r="O157" s="1" t="n">
        <f aca="false">E157+G157+I157</f>
        <v>804.6</v>
      </c>
    </row>
    <row r="158" customFormat="false" ht="12.75" hidden="false" customHeight="false" outlineLevel="0" collapsed="false">
      <c r="A158" s="6"/>
      <c r="B158" s="7" t="s">
        <v>30</v>
      </c>
      <c r="C158" s="3" t="n">
        <v>1242.1</v>
      </c>
      <c r="D158" s="3" t="n">
        <v>841.5</v>
      </c>
      <c r="E158" s="1" t="n">
        <v>428.4</v>
      </c>
      <c r="F158" s="3" t="n">
        <v>313.9</v>
      </c>
      <c r="G158" s="1" t="n">
        <v>96.8</v>
      </c>
      <c r="H158" s="3" t="n">
        <v>2.3</v>
      </c>
      <c r="I158" s="1" t="n">
        <v>289.8</v>
      </c>
      <c r="J158" s="3" t="n">
        <v>87.2</v>
      </c>
      <c r="K158" s="3" t="n">
        <v>87</v>
      </c>
      <c r="L158" s="3" t="n">
        <v>0.2</v>
      </c>
      <c r="M158" s="3" t="n">
        <v>22.6</v>
      </c>
      <c r="O158" s="1" t="n">
        <f aca="false">E158+G158+I158</f>
        <v>815</v>
      </c>
    </row>
    <row r="159" customFormat="false" ht="12.75" hidden="false" customHeight="false" outlineLevel="0" collapsed="false">
      <c r="A159" s="6" t="s">
        <v>69</v>
      </c>
      <c r="B159" s="7" t="s">
        <v>26</v>
      </c>
      <c r="C159" s="3" t="n">
        <v>1268.3</v>
      </c>
      <c r="D159" s="3" t="n">
        <v>847.8</v>
      </c>
      <c r="E159" s="1" t="n">
        <v>425.7</v>
      </c>
      <c r="F159" s="3" t="n">
        <v>317.5</v>
      </c>
      <c r="G159" s="1" t="n">
        <v>103.1</v>
      </c>
      <c r="H159" s="3" t="n">
        <v>1.5</v>
      </c>
      <c r="I159" s="1" t="n">
        <v>299.4</v>
      </c>
      <c r="J159" s="3" t="n">
        <v>89.1</v>
      </c>
      <c r="K159" s="3" t="n">
        <v>88.9</v>
      </c>
      <c r="L159" s="3" t="n">
        <v>0.2</v>
      </c>
      <c r="M159" s="3" t="n">
        <v>31</v>
      </c>
      <c r="O159" s="1" t="n">
        <f aca="false">E159+G159+I159</f>
        <v>828.2</v>
      </c>
    </row>
    <row r="160" customFormat="false" ht="12.75" hidden="false" customHeight="false" outlineLevel="0" collapsed="false">
      <c r="A160" s="6"/>
      <c r="B160" s="7" t="s">
        <v>28</v>
      </c>
      <c r="C160" s="3" t="n">
        <v>1269.5</v>
      </c>
      <c r="D160" s="3" t="n">
        <v>853.3</v>
      </c>
      <c r="E160" s="1" t="n">
        <v>428.8</v>
      </c>
      <c r="F160" s="3" t="n">
        <v>319.5</v>
      </c>
      <c r="G160" s="1" t="n">
        <v>103.4</v>
      </c>
      <c r="H160" s="3" t="n">
        <v>1.6</v>
      </c>
      <c r="I160" s="1" t="n">
        <v>302.2</v>
      </c>
      <c r="J160" s="3" t="n">
        <v>89.4</v>
      </c>
      <c r="K160" s="3" t="n">
        <v>89.2</v>
      </c>
      <c r="L160" s="3" t="n">
        <v>0.1</v>
      </c>
      <c r="M160" s="3" t="n">
        <v>23.7</v>
      </c>
      <c r="O160" s="1" t="n">
        <f aca="false">E160+G160+I160</f>
        <v>834.4</v>
      </c>
    </row>
    <row r="161" customFormat="false" ht="12.75" hidden="false" customHeight="false" outlineLevel="0" collapsed="false">
      <c r="A161" s="6"/>
      <c r="B161" s="7" t="s">
        <v>29</v>
      </c>
      <c r="C161" s="3" t="n">
        <v>1292.9</v>
      </c>
      <c r="D161" s="3" t="n">
        <v>871</v>
      </c>
      <c r="E161" s="1" t="n">
        <v>438.9</v>
      </c>
      <c r="F161" s="3" t="n">
        <v>326.2</v>
      </c>
      <c r="G161" s="1" t="n">
        <v>104.2</v>
      </c>
      <c r="H161" s="3" t="n">
        <v>1.7</v>
      </c>
      <c r="I161" s="1" t="n">
        <v>306.5</v>
      </c>
      <c r="J161" s="3" t="n">
        <v>91.5</v>
      </c>
      <c r="K161" s="3" t="n">
        <v>91.4</v>
      </c>
      <c r="L161" s="3" t="n">
        <v>0.1</v>
      </c>
      <c r="M161" s="3" t="n">
        <v>23.2</v>
      </c>
      <c r="O161" s="1" t="n">
        <f aca="false">E161+G161+I161</f>
        <v>849.6</v>
      </c>
    </row>
    <row r="162" customFormat="false" ht="12.75" hidden="false" customHeight="false" outlineLevel="0" collapsed="false">
      <c r="A162" s="6"/>
      <c r="B162" s="7" t="s">
        <v>30</v>
      </c>
      <c r="C162" s="3" t="n">
        <v>1329.5</v>
      </c>
      <c r="D162" s="3" t="n">
        <v>903</v>
      </c>
      <c r="E162" s="1" t="n">
        <v>455.4</v>
      </c>
      <c r="F162" s="3" t="n">
        <v>330.4</v>
      </c>
      <c r="G162" s="1" t="n">
        <v>115.2</v>
      </c>
      <c r="H162" s="3" t="n">
        <v>2.1</v>
      </c>
      <c r="I162" s="1" t="n">
        <v>311.5</v>
      </c>
      <c r="J162" s="3" t="n">
        <v>88.7</v>
      </c>
      <c r="K162" s="3" t="n">
        <v>88.6</v>
      </c>
      <c r="L162" s="3" t="n">
        <v>0.2</v>
      </c>
      <c r="M162" s="3" t="n">
        <v>25.6</v>
      </c>
      <c r="O162" s="1" t="n">
        <f aca="false">E162+G162+I162</f>
        <v>882.1</v>
      </c>
    </row>
    <row r="163" customFormat="false" ht="12.75" hidden="false" customHeight="false" outlineLevel="0" collapsed="false">
      <c r="A163" s="6" t="s">
        <v>70</v>
      </c>
      <c r="B163" s="7" t="s">
        <v>26</v>
      </c>
      <c r="C163" s="3" t="n">
        <v>1336</v>
      </c>
      <c r="D163" s="3" t="n">
        <v>904</v>
      </c>
      <c r="E163" s="1" t="n">
        <v>450.2</v>
      </c>
      <c r="F163" s="3" t="n">
        <v>336</v>
      </c>
      <c r="G163" s="1" t="n">
        <v>115.9</v>
      </c>
      <c r="H163" s="3" t="n">
        <v>1.9</v>
      </c>
      <c r="I163" s="1" t="n">
        <v>317.9</v>
      </c>
      <c r="J163" s="3" t="n">
        <v>87.4</v>
      </c>
      <c r="K163" s="3" t="n">
        <v>87.2</v>
      </c>
      <c r="L163" s="3" t="n">
        <v>0.2</v>
      </c>
      <c r="M163" s="3" t="n">
        <v>26.2</v>
      </c>
      <c r="O163" s="1" t="n">
        <f aca="false">E163+G163+I163</f>
        <v>884</v>
      </c>
    </row>
    <row r="164" customFormat="false" ht="12.75" hidden="false" customHeight="false" outlineLevel="0" collapsed="false">
      <c r="A164" s="6"/>
      <c r="B164" s="7" t="s">
        <v>28</v>
      </c>
      <c r="C164" s="3" t="n">
        <v>1422.6</v>
      </c>
      <c r="D164" s="3" t="n">
        <v>987</v>
      </c>
      <c r="E164" s="1" t="n">
        <v>511.1</v>
      </c>
      <c r="F164" s="3" t="n">
        <v>344.4</v>
      </c>
      <c r="G164" s="1" t="n">
        <v>129.5</v>
      </c>
      <c r="H164" s="3" t="n">
        <v>2</v>
      </c>
      <c r="I164" s="1" t="n">
        <v>321.7</v>
      </c>
      <c r="J164" s="3" t="n">
        <v>86.3</v>
      </c>
      <c r="K164" s="3" t="n">
        <v>86.1</v>
      </c>
      <c r="L164" s="3" t="n">
        <v>0.2</v>
      </c>
      <c r="M164" s="3" t="n">
        <v>27.5</v>
      </c>
      <c r="O164" s="1" t="n">
        <f aca="false">E164+G164+I164</f>
        <v>962.3</v>
      </c>
    </row>
    <row r="165" customFormat="false" ht="12.75" hidden="false" customHeight="false" outlineLevel="0" collapsed="false">
      <c r="A165" s="6"/>
      <c r="B165" s="7" t="s">
        <v>29</v>
      </c>
      <c r="C165" s="3" t="n">
        <v>1415.3</v>
      </c>
      <c r="D165" s="3" t="n">
        <v>976.9</v>
      </c>
      <c r="E165" s="1" t="n">
        <v>488.4</v>
      </c>
      <c r="F165" s="3" t="n">
        <v>352.4</v>
      </c>
      <c r="G165" s="1" t="n">
        <v>134.2</v>
      </c>
      <c r="H165" s="3" t="n">
        <v>1.9</v>
      </c>
      <c r="I165" s="1" t="n">
        <v>326.1</v>
      </c>
      <c r="J165" s="3" t="n">
        <v>85.4</v>
      </c>
      <c r="K165" s="3" t="n">
        <v>85.2</v>
      </c>
      <c r="L165" s="3" t="n">
        <v>0.2</v>
      </c>
      <c r="M165" s="3" t="n">
        <v>27</v>
      </c>
      <c r="O165" s="1" t="n">
        <f aca="false">E165+G165+I165</f>
        <v>948.7</v>
      </c>
    </row>
    <row r="166" customFormat="false" ht="12.75" hidden="false" customHeight="false" outlineLevel="0" collapsed="false">
      <c r="A166" s="6"/>
      <c r="B166" s="7" t="s">
        <v>30</v>
      </c>
      <c r="C166" s="3" t="n">
        <v>1438.8</v>
      </c>
      <c r="D166" s="3" t="n">
        <v>995</v>
      </c>
      <c r="E166" s="1" t="n">
        <v>506.4</v>
      </c>
      <c r="F166" s="3" t="n">
        <v>357.4</v>
      </c>
      <c r="G166" s="1" t="n">
        <v>128.8</v>
      </c>
      <c r="H166" s="3" t="n">
        <v>2.4</v>
      </c>
      <c r="I166" s="1" t="n">
        <v>332.8</v>
      </c>
      <c r="J166" s="3" t="n">
        <v>83.5</v>
      </c>
      <c r="K166" s="3" t="n">
        <v>83.3</v>
      </c>
      <c r="L166" s="3" t="n">
        <v>0.2</v>
      </c>
      <c r="M166" s="3" t="n">
        <v>27.5</v>
      </c>
      <c r="O166" s="1" t="n">
        <f aca="false">E166+G166+I166</f>
        <v>968</v>
      </c>
    </row>
    <row r="167" customFormat="false" ht="12.75" hidden="false" customHeight="false" outlineLevel="0" collapsed="false">
      <c r="A167" s="6" t="s">
        <v>71</v>
      </c>
      <c r="B167" s="7" t="s">
        <v>26</v>
      </c>
      <c r="C167" s="3" t="n">
        <v>1465</v>
      </c>
      <c r="D167" s="3" t="n">
        <v>993</v>
      </c>
      <c r="E167" s="1" t="n">
        <v>501.1</v>
      </c>
      <c r="F167" s="3" t="n">
        <v>365.1</v>
      </c>
      <c r="G167" s="1" t="n">
        <v>124.7</v>
      </c>
      <c r="H167" s="3" t="n">
        <v>2.1</v>
      </c>
      <c r="I167" s="1" t="n">
        <v>353.8</v>
      </c>
      <c r="J167" s="3" t="n">
        <v>92.4</v>
      </c>
      <c r="K167" s="3" t="n">
        <v>92.2</v>
      </c>
      <c r="L167" s="3" t="n">
        <v>0.2</v>
      </c>
      <c r="M167" s="3" t="n">
        <v>26.5</v>
      </c>
      <c r="O167" s="1" t="n">
        <f aca="false">E167+G167+I167</f>
        <v>979.6</v>
      </c>
    </row>
    <row r="168" customFormat="false" ht="12.75" hidden="false" customHeight="false" outlineLevel="0" collapsed="false">
      <c r="A168" s="6"/>
      <c r="B168" s="7" t="s">
        <v>28</v>
      </c>
      <c r="C168" s="3" t="n">
        <v>1482.9</v>
      </c>
      <c r="D168" s="3" t="n">
        <v>1004</v>
      </c>
      <c r="E168" s="1" t="n">
        <v>496.8</v>
      </c>
      <c r="F168" s="3" t="n">
        <v>372.6</v>
      </c>
      <c r="G168" s="1" t="n">
        <v>131.9</v>
      </c>
      <c r="H168" s="3" t="n">
        <v>2.7</v>
      </c>
      <c r="I168" s="1" t="n">
        <v>360.8</v>
      </c>
      <c r="J168" s="3" t="n">
        <v>87.5</v>
      </c>
      <c r="K168" s="3" t="n">
        <v>87.3</v>
      </c>
      <c r="L168" s="3" t="n">
        <v>0.2</v>
      </c>
      <c r="M168" s="3" t="n">
        <v>27.2</v>
      </c>
      <c r="O168" s="1" t="n">
        <f aca="false">E168+G168+I168</f>
        <v>989.5</v>
      </c>
    </row>
    <row r="169" customFormat="false" ht="12.75" hidden="false" customHeight="false" outlineLevel="0" collapsed="false">
      <c r="A169" s="6"/>
      <c r="B169" s="7" t="s">
        <v>29</v>
      </c>
      <c r="C169" s="3" t="n">
        <v>1514.6</v>
      </c>
      <c r="D169" s="3" t="n">
        <v>1028.3</v>
      </c>
      <c r="E169" s="1" t="n">
        <v>505.7</v>
      </c>
      <c r="F169" s="3" t="n">
        <v>377.6</v>
      </c>
      <c r="G169" s="1" t="n">
        <v>142.6</v>
      </c>
      <c r="H169" s="3" t="n">
        <v>2.4</v>
      </c>
      <c r="I169" s="1" t="n">
        <v>366.1</v>
      </c>
      <c r="J169" s="3" t="n">
        <v>88.3</v>
      </c>
      <c r="K169" s="3" t="n">
        <v>88.1</v>
      </c>
      <c r="L169" s="3" t="n">
        <v>0.2</v>
      </c>
      <c r="M169" s="3" t="n">
        <v>28.4</v>
      </c>
      <c r="O169" s="1" t="n">
        <f aca="false">E169+G169+I169</f>
        <v>1014.4</v>
      </c>
    </row>
    <row r="170" customFormat="false" ht="12.75" hidden="false" customHeight="false" outlineLevel="0" collapsed="false">
      <c r="A170" s="6"/>
      <c r="B170" s="7" t="s">
        <v>30</v>
      </c>
      <c r="C170" s="3" t="n">
        <v>1547.4</v>
      </c>
      <c r="D170" s="3" t="n">
        <v>1050.4</v>
      </c>
      <c r="E170" s="1" t="n">
        <v>516.2</v>
      </c>
      <c r="F170" s="3" t="n">
        <v>382.5</v>
      </c>
      <c r="G170" s="1" t="n">
        <v>149.4</v>
      </c>
      <c r="H170" s="3" t="n">
        <v>2.2</v>
      </c>
      <c r="I170" s="1" t="n">
        <v>372</v>
      </c>
      <c r="J170" s="3" t="n">
        <v>91.5</v>
      </c>
      <c r="K170" s="3" t="n">
        <v>91.3</v>
      </c>
      <c r="L170" s="3" t="n">
        <v>0.2</v>
      </c>
      <c r="M170" s="3" t="n">
        <v>29.5</v>
      </c>
      <c r="O170" s="1" t="n">
        <f aca="false">E170+G170+I170</f>
        <v>1037.6</v>
      </c>
    </row>
    <row r="171" customFormat="false" ht="12.75" hidden="false" customHeight="false" outlineLevel="0" collapsed="false">
      <c r="A171" s="6" t="s">
        <v>72</v>
      </c>
      <c r="B171" s="7" t="s">
        <v>26</v>
      </c>
      <c r="C171" s="3" t="n">
        <v>1608</v>
      </c>
      <c r="D171" s="3" t="n">
        <v>1099.2</v>
      </c>
      <c r="E171" s="1" t="n">
        <v>551.3</v>
      </c>
      <c r="F171" s="3" t="n">
        <v>391.1</v>
      </c>
      <c r="G171" s="1" t="n">
        <v>153.9</v>
      </c>
      <c r="H171" s="3" t="n">
        <v>3</v>
      </c>
      <c r="I171" s="1" t="n">
        <v>381.5</v>
      </c>
      <c r="J171" s="3" t="n">
        <v>91.9</v>
      </c>
      <c r="K171" s="3" t="n">
        <v>91.8</v>
      </c>
      <c r="L171" s="3" t="n">
        <v>0.2</v>
      </c>
      <c r="M171" s="3" t="n">
        <v>30.8</v>
      </c>
      <c r="O171" s="1" t="n">
        <f aca="false">E171+G171+I171</f>
        <v>1086.7</v>
      </c>
    </row>
    <row r="172" customFormat="false" ht="12.75" hidden="false" customHeight="false" outlineLevel="0" collapsed="false">
      <c r="A172" s="6"/>
      <c r="B172" s="7" t="s">
        <v>28</v>
      </c>
      <c r="C172" s="3" t="n">
        <v>1619.7</v>
      </c>
      <c r="D172" s="3" t="n">
        <v>1105.6</v>
      </c>
      <c r="E172" s="1" t="n">
        <v>565</v>
      </c>
      <c r="F172" s="3" t="n">
        <v>397.4</v>
      </c>
      <c r="G172" s="1" t="n">
        <v>140.7</v>
      </c>
      <c r="H172" s="3" t="n">
        <v>2.5</v>
      </c>
      <c r="I172" s="1" t="n">
        <v>384.5</v>
      </c>
      <c r="J172" s="3" t="n">
        <v>92.8</v>
      </c>
      <c r="K172" s="3" t="n">
        <v>92.7</v>
      </c>
      <c r="L172" s="3" t="n">
        <v>0.2</v>
      </c>
      <c r="M172" s="3" t="n">
        <v>31.8</v>
      </c>
      <c r="O172" s="1" t="n">
        <f aca="false">E172+G172+I172</f>
        <v>1090.2</v>
      </c>
    </row>
    <row r="173" customFormat="false" ht="12.75" hidden="false" customHeight="false" outlineLevel="0" collapsed="false">
      <c r="A173" s="6"/>
      <c r="B173" s="7" t="s">
        <v>29</v>
      </c>
      <c r="C173" s="3" t="n">
        <v>1635</v>
      </c>
      <c r="D173" s="3" t="n">
        <v>1112.4</v>
      </c>
      <c r="E173" s="1" t="n">
        <v>569.9</v>
      </c>
      <c r="F173" s="3" t="n">
        <v>403.8</v>
      </c>
      <c r="G173" s="1" t="n">
        <v>135.9</v>
      </c>
      <c r="H173" s="3" t="n">
        <v>2.7</v>
      </c>
      <c r="I173" s="1" t="n">
        <v>388.1</v>
      </c>
      <c r="J173" s="3" t="n">
        <v>95.9</v>
      </c>
      <c r="K173" s="3" t="n">
        <v>95.8</v>
      </c>
      <c r="L173" s="3" t="n">
        <v>0.2</v>
      </c>
      <c r="M173" s="3" t="n">
        <v>33.5</v>
      </c>
      <c r="O173" s="1" t="n">
        <f aca="false">E173+G173+I173</f>
        <v>1093.9</v>
      </c>
    </row>
    <row r="174" customFormat="false" ht="12.75" hidden="false" customHeight="false" outlineLevel="0" collapsed="false">
      <c r="A174" s="6"/>
      <c r="B174" s="7" t="s">
        <v>30</v>
      </c>
      <c r="C174" s="3" t="n">
        <v>1645.9</v>
      </c>
      <c r="D174" s="3" t="n">
        <v>1119.4</v>
      </c>
      <c r="E174" s="1" t="n">
        <v>578.2</v>
      </c>
      <c r="F174" s="3" t="n">
        <v>403.2</v>
      </c>
      <c r="G174" s="1" t="n">
        <v>135.3</v>
      </c>
      <c r="H174" s="3" t="n">
        <v>2.8</v>
      </c>
      <c r="I174" s="1" t="n">
        <v>393.6</v>
      </c>
      <c r="J174" s="3" t="n">
        <v>94</v>
      </c>
      <c r="K174" s="3" t="n">
        <v>93.8</v>
      </c>
      <c r="L174" s="3" t="n">
        <v>0.2</v>
      </c>
      <c r="M174" s="3" t="n">
        <v>33.9</v>
      </c>
      <c r="O174" s="1" t="n">
        <f aca="false">E174+G174+I174</f>
        <v>1107.1</v>
      </c>
    </row>
    <row r="175" customFormat="false" ht="12.75" hidden="false" customHeight="false" outlineLevel="0" collapsed="false">
      <c r="A175" s="6" t="s">
        <v>73</v>
      </c>
      <c r="B175" s="7" t="s">
        <v>26</v>
      </c>
      <c r="C175" s="3" t="n">
        <v>1675.2</v>
      </c>
      <c r="D175" s="3" t="n">
        <v>1137.6</v>
      </c>
      <c r="E175" s="1" t="n">
        <v>580.5</v>
      </c>
      <c r="F175" s="3" t="n">
        <v>419.4</v>
      </c>
      <c r="G175" s="1" t="n">
        <v>135</v>
      </c>
      <c r="H175" s="3" t="n">
        <v>2.7</v>
      </c>
      <c r="I175" s="1" t="n">
        <v>406</v>
      </c>
      <c r="J175" s="3" t="n">
        <v>94.4</v>
      </c>
      <c r="K175" s="3" t="n">
        <v>94.2</v>
      </c>
      <c r="L175" s="3" t="n">
        <v>0.2</v>
      </c>
      <c r="M175" s="3" t="n">
        <v>34.2</v>
      </c>
      <c r="O175" s="1" t="n">
        <f aca="false">E175+G175+I175</f>
        <v>1121.5</v>
      </c>
    </row>
    <row r="176" customFormat="false" ht="12.75" hidden="false" customHeight="false" outlineLevel="0" collapsed="false">
      <c r="A176" s="6"/>
      <c r="B176" s="7" t="s">
        <v>28</v>
      </c>
      <c r="C176" s="3" t="n">
        <v>1696.2</v>
      </c>
      <c r="D176" s="3" t="n">
        <v>1155</v>
      </c>
      <c r="E176" s="1" t="n">
        <v>592.6</v>
      </c>
      <c r="F176" s="3" t="n">
        <v>419.5</v>
      </c>
      <c r="G176" s="1" t="n">
        <v>140</v>
      </c>
      <c r="H176" s="3" t="n">
        <v>2.9</v>
      </c>
      <c r="I176" s="1" t="n">
        <v>410.3</v>
      </c>
      <c r="J176" s="3" t="n">
        <v>94.6</v>
      </c>
      <c r="K176" s="3" t="n">
        <v>94.4</v>
      </c>
      <c r="L176" s="3" t="n">
        <v>0.2</v>
      </c>
      <c r="M176" s="3" t="n">
        <v>34.8</v>
      </c>
      <c r="O176" s="1" t="n">
        <f aca="false">E176+G176+I176</f>
        <v>1142.9</v>
      </c>
    </row>
    <row r="177" customFormat="false" ht="12.75" hidden="false" customHeight="false" outlineLevel="0" collapsed="false">
      <c r="A177" s="6"/>
      <c r="B177" s="7" t="s">
        <v>29</v>
      </c>
      <c r="C177" s="3" t="n">
        <v>1723.3</v>
      </c>
      <c r="D177" s="3" t="n">
        <v>1173.3</v>
      </c>
      <c r="E177" s="1" t="n">
        <v>598.8</v>
      </c>
      <c r="F177" s="3" t="n">
        <v>426.9</v>
      </c>
      <c r="G177" s="1" t="n">
        <v>144.6</v>
      </c>
      <c r="H177" s="3" t="n">
        <v>3</v>
      </c>
      <c r="I177" s="1" t="n">
        <v>416.1</v>
      </c>
      <c r="J177" s="3" t="n">
        <v>96.2</v>
      </c>
      <c r="K177" s="3" t="n">
        <v>95.9</v>
      </c>
      <c r="L177" s="3" t="n">
        <v>0.3</v>
      </c>
      <c r="M177" s="3" t="n">
        <v>36.6</v>
      </c>
      <c r="O177" s="1" t="n">
        <f aca="false">E177+G177+I177</f>
        <v>1159.5</v>
      </c>
    </row>
    <row r="178" customFormat="false" ht="12.75" hidden="false" customHeight="false" outlineLevel="0" collapsed="false">
      <c r="A178" s="6"/>
      <c r="B178" s="7" t="s">
        <v>30</v>
      </c>
      <c r="C178" s="3" t="n">
        <v>1742.3</v>
      </c>
      <c r="D178" s="3" t="n">
        <v>1179.4</v>
      </c>
      <c r="E178" s="1" t="n">
        <v>598.9</v>
      </c>
      <c r="F178" s="3" t="n">
        <v>434.2</v>
      </c>
      <c r="G178" s="1" t="n">
        <v>142.8</v>
      </c>
      <c r="H178" s="3" t="n">
        <v>3.5</v>
      </c>
      <c r="I178" s="1" t="n">
        <v>415.9</v>
      </c>
      <c r="J178" s="3" t="n">
        <v>106.9</v>
      </c>
      <c r="K178" s="3" t="n">
        <v>106.6</v>
      </c>
      <c r="L178" s="3" t="n">
        <v>0.3</v>
      </c>
      <c r="M178" s="3" t="n">
        <v>39.4</v>
      </c>
      <c r="O178" s="1" t="n">
        <f aca="false">E178+G178+I178</f>
        <v>1157.6</v>
      </c>
    </row>
    <row r="179" customFormat="false" ht="12.75" hidden="false" customHeight="false" outlineLevel="0" collapsed="false">
      <c r="A179" s="6" t="s">
        <v>74</v>
      </c>
      <c r="B179" s="7" t="s">
        <v>26</v>
      </c>
      <c r="C179" s="3" t="n">
        <v>1734.8</v>
      </c>
      <c r="D179" s="3" t="n">
        <v>1162.2</v>
      </c>
      <c r="E179" s="1" t="n">
        <v>578.5</v>
      </c>
      <c r="F179" s="3" t="n">
        <v>444.3</v>
      </c>
      <c r="G179" s="1" t="n">
        <v>136.8</v>
      </c>
      <c r="H179" s="3" t="n">
        <v>2.7</v>
      </c>
      <c r="I179" s="1" t="n">
        <v>426.5</v>
      </c>
      <c r="J179" s="3" t="n">
        <v>100.2</v>
      </c>
      <c r="K179" s="3" t="n">
        <v>99.9</v>
      </c>
      <c r="L179" s="3" t="n">
        <v>0.3</v>
      </c>
      <c r="M179" s="3" t="n">
        <v>42.6</v>
      </c>
      <c r="O179" s="1" t="n">
        <f aca="false">E179+G179+I179</f>
        <v>1141.8</v>
      </c>
    </row>
    <row r="180" customFormat="false" ht="12.75" hidden="false" customHeight="false" outlineLevel="0" collapsed="false">
      <c r="A180" s="6"/>
      <c r="B180" s="7" t="s">
        <v>28</v>
      </c>
      <c r="C180" s="3" t="n">
        <v>1746.6</v>
      </c>
      <c r="D180" s="3" t="n">
        <v>1169.7</v>
      </c>
      <c r="E180" s="1" t="n">
        <v>583.7</v>
      </c>
      <c r="F180" s="3" t="n">
        <v>451.6</v>
      </c>
      <c r="G180" s="1" t="n">
        <v>131.7</v>
      </c>
      <c r="H180" s="3" t="n">
        <v>2.7</v>
      </c>
      <c r="I180" s="1" t="n">
        <v>429.8</v>
      </c>
      <c r="J180" s="3" t="n">
        <v>97.4</v>
      </c>
      <c r="K180" s="3" t="n">
        <v>97.1</v>
      </c>
      <c r="L180" s="3" t="n">
        <v>0.3</v>
      </c>
      <c r="M180" s="3" t="n">
        <v>43.9</v>
      </c>
      <c r="O180" s="1" t="n">
        <f aca="false">E180+G180+I180</f>
        <v>1145.2</v>
      </c>
    </row>
    <row r="181" customFormat="false" ht="12.75" hidden="false" customHeight="false" outlineLevel="0" collapsed="false">
      <c r="A181" s="6"/>
      <c r="B181" s="7" t="s">
        <v>29</v>
      </c>
      <c r="C181" s="3" t="n">
        <v>1767.7</v>
      </c>
      <c r="D181" s="3" t="n">
        <v>1184.1</v>
      </c>
      <c r="E181" s="1" t="n">
        <v>588</v>
      </c>
      <c r="F181" s="3" t="n">
        <v>461.2</v>
      </c>
      <c r="G181" s="1" t="n">
        <v>132.4</v>
      </c>
      <c r="H181" s="3" t="n">
        <v>2.6</v>
      </c>
      <c r="I181" s="1" t="n">
        <v>434.7</v>
      </c>
      <c r="J181" s="3" t="n">
        <v>97.1</v>
      </c>
      <c r="K181" s="3" t="n">
        <v>96.7</v>
      </c>
      <c r="L181" s="3" t="n">
        <v>0.3</v>
      </c>
      <c r="M181" s="3" t="n">
        <v>45.6</v>
      </c>
      <c r="O181" s="1" t="n">
        <f aca="false">E181+G181+I181</f>
        <v>1155.1</v>
      </c>
    </row>
    <row r="182" customFormat="false" ht="12.75" hidden="false" customHeight="false" outlineLevel="0" collapsed="false">
      <c r="A182" s="6"/>
      <c r="B182" s="7" t="s">
        <v>30</v>
      </c>
      <c r="C182" s="3" t="n">
        <v>1789.8</v>
      </c>
      <c r="D182" s="3" t="n">
        <v>1203.6</v>
      </c>
      <c r="E182" s="1" t="n">
        <v>596.4</v>
      </c>
      <c r="F182" s="3" t="n">
        <v>471.3</v>
      </c>
      <c r="G182" s="1" t="n">
        <v>133.5</v>
      </c>
      <c r="H182" s="3" t="n">
        <v>2.5</v>
      </c>
      <c r="I182" s="1" t="n">
        <v>438</v>
      </c>
      <c r="J182" s="3" t="n">
        <v>93.5</v>
      </c>
      <c r="K182" s="3" t="n">
        <v>93.1</v>
      </c>
      <c r="L182" s="3" t="n">
        <v>0.4</v>
      </c>
      <c r="M182" s="3" t="n">
        <v>47.4</v>
      </c>
      <c r="O182" s="1" t="n">
        <f aca="false">E182+G182+I182</f>
        <v>1167.9</v>
      </c>
    </row>
    <row r="183" customFormat="false" ht="12.75" hidden="false" customHeight="false" outlineLevel="0" collapsed="false">
      <c r="A183" s="6" t="s">
        <v>75</v>
      </c>
      <c r="B183" s="7" t="s">
        <v>26</v>
      </c>
      <c r="C183" s="3" t="n">
        <v>1807.3</v>
      </c>
      <c r="D183" s="3" t="n">
        <v>1208.2</v>
      </c>
      <c r="E183" s="1" t="n">
        <v>586.5</v>
      </c>
      <c r="F183" s="3" t="n">
        <v>476.2</v>
      </c>
      <c r="G183" s="1" t="n">
        <v>142.8</v>
      </c>
      <c r="H183" s="3" t="n">
        <v>2.7</v>
      </c>
      <c r="I183" s="1" t="n">
        <v>450.8</v>
      </c>
      <c r="J183" s="3" t="n">
        <v>92.3</v>
      </c>
      <c r="K183" s="3" t="n">
        <v>91.9</v>
      </c>
      <c r="L183" s="3" t="n">
        <v>0.4</v>
      </c>
      <c r="M183" s="3" t="n">
        <v>48.3</v>
      </c>
      <c r="O183" s="1" t="n">
        <f aca="false">E183+G183+I183</f>
        <v>1180.1</v>
      </c>
    </row>
    <row r="184" customFormat="false" ht="12.75" hidden="false" customHeight="false" outlineLevel="0" collapsed="false">
      <c r="A184" s="6"/>
      <c r="B184" s="7" t="s">
        <v>28</v>
      </c>
      <c r="C184" s="3" t="n">
        <v>1835.3</v>
      </c>
      <c r="D184" s="3" t="n">
        <v>1232.7</v>
      </c>
      <c r="E184" s="1" t="n">
        <v>604.9</v>
      </c>
      <c r="F184" s="3" t="n">
        <v>481.1</v>
      </c>
      <c r="G184" s="1" t="n">
        <v>144.1</v>
      </c>
      <c r="H184" s="3" t="n">
        <v>2.6</v>
      </c>
      <c r="I184" s="1" t="n">
        <v>455.8</v>
      </c>
      <c r="J184" s="3" t="n">
        <v>89.9</v>
      </c>
      <c r="K184" s="3" t="n">
        <v>89.4</v>
      </c>
      <c r="L184" s="3" t="n">
        <v>0.4</v>
      </c>
      <c r="M184" s="3" t="n">
        <v>48.7</v>
      </c>
      <c r="O184" s="1" t="n">
        <f aca="false">E184+G184+I184</f>
        <v>1204.8</v>
      </c>
    </row>
    <row r="185" customFormat="false" ht="12.75" hidden="false" customHeight="false" outlineLevel="0" collapsed="false">
      <c r="A185" s="6"/>
      <c r="B185" s="7" t="s">
        <v>29</v>
      </c>
      <c r="C185" s="3" t="n">
        <v>1847.8</v>
      </c>
      <c r="D185" s="3" t="n">
        <v>1240.7</v>
      </c>
      <c r="E185" s="1" t="n">
        <v>613.9</v>
      </c>
      <c r="F185" s="3" t="n">
        <v>485.9</v>
      </c>
      <c r="G185" s="1" t="n">
        <v>138.3</v>
      </c>
      <c r="H185" s="3" t="n">
        <v>2.6</v>
      </c>
      <c r="I185" s="1" t="n">
        <v>459.9</v>
      </c>
      <c r="J185" s="3" t="n">
        <v>88.3</v>
      </c>
      <c r="K185" s="3" t="n">
        <v>87.8</v>
      </c>
      <c r="L185" s="3" t="n">
        <v>0.5</v>
      </c>
      <c r="M185" s="3" t="n">
        <v>50</v>
      </c>
      <c r="O185" s="1" t="n">
        <f aca="false">E185+G185+I185</f>
        <v>1212.1</v>
      </c>
    </row>
    <row r="186" customFormat="false" ht="12.75" hidden="false" customHeight="false" outlineLevel="0" collapsed="false">
      <c r="A186" s="6"/>
      <c r="B186" s="7" t="s">
        <v>30</v>
      </c>
      <c r="C186" s="3" t="n">
        <v>1890</v>
      </c>
      <c r="D186" s="3" t="n">
        <v>1277.2</v>
      </c>
      <c r="E186" s="1" t="n">
        <v>636.9</v>
      </c>
      <c r="F186" s="3" t="n">
        <v>490.3</v>
      </c>
      <c r="G186" s="1" t="n">
        <v>147.3</v>
      </c>
      <c r="H186" s="3" t="n">
        <v>2.7</v>
      </c>
      <c r="I186" s="1" t="n">
        <v>461.8</v>
      </c>
      <c r="J186" s="3" t="n">
        <v>87.9</v>
      </c>
      <c r="K186" s="3" t="n">
        <v>87.4</v>
      </c>
      <c r="L186" s="3" t="n">
        <v>0.5</v>
      </c>
      <c r="M186" s="3" t="n">
        <v>55</v>
      </c>
      <c r="O186" s="1" t="n">
        <f aca="false">E186+G186+I186</f>
        <v>1246</v>
      </c>
    </row>
    <row r="187" customFormat="false" ht="12.75" hidden="false" customHeight="false" outlineLevel="0" collapsed="false">
      <c r="A187" s="6" t="s">
        <v>76</v>
      </c>
      <c r="B187" s="7" t="s">
        <v>26</v>
      </c>
      <c r="C187" s="3" t="n">
        <v>1879.5</v>
      </c>
      <c r="D187" s="3" t="n">
        <v>1260</v>
      </c>
      <c r="E187" s="1" t="n">
        <v>614.6</v>
      </c>
      <c r="F187" s="3" t="n">
        <v>489.8</v>
      </c>
      <c r="G187" s="1" t="n">
        <v>152.8</v>
      </c>
      <c r="H187" s="3" t="n">
        <v>2.8</v>
      </c>
      <c r="I187" s="1" t="n">
        <v>469.6</v>
      </c>
      <c r="J187" s="3" t="n">
        <v>88.2</v>
      </c>
      <c r="K187" s="3" t="n">
        <v>87.6</v>
      </c>
      <c r="L187" s="3" t="n">
        <v>0.5</v>
      </c>
      <c r="M187" s="3" t="n">
        <v>54.2</v>
      </c>
      <c r="O187" s="1" t="n">
        <f aca="false">E187+G187+I187</f>
        <v>1237</v>
      </c>
    </row>
    <row r="188" customFormat="false" ht="12.75" hidden="false" customHeight="false" outlineLevel="0" collapsed="false">
      <c r="A188" s="6"/>
      <c r="B188" s="7" t="s">
        <v>28</v>
      </c>
      <c r="C188" s="3" t="n">
        <v>1935.7</v>
      </c>
      <c r="D188" s="3" t="n">
        <v>1306.6</v>
      </c>
      <c r="E188" s="1" t="n">
        <v>641.3</v>
      </c>
      <c r="F188" s="3" t="n">
        <v>497.9</v>
      </c>
      <c r="G188" s="1" t="n">
        <v>164.6</v>
      </c>
      <c r="H188" s="3" t="n">
        <v>2.6</v>
      </c>
      <c r="I188" s="1" t="n">
        <v>477.7</v>
      </c>
      <c r="J188" s="3" t="n">
        <v>87.5</v>
      </c>
      <c r="K188" s="3" t="n">
        <v>87</v>
      </c>
      <c r="L188" s="3" t="n">
        <v>0.6</v>
      </c>
      <c r="M188" s="3" t="n">
        <v>54.5</v>
      </c>
      <c r="O188" s="1" t="n">
        <f aca="false">E188+G188+I188</f>
        <v>1283.6</v>
      </c>
    </row>
    <row r="189" customFormat="false" ht="12.75" hidden="false" customHeight="false" outlineLevel="0" collapsed="false">
      <c r="A189" s="6"/>
      <c r="B189" s="7" t="s">
        <v>29</v>
      </c>
      <c r="C189" s="3" t="n">
        <v>1954.2</v>
      </c>
      <c r="D189" s="3" t="n">
        <v>1321.1</v>
      </c>
      <c r="E189" s="1" t="n">
        <v>657</v>
      </c>
      <c r="F189" s="3" t="n">
        <v>505</v>
      </c>
      <c r="G189" s="1" t="n">
        <v>156.4</v>
      </c>
      <c r="H189" s="3" t="n">
        <v>2.7</v>
      </c>
      <c r="I189" s="1" t="n">
        <v>482.3</v>
      </c>
      <c r="J189" s="3" t="n">
        <v>86.7</v>
      </c>
      <c r="K189" s="3" t="n">
        <v>86.1</v>
      </c>
      <c r="L189" s="3" t="n">
        <v>0.6</v>
      </c>
      <c r="M189" s="3" t="n">
        <v>55.2</v>
      </c>
      <c r="O189" s="1" t="n">
        <f aca="false">E189+G189+I189</f>
        <v>1295.7</v>
      </c>
    </row>
    <row r="190" customFormat="false" ht="12.75" hidden="false" customHeight="false" outlineLevel="0" collapsed="false">
      <c r="A190" s="6"/>
      <c r="B190" s="7" t="s">
        <v>30</v>
      </c>
      <c r="C190" s="3" t="n">
        <v>2023.5</v>
      </c>
      <c r="D190" s="3" t="n">
        <v>1383.5</v>
      </c>
      <c r="E190" s="1" t="n">
        <v>673.3</v>
      </c>
      <c r="F190" s="3" t="n">
        <v>519.8</v>
      </c>
      <c r="G190" s="1" t="n">
        <v>187.7</v>
      </c>
      <c r="H190" s="3" t="n">
        <v>2.8</v>
      </c>
      <c r="I190" s="1" t="n">
        <v>488.9</v>
      </c>
      <c r="J190" s="3" t="n">
        <v>84.8</v>
      </c>
      <c r="K190" s="3" t="n">
        <v>84.2</v>
      </c>
      <c r="L190" s="3" t="n">
        <v>0.6</v>
      </c>
      <c r="M190" s="3" t="n">
        <v>57.3</v>
      </c>
      <c r="O190" s="1" t="n">
        <f aca="false">E190+G190+I190</f>
        <v>1349.9</v>
      </c>
    </row>
    <row r="191" customFormat="false" ht="12.75" hidden="false" customHeight="false" outlineLevel="0" collapsed="false">
      <c r="A191" s="6" t="s">
        <v>77</v>
      </c>
      <c r="B191" s="7" t="s">
        <v>26</v>
      </c>
      <c r="C191" s="3" t="n">
        <v>2029.3</v>
      </c>
      <c r="D191" s="3" t="n">
        <v>1374</v>
      </c>
      <c r="E191" s="1" t="n">
        <v>671.1</v>
      </c>
      <c r="F191" s="3" t="n">
        <v>531.9</v>
      </c>
      <c r="G191" s="1" t="n">
        <v>168.1</v>
      </c>
      <c r="H191" s="3" t="n">
        <v>3</v>
      </c>
      <c r="I191" s="1" t="n">
        <v>500.7</v>
      </c>
      <c r="J191" s="3" t="n">
        <v>84.9</v>
      </c>
      <c r="K191" s="3" t="n">
        <v>84.2</v>
      </c>
      <c r="L191" s="3" t="n">
        <v>0.7</v>
      </c>
      <c r="M191" s="3" t="n">
        <v>60</v>
      </c>
      <c r="O191" s="1" t="n">
        <f aca="false">E191+G191+I191</f>
        <v>1339.9</v>
      </c>
    </row>
    <row r="192" customFormat="false" ht="12.75" hidden="false" customHeight="false" outlineLevel="0" collapsed="false">
      <c r="A192" s="6"/>
      <c r="B192" s="7" t="s">
        <v>28</v>
      </c>
      <c r="C192" s="3" t="n">
        <v>2083.5</v>
      </c>
      <c r="D192" s="3" t="n">
        <v>1420.1</v>
      </c>
      <c r="E192" s="1" t="n">
        <v>695.3</v>
      </c>
      <c r="F192" s="3" t="n">
        <v>544.2</v>
      </c>
      <c r="G192" s="1" t="n">
        <v>177.5</v>
      </c>
      <c r="H192" s="3" t="n">
        <v>3.2</v>
      </c>
      <c r="I192" s="1" t="n">
        <v>508.8</v>
      </c>
      <c r="J192" s="3" t="n">
        <v>85.1</v>
      </c>
      <c r="K192" s="3" t="n">
        <v>84.4</v>
      </c>
      <c r="L192" s="3" t="n">
        <v>0.7</v>
      </c>
      <c r="M192" s="3" t="n">
        <v>59.6</v>
      </c>
      <c r="O192" s="1" t="n">
        <f aca="false">E192+G192+I192</f>
        <v>1381.6</v>
      </c>
    </row>
    <row r="193" customFormat="false" ht="12.75" hidden="false" customHeight="false" outlineLevel="0" collapsed="false">
      <c r="A193" s="6"/>
      <c r="B193" s="7" t="s">
        <v>29</v>
      </c>
      <c r="C193" s="3" t="n">
        <v>2111</v>
      </c>
      <c r="D193" s="3" t="n">
        <v>1440.9</v>
      </c>
      <c r="E193" s="1" t="n">
        <v>692.8</v>
      </c>
      <c r="F193" s="3" t="n">
        <v>550.2</v>
      </c>
      <c r="G193" s="1" t="n">
        <v>194.7</v>
      </c>
      <c r="H193" s="3" t="n">
        <v>3.2</v>
      </c>
      <c r="I193" s="1" t="n">
        <v>513.1</v>
      </c>
      <c r="J193" s="3" t="n">
        <v>86.7</v>
      </c>
      <c r="K193" s="3" t="n">
        <v>85.9</v>
      </c>
      <c r="L193" s="3" t="n">
        <v>0.8</v>
      </c>
      <c r="M193" s="3" t="n">
        <v>60.8</v>
      </c>
      <c r="O193" s="1" t="n">
        <f aca="false">E193+G193+I193</f>
        <v>1400.6</v>
      </c>
    </row>
    <row r="194" customFormat="false" ht="12.75" hidden="false" customHeight="false" outlineLevel="0" collapsed="false">
      <c r="A194" s="6"/>
      <c r="B194" s="7" t="s">
        <v>30</v>
      </c>
      <c r="C194" s="3" t="n">
        <v>2143.7</v>
      </c>
      <c r="D194" s="3" t="n">
        <v>1467.3</v>
      </c>
      <c r="E194" s="1" t="n">
        <v>702.9</v>
      </c>
      <c r="F194" s="3" t="n">
        <v>554.7</v>
      </c>
      <c r="G194" s="1" t="n">
        <v>206.5</v>
      </c>
      <c r="H194" s="3" t="n">
        <v>3.2</v>
      </c>
      <c r="I194" s="1" t="n">
        <v>520</v>
      </c>
      <c r="J194" s="3" t="n">
        <v>87.4</v>
      </c>
      <c r="K194" s="3" t="n">
        <v>86.6</v>
      </c>
      <c r="L194" s="3" t="n">
        <v>0.8</v>
      </c>
      <c r="M194" s="3" t="n">
        <v>59.6</v>
      </c>
      <c r="O194" s="1" t="n">
        <f aca="false">E194+G194+I194</f>
        <v>1429.4</v>
      </c>
    </row>
    <row r="195" customFormat="false" ht="12.75" hidden="false" customHeight="false" outlineLevel="0" collapsed="false">
      <c r="A195" s="6" t="s">
        <v>78</v>
      </c>
      <c r="B195" s="7" t="s">
        <v>26</v>
      </c>
      <c r="C195" s="3" t="n">
        <v>2178.5</v>
      </c>
      <c r="D195" s="3" t="n">
        <v>1489.1</v>
      </c>
      <c r="E195" s="1" t="n">
        <v>720</v>
      </c>
      <c r="F195" s="3" t="n">
        <v>554.9</v>
      </c>
      <c r="G195" s="1" t="n">
        <v>210.6</v>
      </c>
      <c r="H195" s="3" t="n">
        <v>3.6</v>
      </c>
      <c r="I195" s="1" t="n">
        <v>528.4</v>
      </c>
      <c r="J195" s="3" t="n">
        <v>89</v>
      </c>
      <c r="K195" s="3" t="n">
        <v>88.1</v>
      </c>
      <c r="L195" s="3" t="n">
        <v>0.8</v>
      </c>
      <c r="M195" s="3" t="n">
        <v>58.8</v>
      </c>
      <c r="O195" s="1" t="n">
        <f aca="false">E195+G195+I195</f>
        <v>1459</v>
      </c>
    </row>
    <row r="196" customFormat="false" ht="12.75" hidden="false" customHeight="false" outlineLevel="0" collapsed="false">
      <c r="A196" s="6"/>
      <c r="B196" s="7" t="s">
        <v>28</v>
      </c>
      <c r="C196" s="3" t="n">
        <v>2203</v>
      </c>
      <c r="D196" s="3" t="n">
        <v>1507.8</v>
      </c>
      <c r="E196" s="1" t="n">
        <v>742.2</v>
      </c>
      <c r="F196" s="3" t="n">
        <v>553.7</v>
      </c>
      <c r="G196" s="1" t="n">
        <v>208.2</v>
      </c>
      <c r="H196" s="3" t="n">
        <v>3.7</v>
      </c>
      <c r="I196" s="1" t="n">
        <v>532.8</v>
      </c>
      <c r="J196" s="3" t="n">
        <v>91.2</v>
      </c>
      <c r="K196" s="3" t="n">
        <v>90.3</v>
      </c>
      <c r="L196" s="3" t="n">
        <v>0.8</v>
      </c>
      <c r="M196" s="3" t="n">
        <v>58.3</v>
      </c>
      <c r="O196" s="1" t="n">
        <f aca="false">E196+G196+I196</f>
        <v>1483.2</v>
      </c>
    </row>
    <row r="197" customFormat="false" ht="12.75" hidden="false" customHeight="false" outlineLevel="0" collapsed="false">
      <c r="A197" s="6"/>
      <c r="B197" s="7" t="s">
        <v>29</v>
      </c>
      <c r="C197" s="3" t="n">
        <v>2227.2</v>
      </c>
      <c r="D197" s="3" t="n">
        <v>1525.7</v>
      </c>
      <c r="E197" s="1" t="n">
        <v>747.7</v>
      </c>
      <c r="F197" s="3" t="n">
        <v>559.2</v>
      </c>
      <c r="G197" s="1" t="n">
        <v>214.6</v>
      </c>
      <c r="H197" s="3" t="n">
        <v>4.2</v>
      </c>
      <c r="I197" s="1" t="n">
        <v>538</v>
      </c>
      <c r="J197" s="3" t="n">
        <v>92</v>
      </c>
      <c r="K197" s="3" t="n">
        <v>90.9</v>
      </c>
      <c r="L197" s="3" t="n">
        <v>1</v>
      </c>
      <c r="M197" s="3" t="n">
        <v>58.4</v>
      </c>
      <c r="O197" s="1" t="n">
        <f aca="false">E197+G197+I197</f>
        <v>1500.3</v>
      </c>
    </row>
    <row r="198" customFormat="false" ht="12.75" hidden="false" customHeight="false" outlineLevel="0" collapsed="false">
      <c r="A198" s="6"/>
      <c r="B198" s="7" t="s">
        <v>30</v>
      </c>
      <c r="C198" s="3" t="n">
        <v>2253.3</v>
      </c>
      <c r="D198" s="3" t="n">
        <v>1544.2</v>
      </c>
      <c r="E198" s="1" t="n">
        <v>765.7</v>
      </c>
      <c r="F198" s="3" t="n">
        <v>563.9</v>
      </c>
      <c r="G198" s="1" t="n">
        <v>210.5</v>
      </c>
      <c r="H198" s="3" t="n">
        <v>4.2</v>
      </c>
      <c r="I198" s="1" t="n">
        <v>542.7</v>
      </c>
      <c r="J198" s="3" t="n">
        <v>95.1</v>
      </c>
      <c r="K198" s="3" t="n">
        <v>94</v>
      </c>
      <c r="L198" s="3" t="n">
        <v>1.1</v>
      </c>
      <c r="M198" s="3" t="n">
        <v>58.1</v>
      </c>
      <c r="O198" s="1" t="n">
        <f aca="false">E198+G198+I198</f>
        <v>1518.9</v>
      </c>
    </row>
    <row r="199" customFormat="false" ht="12.75" hidden="false" customHeight="false" outlineLevel="0" collapsed="false">
      <c r="A199" s="6" t="s">
        <v>79</v>
      </c>
      <c r="B199" s="7" t="s">
        <v>26</v>
      </c>
      <c r="C199" s="3" t="n">
        <v>2304.6</v>
      </c>
      <c r="D199" s="3" t="n">
        <v>1586.1</v>
      </c>
      <c r="E199" s="1" t="n">
        <v>796.5</v>
      </c>
      <c r="F199" s="3" t="n">
        <v>570.8</v>
      </c>
      <c r="G199" s="1" t="n">
        <v>214.2</v>
      </c>
      <c r="H199" s="3" t="n">
        <v>4.6</v>
      </c>
      <c r="I199" s="1" t="n">
        <v>547</v>
      </c>
      <c r="J199" s="3" t="n">
        <v>97.6</v>
      </c>
      <c r="K199" s="3" t="n">
        <v>96.4</v>
      </c>
      <c r="L199" s="3" t="n">
        <v>1.2</v>
      </c>
      <c r="M199" s="3" t="n">
        <v>60.1</v>
      </c>
      <c r="O199" s="1" t="n">
        <f aca="false">E199+G199+I199</f>
        <v>1557.7</v>
      </c>
    </row>
    <row r="200" customFormat="false" ht="12.75" hidden="false" customHeight="false" outlineLevel="0" collapsed="false">
      <c r="A200" s="6"/>
      <c r="B200" s="7" t="s">
        <v>28</v>
      </c>
      <c r="C200" s="3" t="n">
        <v>2371.5</v>
      </c>
      <c r="D200" s="3" t="n">
        <v>1642.4</v>
      </c>
      <c r="E200" s="1" t="n">
        <v>834.4</v>
      </c>
      <c r="F200" s="3" t="n">
        <v>577.7</v>
      </c>
      <c r="G200" s="1" t="n">
        <v>225.4</v>
      </c>
      <c r="H200" s="3" t="n">
        <v>4.8</v>
      </c>
      <c r="I200" s="1" t="n">
        <v>554.8</v>
      </c>
      <c r="J200" s="3" t="n">
        <v>98.8</v>
      </c>
      <c r="K200" s="3" t="n">
        <v>97.5</v>
      </c>
      <c r="L200" s="3" t="n">
        <v>1.3</v>
      </c>
      <c r="M200" s="3" t="n">
        <v>61.4</v>
      </c>
      <c r="O200" s="1" t="n">
        <f aca="false">E200+G200+I200</f>
        <v>1614.6</v>
      </c>
    </row>
    <row r="201" customFormat="false" ht="12.75" hidden="false" customHeight="false" outlineLevel="0" collapsed="false">
      <c r="A201" s="6"/>
      <c r="B201" s="7" t="s">
        <v>29</v>
      </c>
      <c r="C201" s="3" t="n">
        <v>2391.8</v>
      </c>
      <c r="D201" s="3" t="n">
        <v>1651.4</v>
      </c>
      <c r="E201" s="1" t="n">
        <v>838.4</v>
      </c>
      <c r="F201" s="3" t="n">
        <v>581.6</v>
      </c>
      <c r="G201" s="1" t="n">
        <v>225.9</v>
      </c>
      <c r="H201" s="3" t="n">
        <v>5.4</v>
      </c>
      <c r="I201" s="1" t="n">
        <v>561.4</v>
      </c>
      <c r="J201" s="3" t="n">
        <v>101.3</v>
      </c>
      <c r="K201" s="3" t="n">
        <v>99.8</v>
      </c>
      <c r="L201" s="3" t="n">
        <v>1.5</v>
      </c>
      <c r="M201" s="3" t="n">
        <v>63.1</v>
      </c>
      <c r="O201" s="1" t="n">
        <f aca="false">E201+G201+I201</f>
        <v>1625.7</v>
      </c>
    </row>
    <row r="202" customFormat="false" ht="12.75" hidden="false" customHeight="false" outlineLevel="0" collapsed="false">
      <c r="A202" s="6"/>
      <c r="B202" s="7" t="s">
        <v>30</v>
      </c>
      <c r="C202" s="3" t="n">
        <v>2453.9</v>
      </c>
      <c r="D202" s="3" t="n">
        <v>1686.1</v>
      </c>
      <c r="E202" s="1" t="n">
        <v>858.4</v>
      </c>
      <c r="F202" s="3" t="n">
        <v>592.9</v>
      </c>
      <c r="G202" s="1" t="n">
        <v>229</v>
      </c>
      <c r="H202" s="3" t="n">
        <v>5.8</v>
      </c>
      <c r="I202" s="1" t="n">
        <v>568.2</v>
      </c>
      <c r="J202" s="3" t="n">
        <v>102.1</v>
      </c>
      <c r="K202" s="3" t="n">
        <v>100.7</v>
      </c>
      <c r="L202" s="3" t="n">
        <v>1.4</v>
      </c>
      <c r="M202" s="3" t="n">
        <v>82.5</v>
      </c>
      <c r="O202" s="1" t="n">
        <f aca="false">E202+G202+I202</f>
        <v>1655.6</v>
      </c>
    </row>
    <row r="203" customFormat="false" ht="12.75" hidden="false" customHeight="false" outlineLevel="0" collapsed="false">
      <c r="A203" s="6" t="s">
        <v>80</v>
      </c>
      <c r="B203" s="7" t="s">
        <v>26</v>
      </c>
      <c r="C203" s="3" t="n">
        <v>2488.9</v>
      </c>
      <c r="D203" s="3" t="n">
        <v>1727</v>
      </c>
      <c r="E203" s="1" t="n">
        <v>896.4</v>
      </c>
      <c r="F203" s="3" t="n">
        <v>595.6</v>
      </c>
      <c r="G203" s="1" t="n">
        <v>230</v>
      </c>
      <c r="H203" s="3" t="n">
        <v>4.8</v>
      </c>
      <c r="I203" s="1" t="n">
        <v>578.4</v>
      </c>
      <c r="J203" s="3" t="n">
        <v>103.1</v>
      </c>
      <c r="K203" s="3" t="n">
        <v>101.7</v>
      </c>
      <c r="L203" s="3" t="n">
        <v>1.4</v>
      </c>
      <c r="M203" s="3" t="n">
        <v>66.5</v>
      </c>
      <c r="O203" s="1" t="n">
        <f aca="false">E203+G203+I203</f>
        <v>1704.8</v>
      </c>
    </row>
    <row r="204" customFormat="false" ht="12.75" hidden="false" customHeight="false" outlineLevel="0" collapsed="false">
      <c r="A204" s="6"/>
      <c r="B204" s="7" t="s">
        <v>28</v>
      </c>
      <c r="C204" s="3" t="n">
        <v>2532</v>
      </c>
      <c r="D204" s="3" t="n">
        <v>1760.2</v>
      </c>
      <c r="E204" s="1" t="n">
        <v>910.5</v>
      </c>
      <c r="F204" s="3" t="n">
        <v>610.3</v>
      </c>
      <c r="G204" s="1" t="n">
        <v>234.5</v>
      </c>
      <c r="H204" s="3" t="n">
        <v>4.9</v>
      </c>
      <c r="I204" s="1" t="n">
        <v>585.2</v>
      </c>
      <c r="J204" s="3" t="n">
        <v>104.2</v>
      </c>
      <c r="K204" s="3" t="n">
        <v>102.7</v>
      </c>
      <c r="L204" s="3" t="n">
        <v>1.5</v>
      </c>
      <c r="M204" s="3" t="n">
        <v>67.8</v>
      </c>
      <c r="O204" s="1" t="n">
        <f aca="false">E204+G204+I204</f>
        <v>1730.2</v>
      </c>
    </row>
    <row r="205" customFormat="false" ht="12.75" hidden="false" customHeight="false" outlineLevel="0" collapsed="false">
      <c r="A205" s="6"/>
      <c r="B205" s="7" t="s">
        <v>29</v>
      </c>
      <c r="C205" s="3" t="n">
        <v>2588.1</v>
      </c>
      <c r="D205" s="3" t="n">
        <v>1803.9</v>
      </c>
      <c r="E205" s="1" t="n">
        <v>935.4</v>
      </c>
      <c r="F205" s="3" t="n">
        <v>616.6</v>
      </c>
      <c r="G205" s="1" t="n">
        <v>246.9</v>
      </c>
      <c r="H205" s="3" t="n">
        <v>5.1</v>
      </c>
      <c r="I205" s="1" t="n">
        <v>593.3</v>
      </c>
      <c r="J205" s="3" t="n">
        <v>103.9</v>
      </c>
      <c r="K205" s="3" t="n">
        <v>102.4</v>
      </c>
      <c r="L205" s="3" t="n">
        <v>1.6</v>
      </c>
      <c r="M205" s="3" t="n">
        <v>73</v>
      </c>
      <c r="O205" s="1" t="n">
        <f aca="false">E205+G205+I205</f>
        <v>1775.6</v>
      </c>
    </row>
    <row r="206" customFormat="false" ht="12.75" hidden="false" customHeight="false" outlineLevel="0" collapsed="false">
      <c r="A206" s="6"/>
      <c r="B206" s="7" t="s">
        <v>30</v>
      </c>
      <c r="C206" s="3" t="n">
        <v>2619.8</v>
      </c>
      <c r="D206" s="3" t="n">
        <v>1829</v>
      </c>
      <c r="E206" s="1" t="n">
        <v>962.2</v>
      </c>
      <c r="F206" s="3" t="n">
        <v>624</v>
      </c>
      <c r="G206" s="1" t="n">
        <v>237.2</v>
      </c>
      <c r="H206" s="3" t="n">
        <v>5.6</v>
      </c>
      <c r="I206" s="1" t="n">
        <v>604.1</v>
      </c>
      <c r="J206" s="3" t="n">
        <v>103.2</v>
      </c>
      <c r="K206" s="3" t="n">
        <v>101.5</v>
      </c>
      <c r="L206" s="3" t="n">
        <v>1.6</v>
      </c>
      <c r="M206" s="3" t="n">
        <v>69.8</v>
      </c>
      <c r="O206" s="1" t="n">
        <f aca="false">E206+G206+I206</f>
        <v>1803.5</v>
      </c>
    </row>
    <row r="207" customFormat="false" ht="12.75" hidden="false" customHeight="false" outlineLevel="0" collapsed="false">
      <c r="A207" s="6" t="s">
        <v>81</v>
      </c>
      <c r="B207" s="7" t="s">
        <v>26</v>
      </c>
      <c r="C207" s="3" t="n">
        <v>2665.8</v>
      </c>
      <c r="D207" s="3" t="n">
        <v>1863.8</v>
      </c>
      <c r="E207" s="1" t="n">
        <v>990.1</v>
      </c>
      <c r="F207" s="3" t="n">
        <v>629.1</v>
      </c>
      <c r="G207" s="1" t="n">
        <v>239.8</v>
      </c>
      <c r="H207" s="3" t="n">
        <v>4.8</v>
      </c>
      <c r="I207" s="1" t="n">
        <v>614.9</v>
      </c>
      <c r="J207" s="3" t="n">
        <v>102.6</v>
      </c>
      <c r="K207" s="3" t="n">
        <v>101.1</v>
      </c>
      <c r="L207" s="3" t="n">
        <v>1.6</v>
      </c>
      <c r="M207" s="3" t="n">
        <v>71.5</v>
      </c>
      <c r="O207" s="1" t="n">
        <f aca="false">E207+G207+I207</f>
        <v>1844.8</v>
      </c>
    </row>
    <row r="208" customFormat="false" ht="12.75" hidden="false" customHeight="false" outlineLevel="0" collapsed="false">
      <c r="A208" s="6"/>
      <c r="B208" s="7" t="s">
        <v>28</v>
      </c>
      <c r="C208" s="3" t="n">
        <v>2703.7</v>
      </c>
      <c r="D208" s="3" t="n">
        <v>1893.5</v>
      </c>
      <c r="E208" s="1" t="n">
        <v>1016.4</v>
      </c>
      <c r="F208" s="3" t="n">
        <v>635.5</v>
      </c>
      <c r="G208" s="1" t="n">
        <v>236.5</v>
      </c>
      <c r="H208" s="3" t="n">
        <v>5.1</v>
      </c>
      <c r="I208" s="1" t="n">
        <v>623.5</v>
      </c>
      <c r="J208" s="3" t="n">
        <v>102.5</v>
      </c>
      <c r="K208" s="3" t="n">
        <v>100.8</v>
      </c>
      <c r="L208" s="3" t="n">
        <v>1.6</v>
      </c>
      <c r="M208" s="3" t="n">
        <v>70.7</v>
      </c>
      <c r="O208" s="1" t="n">
        <f aca="false">E208+G208+I208</f>
        <v>1876.4</v>
      </c>
    </row>
    <row r="209" customFormat="false" ht="12.75" hidden="false" customHeight="false" outlineLevel="0" collapsed="false">
      <c r="A209" s="6"/>
      <c r="B209" s="7" t="s">
        <v>29</v>
      </c>
      <c r="C209" s="3" t="n">
        <v>2749.5</v>
      </c>
      <c r="D209" s="3" t="n">
        <v>1928.4</v>
      </c>
      <c r="E209" s="1" t="n">
        <v>1037.2</v>
      </c>
      <c r="F209" s="3" t="n">
        <v>643</v>
      </c>
      <c r="G209" s="1" t="n">
        <v>242.6</v>
      </c>
      <c r="H209" s="3" t="n">
        <v>5.6</v>
      </c>
      <c r="I209" s="1" t="n">
        <v>632.1</v>
      </c>
      <c r="J209" s="3" t="n">
        <v>102.3</v>
      </c>
      <c r="K209" s="3" t="n">
        <v>100.6</v>
      </c>
      <c r="L209" s="3" t="n">
        <v>1.7</v>
      </c>
      <c r="M209" s="3" t="n">
        <v>73</v>
      </c>
      <c r="O209" s="1" t="n">
        <f aca="false">E209+G209+I209</f>
        <v>1911.9</v>
      </c>
    </row>
    <row r="210" customFormat="false" ht="12.75" hidden="false" customHeight="false" outlineLevel="0" collapsed="false">
      <c r="A210" s="6"/>
      <c r="B210" s="7" t="s">
        <v>30</v>
      </c>
      <c r="C210" s="3" t="n">
        <v>2800</v>
      </c>
      <c r="D210" s="3" t="n">
        <v>1957.4</v>
      </c>
      <c r="E210" s="1" t="n">
        <v>1062</v>
      </c>
      <c r="F210" s="3" t="n">
        <v>650.3</v>
      </c>
      <c r="G210" s="1" t="n">
        <v>237.8</v>
      </c>
      <c r="H210" s="3" t="n">
        <v>7.3</v>
      </c>
      <c r="I210" s="1" t="n">
        <v>640.5</v>
      </c>
      <c r="J210" s="3" t="n">
        <v>103.3</v>
      </c>
      <c r="K210" s="3" t="n">
        <v>101.6</v>
      </c>
      <c r="L210" s="3" t="n">
        <v>1.6</v>
      </c>
      <c r="M210" s="3" t="n">
        <v>85.9</v>
      </c>
      <c r="O210" s="1" t="n">
        <f aca="false">E210+G210+I210</f>
        <v>1940.3</v>
      </c>
    </row>
    <row r="211" customFormat="false" ht="12.75" hidden="false" customHeight="false" outlineLevel="0" collapsed="false">
      <c r="A211" s="6" t="s">
        <v>82</v>
      </c>
      <c r="B211" s="7" t="s">
        <v>26</v>
      </c>
      <c r="C211" s="3" t="n">
        <v>2835.4</v>
      </c>
      <c r="D211" s="3" t="n">
        <v>1982.7</v>
      </c>
      <c r="E211" s="1" t="n">
        <v>1073.5</v>
      </c>
      <c r="F211" s="3" t="n">
        <v>657.5</v>
      </c>
      <c r="G211" s="1" t="n">
        <v>246.3</v>
      </c>
      <c r="H211" s="3" t="n">
        <v>5.4</v>
      </c>
      <c r="I211" s="1" t="n">
        <v>655.6</v>
      </c>
      <c r="J211" s="3" t="n">
        <v>103.1</v>
      </c>
      <c r="K211" s="3" t="n">
        <v>101.5</v>
      </c>
      <c r="L211" s="3" t="n">
        <v>1.6</v>
      </c>
      <c r="M211" s="3" t="n">
        <v>79</v>
      </c>
      <c r="O211" s="1" t="n">
        <f aca="false">E211+G211+I211</f>
        <v>1975.4</v>
      </c>
    </row>
    <row r="212" customFormat="false" ht="12.75" hidden="false" customHeight="false" outlineLevel="0" collapsed="false">
      <c r="A212" s="6"/>
      <c r="B212" s="7" t="s">
        <v>28</v>
      </c>
      <c r="C212" s="3" t="n">
        <v>2867.9</v>
      </c>
      <c r="D212" s="3" t="n">
        <v>2008.3</v>
      </c>
      <c r="E212" s="1" t="n">
        <v>1090.8</v>
      </c>
      <c r="F212" s="3" t="n">
        <v>667.1</v>
      </c>
      <c r="G212" s="1" t="n">
        <v>244.5</v>
      </c>
      <c r="H212" s="3" t="n">
        <v>6</v>
      </c>
      <c r="I212" s="1" t="n">
        <v>659.7</v>
      </c>
      <c r="J212" s="3" t="n">
        <v>104.7</v>
      </c>
      <c r="K212" s="3" t="n">
        <v>103.2</v>
      </c>
      <c r="L212" s="3" t="n">
        <v>1.5</v>
      </c>
      <c r="M212" s="3" t="n">
        <v>80.5</v>
      </c>
      <c r="O212" s="1" t="n">
        <f aca="false">E212+G212+I212</f>
        <v>1995</v>
      </c>
    </row>
    <row r="213" customFormat="false" ht="12.75" hidden="false" customHeight="false" outlineLevel="0" collapsed="false">
      <c r="A213" s="6"/>
      <c r="B213" s="7" t="s">
        <v>29</v>
      </c>
      <c r="C213" s="3" t="n">
        <v>2919.1</v>
      </c>
      <c r="D213" s="3" t="n">
        <v>2050.2</v>
      </c>
      <c r="E213" s="1" t="n">
        <v>1116.2</v>
      </c>
      <c r="F213" s="3" t="n">
        <v>679</v>
      </c>
      <c r="G213" s="1" t="n">
        <v>248.6</v>
      </c>
      <c r="H213" s="3" t="n">
        <v>6.3</v>
      </c>
      <c r="I213" s="1" t="n">
        <v>665.6</v>
      </c>
      <c r="J213" s="3" t="n">
        <v>107</v>
      </c>
      <c r="K213" s="3" t="n">
        <v>105.6</v>
      </c>
      <c r="L213" s="3" t="n">
        <v>1.5</v>
      </c>
      <c r="M213" s="3" t="n">
        <v>82.1</v>
      </c>
      <c r="O213" s="1" t="n">
        <f aca="false">E213+G213+I213</f>
        <v>2030.4</v>
      </c>
    </row>
    <row r="214" customFormat="false" ht="12.75" hidden="false" customHeight="false" outlineLevel="0" collapsed="false">
      <c r="A214" s="6"/>
      <c r="B214" s="7" t="s">
        <v>30</v>
      </c>
      <c r="C214" s="3" t="n">
        <v>2987.5</v>
      </c>
      <c r="D214" s="3" t="n">
        <v>2102</v>
      </c>
      <c r="E214" s="1" t="n">
        <v>1149.6</v>
      </c>
      <c r="F214" s="3" t="n">
        <v>690.8</v>
      </c>
      <c r="G214" s="1" t="n">
        <v>255.7</v>
      </c>
      <c r="H214" s="3" t="n">
        <v>6</v>
      </c>
      <c r="I214" s="1" t="n">
        <v>677.4</v>
      </c>
      <c r="J214" s="3" t="n">
        <v>110.7</v>
      </c>
      <c r="K214" s="3" t="n">
        <v>109.2</v>
      </c>
      <c r="L214" s="3" t="n">
        <v>1.5</v>
      </c>
      <c r="M214" s="3" t="n">
        <v>85</v>
      </c>
      <c r="O214" s="1" t="n">
        <f aca="false">E214+G214+I214</f>
        <v>2082.7</v>
      </c>
    </row>
    <row r="215" customFormat="false" ht="12.75" hidden="false" customHeight="false" outlineLevel="0" collapsed="false">
      <c r="A215" s="6" t="s">
        <v>83</v>
      </c>
      <c r="B215" s="7" t="s">
        <v>26</v>
      </c>
      <c r="C215" s="3" t="n">
        <v>3094.1</v>
      </c>
      <c r="D215" s="3" t="n">
        <v>2174.2</v>
      </c>
      <c r="E215" s="1" t="n">
        <v>1204.7</v>
      </c>
      <c r="F215" s="3" t="n">
        <v>698.6</v>
      </c>
      <c r="G215" s="1" t="n">
        <v>264.1</v>
      </c>
      <c r="H215" s="3" t="n">
        <v>6.9</v>
      </c>
      <c r="I215" s="1" t="n">
        <v>700.9</v>
      </c>
      <c r="J215" s="3" t="n">
        <v>116.9</v>
      </c>
      <c r="K215" s="3" t="n">
        <v>115.4</v>
      </c>
      <c r="L215" s="3" t="n">
        <v>1.5</v>
      </c>
      <c r="M215" s="3" t="n">
        <v>89.6</v>
      </c>
      <c r="O215" s="1" t="n">
        <f aca="false">E215+G215+I215</f>
        <v>2169.7</v>
      </c>
    </row>
    <row r="216" customFormat="false" ht="12.75" hidden="false" customHeight="false" outlineLevel="0" collapsed="false">
      <c r="A216" s="6"/>
      <c r="B216" s="7" t="s">
        <v>28</v>
      </c>
      <c r="C216" s="3" t="n">
        <v>3128</v>
      </c>
      <c r="D216" s="3" t="n">
        <v>2203.6</v>
      </c>
      <c r="E216" s="1" t="n">
        <v>1226.1</v>
      </c>
      <c r="F216" s="3" t="n">
        <v>707.3</v>
      </c>
      <c r="G216" s="1" t="n">
        <v>262.6</v>
      </c>
      <c r="H216" s="3" t="n">
        <v>7.6</v>
      </c>
      <c r="I216" s="1" t="n">
        <v>702.4</v>
      </c>
      <c r="J216" s="3" t="n">
        <v>119.7</v>
      </c>
      <c r="K216" s="3" t="n">
        <v>118.3</v>
      </c>
      <c r="L216" s="3" t="n">
        <v>1.3</v>
      </c>
      <c r="M216" s="3" t="n">
        <v>91.3</v>
      </c>
      <c r="O216" s="1" t="n">
        <f aca="false">E216+G216+I216</f>
        <v>2191.1</v>
      </c>
    </row>
    <row r="217" customFormat="false" ht="12.75" hidden="false" customHeight="false" outlineLevel="0" collapsed="false">
      <c r="A217" s="6"/>
      <c r="B217" s="7" t="s">
        <v>29</v>
      </c>
      <c r="C217" s="3" t="n">
        <v>3141.7</v>
      </c>
      <c r="D217" s="3" t="n">
        <v>2206.9</v>
      </c>
      <c r="E217" s="1" t="n">
        <v>1243.6</v>
      </c>
      <c r="F217" s="3" t="n">
        <v>711.3</v>
      </c>
      <c r="G217" s="1" t="n">
        <v>244.7</v>
      </c>
      <c r="H217" s="3" t="n">
        <v>7.3</v>
      </c>
      <c r="I217" s="1" t="n">
        <v>714.8</v>
      </c>
      <c r="J217" s="3" t="n">
        <v>119.3</v>
      </c>
      <c r="K217" s="3" t="n">
        <v>118.1</v>
      </c>
      <c r="L217" s="3" t="n">
        <v>1.2</v>
      </c>
      <c r="M217" s="3" t="n">
        <v>93</v>
      </c>
      <c r="O217" s="1" t="n">
        <f aca="false">E217+G217+I217</f>
        <v>2203.1</v>
      </c>
    </row>
    <row r="218" customFormat="false" ht="12.75" hidden="false" customHeight="false" outlineLevel="0" collapsed="false">
      <c r="A218" s="6"/>
      <c r="B218" s="7" t="s">
        <v>30</v>
      </c>
      <c r="C218" s="3" t="n">
        <v>3165.9</v>
      </c>
      <c r="D218" s="3" t="n">
        <v>2226.6</v>
      </c>
      <c r="E218" s="1" t="n">
        <v>1254.6</v>
      </c>
      <c r="F218" s="3" t="n">
        <v>717.1</v>
      </c>
      <c r="G218" s="1" t="n">
        <v>247.4</v>
      </c>
      <c r="H218" s="3" t="n">
        <v>7.5</v>
      </c>
      <c r="I218" s="1" t="n">
        <v>719.5</v>
      </c>
      <c r="J218" s="3" t="n">
        <v>119.2</v>
      </c>
      <c r="K218" s="3" t="n">
        <v>117.8</v>
      </c>
      <c r="L218" s="3" t="n">
        <v>1.4</v>
      </c>
      <c r="M218" s="3" t="n">
        <v>95.3</v>
      </c>
      <c r="O218" s="1" t="n">
        <f aca="false">E218+G218+I218</f>
        <v>2221.5</v>
      </c>
    </row>
    <row r="219" customFormat="false" ht="12.75" hidden="false" customHeight="false" outlineLevel="0" collapsed="false">
      <c r="A219" s="6" t="s">
        <v>84</v>
      </c>
      <c r="B219" s="7" t="s">
        <v>26</v>
      </c>
      <c r="C219" s="3" t="n">
        <v>3203.1</v>
      </c>
      <c r="D219" s="3" t="n">
        <v>2244.2</v>
      </c>
      <c r="E219" s="1" t="n">
        <v>1297.6</v>
      </c>
      <c r="F219" s="3" t="n">
        <v>724.1</v>
      </c>
      <c r="G219" s="1" t="n">
        <v>214.8</v>
      </c>
      <c r="H219" s="3" t="n">
        <v>7.6</v>
      </c>
      <c r="I219" s="1" t="n">
        <v>739.2</v>
      </c>
      <c r="J219" s="3" t="n">
        <v>118.4</v>
      </c>
      <c r="K219" s="3" t="n">
        <v>116.9</v>
      </c>
      <c r="L219" s="3" t="n">
        <v>1.4</v>
      </c>
      <c r="M219" s="3" t="n">
        <v>97</v>
      </c>
      <c r="O219" s="1" t="n">
        <f aca="false">E219+G219+I219</f>
        <v>2251.6</v>
      </c>
    </row>
    <row r="220" customFormat="false" ht="12.75" hidden="false" customHeight="false" outlineLevel="0" collapsed="false">
      <c r="A220" s="6"/>
      <c r="B220" s="7" t="s">
        <v>28</v>
      </c>
      <c r="C220" s="3" t="n">
        <v>3197.8</v>
      </c>
      <c r="D220" s="3" t="n">
        <v>2242.6</v>
      </c>
      <c r="E220" s="1" t="n">
        <v>1304.5</v>
      </c>
      <c r="F220" s="3" t="n">
        <v>724.1</v>
      </c>
      <c r="G220" s="1" t="n">
        <v>207</v>
      </c>
      <c r="H220" s="3" t="n">
        <v>7</v>
      </c>
      <c r="I220" s="1" t="n">
        <v>737.8</v>
      </c>
      <c r="J220" s="3" t="n">
        <v>116.1</v>
      </c>
      <c r="K220" s="3" t="n">
        <v>114.8</v>
      </c>
      <c r="L220" s="3" t="n">
        <v>1.4</v>
      </c>
      <c r="M220" s="3" t="n">
        <v>98.3</v>
      </c>
      <c r="O220" s="1" t="n">
        <f aca="false">E220+G220+I220</f>
        <v>2249.3</v>
      </c>
    </row>
    <row r="221" customFormat="false" ht="12.75" hidden="false" customHeight="false" outlineLevel="0" collapsed="false">
      <c r="A221" s="6"/>
      <c r="B221" s="7" t="s">
        <v>29</v>
      </c>
      <c r="C221" s="3" t="n">
        <v>2984.6</v>
      </c>
      <c r="D221" s="3" t="n">
        <v>2028.3</v>
      </c>
      <c r="E221" s="1" t="n">
        <v>1109.5</v>
      </c>
      <c r="F221" s="3" t="n">
        <v>725.4</v>
      </c>
      <c r="G221" s="1" t="n">
        <v>185.7</v>
      </c>
      <c r="H221" s="3" t="n">
        <v>7.7</v>
      </c>
      <c r="I221" s="1" t="n">
        <v>735.3</v>
      </c>
      <c r="J221" s="3" t="n">
        <v>113.5</v>
      </c>
      <c r="K221" s="3" t="n">
        <v>112.1</v>
      </c>
      <c r="L221" s="3" t="n">
        <v>1.5</v>
      </c>
      <c r="M221" s="3" t="n">
        <v>99.6</v>
      </c>
      <c r="O221" s="1" t="n">
        <f aca="false">E221+G221+I221</f>
        <v>2030.5</v>
      </c>
    </row>
    <row r="222" customFormat="false" ht="12.75" hidden="false" customHeight="false" outlineLevel="0" collapsed="false">
      <c r="A222" s="6"/>
      <c r="B222" s="7" t="s">
        <v>30</v>
      </c>
      <c r="C222" s="3" t="n">
        <v>3087.3</v>
      </c>
      <c r="D222" s="3" t="n">
        <v>2139.7</v>
      </c>
      <c r="E222" s="1" t="n">
        <v>1227.7</v>
      </c>
      <c r="F222" s="3" t="n">
        <v>737.2</v>
      </c>
      <c r="G222" s="1" t="n">
        <v>166.6</v>
      </c>
      <c r="H222" s="3" t="n">
        <v>8.3</v>
      </c>
      <c r="I222" s="1" t="n">
        <v>735.5</v>
      </c>
      <c r="J222" s="3" t="n">
        <v>110.3</v>
      </c>
      <c r="K222" s="3" t="n">
        <v>108.9</v>
      </c>
      <c r="L222" s="3" t="n">
        <v>1.5</v>
      </c>
      <c r="M222" s="3" t="n">
        <v>100.8</v>
      </c>
      <c r="O222" s="1" t="n">
        <f aca="false">E222+G222+I222</f>
        <v>2129.8</v>
      </c>
    </row>
    <row r="223" customFormat="false" ht="12.75" hidden="false" customHeight="false" outlineLevel="0" collapsed="false">
      <c r="A223" s="6" t="s">
        <v>85</v>
      </c>
      <c r="B223" s="7" t="s">
        <v>26</v>
      </c>
      <c r="C223" s="3" t="n">
        <v>2951.8</v>
      </c>
      <c r="D223" s="3" t="n">
        <v>1989.9</v>
      </c>
      <c r="E223" s="1" t="n">
        <v>1068.4</v>
      </c>
      <c r="F223" s="3" t="n">
        <v>745.2</v>
      </c>
      <c r="G223" s="1" t="n">
        <v>169.1</v>
      </c>
      <c r="H223" s="3" t="n">
        <v>7.2</v>
      </c>
      <c r="I223" s="1" t="n">
        <v>750.4</v>
      </c>
      <c r="J223" s="3" t="n">
        <v>104.7</v>
      </c>
      <c r="K223" s="3" t="n">
        <v>103.2</v>
      </c>
      <c r="L223" s="3" t="n">
        <v>1.5</v>
      </c>
      <c r="M223" s="3" t="n">
        <v>102.6</v>
      </c>
      <c r="O223" s="1" t="n">
        <f aca="false">E223+G223+I223</f>
        <v>1987.9</v>
      </c>
    </row>
    <row r="224" customFormat="false" ht="12.75" hidden="false" customHeight="false" outlineLevel="0" collapsed="false">
      <c r="A224" s="6"/>
      <c r="B224" s="7" t="s">
        <v>28</v>
      </c>
      <c r="C224" s="3" t="n">
        <v>2949.9</v>
      </c>
      <c r="D224" s="3" t="n">
        <v>1985</v>
      </c>
      <c r="E224" s="1" t="n">
        <v>1045.3</v>
      </c>
      <c r="F224" s="3" t="n">
        <v>756.9</v>
      </c>
      <c r="G224" s="1" t="n">
        <v>175.3</v>
      </c>
      <c r="H224" s="3" t="n">
        <v>7.5</v>
      </c>
      <c r="I224" s="1" t="n">
        <v>756</v>
      </c>
      <c r="J224" s="3" t="n">
        <v>100.7</v>
      </c>
      <c r="K224" s="3" t="n">
        <v>99.2</v>
      </c>
      <c r="L224" s="3" t="n">
        <v>1.5</v>
      </c>
      <c r="M224" s="3" t="n">
        <v>103.8</v>
      </c>
      <c r="O224" s="1" t="n">
        <f aca="false">E224+G224+I224</f>
        <v>1976.6</v>
      </c>
    </row>
    <row r="225" customFormat="false" ht="12.75" hidden="false" customHeight="false" outlineLevel="0" collapsed="false">
      <c r="A225" s="6"/>
      <c r="B225" s="7" t="s">
        <v>29</v>
      </c>
      <c r="C225" s="3" t="n">
        <v>2976.8</v>
      </c>
      <c r="D225" s="3" t="n">
        <v>2008.2</v>
      </c>
      <c r="E225" s="1" t="n">
        <v>1046.3</v>
      </c>
      <c r="F225" s="3" t="n">
        <v>772.1</v>
      </c>
      <c r="G225" s="1" t="n">
        <v>182.3</v>
      </c>
      <c r="H225" s="3" t="n">
        <v>7.5</v>
      </c>
      <c r="I225" s="1" t="n">
        <v>756.4</v>
      </c>
      <c r="J225" s="3" t="n">
        <v>98.1</v>
      </c>
      <c r="K225" s="3" t="n">
        <v>96.5</v>
      </c>
      <c r="L225" s="3" t="n">
        <v>1.6</v>
      </c>
      <c r="M225" s="3" t="n">
        <v>105</v>
      </c>
      <c r="O225" s="1" t="n">
        <f aca="false">E225+G225+I225</f>
        <v>1985</v>
      </c>
    </row>
    <row r="226" customFormat="false" ht="12.75" hidden="false" customHeight="false" outlineLevel="0" collapsed="false">
      <c r="A226" s="6"/>
      <c r="B226" s="7" t="s">
        <v>30</v>
      </c>
      <c r="C226" s="3" t="n">
        <v>2992.9</v>
      </c>
      <c r="D226" s="3" t="n">
        <v>2025.4</v>
      </c>
      <c r="E226" s="1" t="n">
        <v>1041.7</v>
      </c>
      <c r="F226" s="3" t="n">
        <v>777</v>
      </c>
      <c r="G226" s="1" t="n">
        <v>198.6</v>
      </c>
      <c r="H226" s="3" t="n">
        <v>8.1</v>
      </c>
      <c r="I226" s="1" t="n">
        <v>757.9</v>
      </c>
      <c r="J226" s="3" t="n">
        <v>96.1</v>
      </c>
      <c r="K226" s="3" t="n">
        <v>94.5</v>
      </c>
      <c r="L226" s="3" t="n">
        <v>1.6</v>
      </c>
      <c r="M226" s="3" t="n">
        <v>105.9</v>
      </c>
      <c r="O226" s="1" t="n">
        <f aca="false">E226+G226+I226</f>
        <v>1998.2</v>
      </c>
    </row>
    <row r="227" customFormat="false" ht="12.75" hidden="false" customHeight="false" outlineLevel="0" collapsed="false">
      <c r="A227" s="6" t="s">
        <v>86</v>
      </c>
      <c r="B227" s="7" t="s">
        <v>26</v>
      </c>
      <c r="C227" s="3" t="n">
        <v>3016.4</v>
      </c>
      <c r="D227" s="3" t="n">
        <v>2036.5</v>
      </c>
      <c r="E227" s="1" t="n">
        <v>1021.3</v>
      </c>
      <c r="F227" s="3" t="n">
        <v>787.9</v>
      </c>
      <c r="G227" s="1" t="n">
        <v>219.8</v>
      </c>
      <c r="H227" s="3" t="n">
        <v>7.5</v>
      </c>
      <c r="I227" s="1" t="n">
        <v>770.5</v>
      </c>
      <c r="J227" s="3" t="n">
        <v>94.5</v>
      </c>
      <c r="K227" s="3" t="n">
        <v>92.6</v>
      </c>
      <c r="L227" s="3" t="n">
        <v>1.8</v>
      </c>
      <c r="M227" s="3" t="n">
        <v>105.6</v>
      </c>
      <c r="O227" s="1" t="n">
        <f aca="false">E227+G227+I227</f>
        <v>2011.6</v>
      </c>
    </row>
    <row r="228" customFormat="false" ht="12.75" hidden="false" customHeight="false" outlineLevel="0" collapsed="false">
      <c r="A228" s="6"/>
      <c r="B228" s="7" t="s">
        <v>28</v>
      </c>
      <c r="C228" s="3" t="n">
        <v>3034.3</v>
      </c>
      <c r="D228" s="3" t="n">
        <v>2043.6</v>
      </c>
      <c r="E228" s="1" t="n">
        <v>1018.1</v>
      </c>
      <c r="F228" s="3" t="n">
        <v>799.5</v>
      </c>
      <c r="G228" s="1" t="n">
        <v>215.4</v>
      </c>
      <c r="H228" s="3" t="n">
        <v>10.6</v>
      </c>
      <c r="I228" s="1" t="n">
        <v>778.7</v>
      </c>
      <c r="J228" s="3" t="n">
        <v>96.6</v>
      </c>
      <c r="K228" s="3" t="n">
        <v>94.9</v>
      </c>
      <c r="L228" s="3" t="n">
        <v>1.7</v>
      </c>
      <c r="M228" s="3" t="n">
        <v>107.6</v>
      </c>
      <c r="O228" s="1" t="n">
        <f aca="false">E228+G228+I228</f>
        <v>2012.2</v>
      </c>
    </row>
    <row r="229" customFormat="false" ht="12.75" hidden="false" customHeight="false" outlineLevel="0" collapsed="false">
      <c r="A229" s="6"/>
      <c r="B229" s="7" t="s">
        <v>29</v>
      </c>
      <c r="C229" s="3" t="n">
        <v>3001</v>
      </c>
      <c r="D229" s="3" t="n">
        <v>2001.5</v>
      </c>
      <c r="E229" s="1" t="n">
        <v>945.2</v>
      </c>
      <c r="F229" s="3" t="n">
        <v>813</v>
      </c>
      <c r="G229" s="1" t="n">
        <v>235.3</v>
      </c>
      <c r="H229" s="3" t="n">
        <v>8</v>
      </c>
      <c r="I229" s="1" t="n">
        <v>785.7</v>
      </c>
      <c r="J229" s="3" t="n">
        <v>97.5</v>
      </c>
      <c r="K229" s="3" t="n">
        <v>95.7</v>
      </c>
      <c r="L229" s="3" t="n">
        <v>1.7</v>
      </c>
      <c r="M229" s="3" t="n">
        <v>110</v>
      </c>
      <c r="O229" s="1" t="n">
        <f aca="false">E229+G229+I229</f>
        <v>1966.2</v>
      </c>
    </row>
    <row r="230" customFormat="false" ht="12.75" hidden="false" customHeight="false" outlineLevel="0" collapsed="false">
      <c r="A230" s="6"/>
      <c r="B230" s="7" t="s">
        <v>30</v>
      </c>
      <c r="C230" s="3" t="n">
        <v>3121.8</v>
      </c>
      <c r="D230" s="3" t="n">
        <v>2110.1</v>
      </c>
      <c r="E230" s="1" t="n">
        <v>1016.8</v>
      </c>
      <c r="F230" s="3" t="n">
        <v>826.9</v>
      </c>
      <c r="G230" s="1" t="n">
        <v>256.6</v>
      </c>
      <c r="H230" s="3" t="n">
        <v>9.7</v>
      </c>
      <c r="I230" s="1" t="n">
        <v>796.4</v>
      </c>
      <c r="J230" s="3" t="n">
        <v>98.6</v>
      </c>
      <c r="K230" s="3" t="n">
        <v>96.9</v>
      </c>
      <c r="L230" s="3" t="n">
        <v>1.7</v>
      </c>
      <c r="M230" s="3" t="n">
        <v>112.4</v>
      </c>
      <c r="O230" s="1" t="n">
        <f aca="false">E230+G230+I230</f>
        <v>2069.8</v>
      </c>
    </row>
    <row r="231" customFormat="false" ht="12.75" hidden="false" customHeight="false" outlineLevel="0" collapsed="false">
      <c r="A231" s="6" t="s">
        <v>87</v>
      </c>
      <c r="B231" s="7" t="s">
        <v>26</v>
      </c>
      <c r="C231" s="3" t="n">
        <v>3159.9</v>
      </c>
      <c r="D231" s="3" t="n">
        <v>2126.7</v>
      </c>
      <c r="E231" s="1" t="n">
        <v>1009.3</v>
      </c>
      <c r="F231" s="3" t="n">
        <v>843.5</v>
      </c>
      <c r="G231" s="1" t="n">
        <v>264.2</v>
      </c>
      <c r="H231" s="3" t="n">
        <v>9.7</v>
      </c>
      <c r="I231" s="1" t="n">
        <v>816.5</v>
      </c>
      <c r="J231" s="3" t="n">
        <v>97.1</v>
      </c>
      <c r="K231" s="3" t="n">
        <v>95.4</v>
      </c>
      <c r="L231" s="3" t="n">
        <v>1.7</v>
      </c>
      <c r="M231" s="3" t="n">
        <v>115.9</v>
      </c>
      <c r="O231" s="1" t="n">
        <f aca="false">E231+G231+I231</f>
        <v>2090</v>
      </c>
    </row>
    <row r="232" customFormat="false" ht="12.75" hidden="false" customHeight="false" outlineLevel="0" collapsed="false">
      <c r="A232" s="6"/>
      <c r="B232" s="7" t="s">
        <v>28</v>
      </c>
      <c r="C232" s="3" t="n">
        <v>3219.9</v>
      </c>
      <c r="D232" s="3" t="n">
        <v>2175.1</v>
      </c>
      <c r="E232" s="1" t="n">
        <v>1026.4</v>
      </c>
      <c r="F232" s="3" t="n">
        <v>855.7</v>
      </c>
      <c r="G232" s="1" t="n">
        <v>284</v>
      </c>
      <c r="H232" s="3" t="n">
        <v>9.1</v>
      </c>
      <c r="I232" s="1" t="n">
        <v>825.9</v>
      </c>
      <c r="J232" s="3" t="n">
        <v>98.6</v>
      </c>
      <c r="K232" s="3" t="n">
        <v>96.8</v>
      </c>
      <c r="L232" s="3" t="n">
        <v>1.8</v>
      </c>
      <c r="M232" s="3" t="n">
        <v>118.4</v>
      </c>
      <c r="O232" s="1" t="n">
        <f aca="false">E232+G232+I232</f>
        <v>2136.3</v>
      </c>
    </row>
    <row r="233" customFormat="false" ht="12.75" hidden="false" customHeight="false" outlineLevel="0" collapsed="false">
      <c r="A233" s="6"/>
      <c r="B233" s="7" t="s">
        <v>29</v>
      </c>
      <c r="C233" s="3" t="n">
        <v>3307</v>
      </c>
      <c r="D233" s="3" t="n">
        <v>2247.4</v>
      </c>
      <c r="E233" s="1" t="n">
        <v>1064.7</v>
      </c>
      <c r="F233" s="3" t="n">
        <v>867.9</v>
      </c>
      <c r="G233" s="1" t="n">
        <v>306.5</v>
      </c>
      <c r="H233" s="3" t="n">
        <v>8.4</v>
      </c>
      <c r="I233" s="1" t="n">
        <v>837.5</v>
      </c>
      <c r="J233" s="3" t="n">
        <v>101.1</v>
      </c>
      <c r="K233" s="3" t="n">
        <v>99.1</v>
      </c>
      <c r="L233" s="3" t="n">
        <v>2</v>
      </c>
      <c r="M233" s="3" t="n">
        <v>120.7</v>
      </c>
      <c r="O233" s="1" t="n">
        <f aca="false">E233+G233+I233</f>
        <v>2208.7</v>
      </c>
    </row>
    <row r="234" customFormat="false" ht="12.75" hidden="false" customHeight="false" outlineLevel="0" collapsed="false">
      <c r="A234" s="6"/>
      <c r="B234" s="7" t="s">
        <v>30</v>
      </c>
      <c r="C234" s="3" t="n">
        <v>3376</v>
      </c>
      <c r="D234" s="3" t="n">
        <v>2303.5</v>
      </c>
      <c r="E234" s="1" t="n">
        <v>1090.9</v>
      </c>
      <c r="F234" s="3" t="n">
        <v>886.5</v>
      </c>
      <c r="G234" s="1" t="n">
        <v>313.3</v>
      </c>
      <c r="H234" s="3" t="n">
        <v>12.7</v>
      </c>
      <c r="I234" s="1" t="n">
        <v>846.8</v>
      </c>
      <c r="J234" s="3" t="n">
        <v>104.5</v>
      </c>
      <c r="K234" s="3" t="n">
        <v>101.7</v>
      </c>
      <c r="L234" s="3" t="n">
        <v>2.8</v>
      </c>
      <c r="M234" s="3" t="n">
        <v>122</v>
      </c>
      <c r="O234" s="1" t="n">
        <f aca="false">E234+G234+I234</f>
        <v>2251</v>
      </c>
    </row>
    <row r="235" customFormat="false" ht="12.75" hidden="false" customHeight="false" outlineLevel="0" collapsed="false">
      <c r="A235" s="6" t="s">
        <v>88</v>
      </c>
      <c r="B235" s="7" t="s">
        <v>26</v>
      </c>
      <c r="C235" s="3" t="n">
        <v>3565.1</v>
      </c>
      <c r="D235" s="3" t="n">
        <v>2470.3</v>
      </c>
      <c r="E235" s="1" t="n">
        <v>1164.2</v>
      </c>
      <c r="F235" s="3" t="n">
        <v>905.6</v>
      </c>
      <c r="G235" s="1" t="n">
        <v>389.1</v>
      </c>
      <c r="H235" s="3" t="n">
        <v>11.4</v>
      </c>
      <c r="I235" s="1" t="n">
        <v>865.6</v>
      </c>
      <c r="J235" s="3" t="n">
        <v>106.9</v>
      </c>
      <c r="K235" s="3" t="n">
        <v>104.7</v>
      </c>
      <c r="L235" s="3" t="n">
        <v>2.2</v>
      </c>
      <c r="M235" s="3" t="n">
        <v>124.1</v>
      </c>
      <c r="O235" s="1" t="n">
        <f aca="false">E235+G235+I235</f>
        <v>2418.9</v>
      </c>
    </row>
    <row r="236" customFormat="false" ht="12.75" hidden="false" customHeight="false" outlineLevel="0" collapsed="false">
      <c r="A236" s="6"/>
      <c r="B236" s="7" t="s">
        <v>28</v>
      </c>
      <c r="C236" s="3" t="n">
        <v>3611.6</v>
      </c>
      <c r="D236" s="3" t="n">
        <v>2507.5</v>
      </c>
      <c r="E236" s="1" t="n">
        <v>1192.3</v>
      </c>
      <c r="F236" s="3" t="n">
        <v>925.1</v>
      </c>
      <c r="G236" s="1" t="n">
        <v>379.7</v>
      </c>
      <c r="H236" s="3" t="n">
        <v>10.4</v>
      </c>
      <c r="I236" s="1" t="n">
        <v>870.4</v>
      </c>
      <c r="J236" s="3" t="n">
        <v>110.6</v>
      </c>
      <c r="K236" s="3" t="n">
        <v>108.3</v>
      </c>
      <c r="L236" s="3" t="n">
        <v>2.3</v>
      </c>
      <c r="M236" s="3" t="n">
        <v>126.2</v>
      </c>
      <c r="O236" s="1" t="n">
        <f aca="false">E236+G236+I236</f>
        <v>2442.4</v>
      </c>
    </row>
    <row r="237" customFormat="false" ht="12.75" hidden="false" customHeight="false" outlineLevel="0" collapsed="false">
      <c r="A237" s="6"/>
      <c r="B237" s="7" t="s">
        <v>29</v>
      </c>
      <c r="C237" s="3" t="n">
        <v>3684.3</v>
      </c>
      <c r="D237" s="3" t="n">
        <v>2564.1</v>
      </c>
      <c r="E237" s="1" t="n">
        <v>1224</v>
      </c>
      <c r="F237" s="3" t="n">
        <v>939.6</v>
      </c>
      <c r="G237" s="1" t="n">
        <v>386.9</v>
      </c>
      <c r="H237" s="3" t="n">
        <v>13.6</v>
      </c>
      <c r="I237" s="1" t="n">
        <v>883.8</v>
      </c>
      <c r="J237" s="3" t="n">
        <v>113.6</v>
      </c>
      <c r="K237" s="3" t="n">
        <v>111.3</v>
      </c>
      <c r="L237" s="3" t="n">
        <v>2.4</v>
      </c>
      <c r="M237" s="3" t="n">
        <v>127.3</v>
      </c>
      <c r="O237" s="1" t="n">
        <f aca="false">E237+G237+I237</f>
        <v>2494.7</v>
      </c>
    </row>
    <row r="238" customFormat="false" ht="12.75" hidden="false" customHeight="false" outlineLevel="0" collapsed="false">
      <c r="A238" s="6"/>
      <c r="B238" s="7" t="s">
        <v>30</v>
      </c>
      <c r="C238" s="3" t="n">
        <v>3776.1</v>
      </c>
      <c r="D238" s="3" t="n">
        <v>2645.2</v>
      </c>
      <c r="E238" s="1" t="n">
        <v>1253.8</v>
      </c>
      <c r="F238" s="3" t="n">
        <v>950.3</v>
      </c>
      <c r="G238" s="1" t="n">
        <v>427.9</v>
      </c>
      <c r="H238" s="3" t="n">
        <v>13.2</v>
      </c>
      <c r="I238" s="1" t="n">
        <v>889.7</v>
      </c>
      <c r="J238" s="3" t="n">
        <v>116.6</v>
      </c>
      <c r="K238" s="3" t="n">
        <v>114.2</v>
      </c>
      <c r="L238" s="3" t="n">
        <v>2.4</v>
      </c>
      <c r="M238" s="3" t="n">
        <v>129</v>
      </c>
      <c r="O238" s="1" t="n">
        <f aca="false">E238+G238+I238</f>
        <v>2571.4</v>
      </c>
    </row>
    <row r="239" customFormat="false" ht="12.75" hidden="false" customHeight="false" outlineLevel="0" collapsed="false">
      <c r="A239" s="6" t="s">
        <v>89</v>
      </c>
      <c r="B239" s="7" t="s">
        <v>26</v>
      </c>
      <c r="C239" s="3" t="n">
        <v>3919.8</v>
      </c>
      <c r="D239" s="3" t="n">
        <v>2747.6</v>
      </c>
      <c r="E239" s="1" t="n">
        <v>1321.5</v>
      </c>
      <c r="F239" s="3" t="n">
        <v>971.5</v>
      </c>
      <c r="G239" s="1" t="n">
        <v>443.4</v>
      </c>
      <c r="H239" s="3" t="n">
        <v>11.1</v>
      </c>
      <c r="I239" s="1" t="n">
        <v>920</v>
      </c>
      <c r="J239" s="3" t="n">
        <v>122.2</v>
      </c>
      <c r="K239" s="3" t="n">
        <v>119.7</v>
      </c>
      <c r="L239" s="3" t="n">
        <v>2.5</v>
      </c>
      <c r="M239" s="3" t="n">
        <v>132.4</v>
      </c>
      <c r="O239" s="1" t="n">
        <f aca="false">E239+G239+I239</f>
        <v>2684.9</v>
      </c>
    </row>
    <row r="240" customFormat="false" ht="12.75" hidden="false" customHeight="false" outlineLevel="0" collapsed="false">
      <c r="A240" s="6"/>
      <c r="B240" s="7" t="s">
        <v>28</v>
      </c>
      <c r="C240" s="3" t="n">
        <v>3971.1</v>
      </c>
      <c r="D240" s="3" t="n">
        <v>2791.1</v>
      </c>
      <c r="E240" s="1" t="n">
        <v>1340.2</v>
      </c>
      <c r="F240" s="3" t="n">
        <v>983.3</v>
      </c>
      <c r="G240" s="1" t="n">
        <v>456.4</v>
      </c>
      <c r="H240" s="3" t="n">
        <v>11.2</v>
      </c>
      <c r="I240" s="1" t="n">
        <v>921.9</v>
      </c>
      <c r="J240" s="3" t="n">
        <v>127.4</v>
      </c>
      <c r="K240" s="3" t="n">
        <v>124.8</v>
      </c>
      <c r="L240" s="3" t="n">
        <v>2.6</v>
      </c>
      <c r="M240" s="3" t="n">
        <v>134.5</v>
      </c>
      <c r="O240" s="1" t="n">
        <f aca="false">E240+G240+I240</f>
        <v>2718.5</v>
      </c>
    </row>
    <row r="241" customFormat="false" ht="12.75" hidden="false" customHeight="false" outlineLevel="0" collapsed="false">
      <c r="A241" s="6"/>
      <c r="B241" s="7" t="s">
        <v>29</v>
      </c>
      <c r="C241" s="3" t="n">
        <v>4024.8</v>
      </c>
      <c r="D241" s="3" t="n">
        <v>2835.1</v>
      </c>
      <c r="E241" s="1" t="n">
        <v>1354.3</v>
      </c>
      <c r="F241" s="3" t="n">
        <v>991.6</v>
      </c>
      <c r="G241" s="1" t="n">
        <v>477.2</v>
      </c>
      <c r="H241" s="3" t="n">
        <v>12</v>
      </c>
      <c r="I241" s="1" t="n">
        <v>925.3</v>
      </c>
      <c r="J241" s="3" t="n">
        <v>132</v>
      </c>
      <c r="K241" s="3" t="n">
        <v>129.4</v>
      </c>
      <c r="L241" s="3" t="n">
        <v>2.6</v>
      </c>
      <c r="M241" s="3" t="n">
        <v>137</v>
      </c>
      <c r="O241" s="1" t="n">
        <f aca="false">E241+G241+I241</f>
        <v>2756.8</v>
      </c>
    </row>
    <row r="242" customFormat="false" ht="12.75" hidden="false" customHeight="false" outlineLevel="0" collapsed="false">
      <c r="A242" s="6"/>
      <c r="B242" s="7" t="s">
        <v>30</v>
      </c>
      <c r="C242" s="3" t="n">
        <v>4064.9</v>
      </c>
      <c r="D242" s="3" t="n">
        <v>2855.7</v>
      </c>
      <c r="E242" s="1" t="n">
        <v>1393.5</v>
      </c>
      <c r="F242" s="3" t="n">
        <v>1000.7</v>
      </c>
      <c r="G242" s="1" t="n">
        <v>439.7</v>
      </c>
      <c r="H242" s="3" t="n">
        <v>21.7</v>
      </c>
      <c r="I242" s="1" t="n">
        <v>938.4</v>
      </c>
      <c r="J242" s="3" t="n">
        <v>136.9</v>
      </c>
      <c r="K242" s="3" t="n">
        <v>134.2</v>
      </c>
      <c r="L242" s="3" t="n">
        <v>2.7</v>
      </c>
      <c r="M242" s="3" t="n">
        <v>139.9</v>
      </c>
      <c r="O242" s="1" t="n">
        <f aca="false">E242+G242+I242</f>
        <v>2771.6</v>
      </c>
    </row>
    <row r="243" customFormat="false" ht="12.75" hidden="false" customHeight="false" outlineLevel="0" collapsed="false">
      <c r="A243" s="6" t="s">
        <v>90</v>
      </c>
      <c r="B243" s="7" t="s">
        <v>26</v>
      </c>
      <c r="C243" s="3" t="n">
        <v>4172.2</v>
      </c>
      <c r="D243" s="3" t="n">
        <v>2939.1</v>
      </c>
      <c r="E243" s="1" t="n">
        <v>1458.7</v>
      </c>
      <c r="F243" s="3" t="n">
        <v>1014.7</v>
      </c>
      <c r="G243" s="1" t="n">
        <v>451.9</v>
      </c>
      <c r="H243" s="3" t="n">
        <v>13.7</v>
      </c>
      <c r="I243" s="1" t="n">
        <v>958</v>
      </c>
      <c r="J243" s="3" t="n">
        <v>140.3</v>
      </c>
      <c r="K243" s="3" t="n">
        <v>137.7</v>
      </c>
      <c r="L243" s="3" t="n">
        <v>2.6</v>
      </c>
      <c r="M243" s="3" t="n">
        <v>144.9</v>
      </c>
      <c r="O243" s="1" t="n">
        <f aca="false">E243+G243+I243</f>
        <v>2868.6</v>
      </c>
    </row>
    <row r="244" customFormat="false" ht="12.75" hidden="false" customHeight="false" outlineLevel="0" collapsed="false">
      <c r="A244" s="6"/>
      <c r="B244" s="7" t="s">
        <v>28</v>
      </c>
      <c r="C244" s="3" t="n">
        <v>4200.3</v>
      </c>
      <c r="D244" s="3" t="n">
        <v>2962.6</v>
      </c>
      <c r="E244" s="1" t="n">
        <v>1480.4</v>
      </c>
      <c r="F244" s="3" t="n">
        <v>1023.9</v>
      </c>
      <c r="G244" s="1" t="n">
        <v>443.3</v>
      </c>
      <c r="H244" s="3" t="n">
        <v>15</v>
      </c>
      <c r="I244" s="1" t="n">
        <v>959</v>
      </c>
      <c r="J244" s="3" t="n">
        <v>143.2</v>
      </c>
      <c r="K244" s="3" t="n">
        <v>140.6</v>
      </c>
      <c r="L244" s="3" t="n">
        <v>2.5</v>
      </c>
      <c r="M244" s="3" t="n">
        <v>146.5</v>
      </c>
      <c r="O244" s="1" t="n">
        <f aca="false">E244+G244+I244</f>
        <v>2882.7</v>
      </c>
    </row>
    <row r="245" customFormat="false" ht="12.75" hidden="false" customHeight="false" outlineLevel="0" collapsed="false">
      <c r="A245" s="6"/>
      <c r="B245" s="7" t="s">
        <v>29</v>
      </c>
      <c r="C245" s="3" t="n">
        <v>4195.5</v>
      </c>
      <c r="D245" s="3" t="n">
        <v>2947.7</v>
      </c>
      <c r="E245" s="1" t="n">
        <v>1497.5</v>
      </c>
      <c r="F245" s="3" t="n">
        <v>1030.7</v>
      </c>
      <c r="G245" s="1" t="n">
        <v>405.3</v>
      </c>
      <c r="H245" s="3" t="n">
        <v>14.1</v>
      </c>
      <c r="I245" s="1" t="n">
        <v>963.4</v>
      </c>
      <c r="J245" s="3" t="n">
        <v>146</v>
      </c>
      <c r="K245" s="3" t="n">
        <v>143.3</v>
      </c>
      <c r="L245" s="3" t="n">
        <v>2.7</v>
      </c>
      <c r="M245" s="3" t="n">
        <v>149.6</v>
      </c>
      <c r="O245" s="1" t="n">
        <f aca="false">E245+G245+I245</f>
        <v>2866.2</v>
      </c>
    </row>
    <row r="246" customFormat="false" ht="12.75" hidden="false" customHeight="false" outlineLevel="0" collapsed="false">
      <c r="A246" s="6"/>
      <c r="B246" s="7" t="s">
        <v>30</v>
      </c>
      <c r="C246" s="3" t="n">
        <v>4220.1</v>
      </c>
      <c r="D246" s="3" t="n">
        <v>2955.3</v>
      </c>
      <c r="E246" s="1" t="n">
        <v>1518</v>
      </c>
      <c r="F246" s="3" t="n">
        <v>1039.4</v>
      </c>
      <c r="G246" s="1" t="n">
        <v>381.9</v>
      </c>
      <c r="H246" s="3" t="n">
        <v>15.9</v>
      </c>
      <c r="I246" s="1" t="n">
        <v>976.4</v>
      </c>
      <c r="J246" s="3" t="n">
        <v>147.5</v>
      </c>
      <c r="K246" s="3" t="n">
        <v>144.9</v>
      </c>
      <c r="L246" s="3" t="n">
        <v>2.6</v>
      </c>
      <c r="M246" s="3" t="n">
        <v>155.7</v>
      </c>
      <c r="O246" s="1" t="n">
        <f aca="false">E246+G246+I246</f>
        <v>2876.3</v>
      </c>
    </row>
    <row r="247" customFormat="false" ht="12.75" hidden="false" customHeight="false" outlineLevel="0" collapsed="false">
      <c r="A247" s="6" t="s">
        <v>91</v>
      </c>
      <c r="B247" s="7" t="s">
        <v>26</v>
      </c>
      <c r="C247" s="3" t="n">
        <v>4196.2</v>
      </c>
      <c r="D247" s="3" t="n">
        <v>2914.6</v>
      </c>
      <c r="E247" s="1" t="n">
        <v>1536</v>
      </c>
      <c r="F247" s="3" t="n">
        <v>1035</v>
      </c>
      <c r="G247" s="1" t="n">
        <v>327.1</v>
      </c>
      <c r="H247" s="3" t="n">
        <v>16.5</v>
      </c>
      <c r="I247" s="1" t="n">
        <v>994.7</v>
      </c>
      <c r="J247" s="3" t="n">
        <v>143.8</v>
      </c>
      <c r="K247" s="3" t="n">
        <v>140.9</v>
      </c>
      <c r="L247" s="3" t="n">
        <v>2.9</v>
      </c>
      <c r="M247" s="3" t="n">
        <v>158.4</v>
      </c>
      <c r="O247" s="1" t="n">
        <f aca="false">E247+G247+I247</f>
        <v>2857.8</v>
      </c>
    </row>
    <row r="248" customFormat="false" ht="12.75" hidden="false" customHeight="false" outlineLevel="0" collapsed="false">
      <c r="A248" s="6"/>
      <c r="B248" s="7" t="s">
        <v>28</v>
      </c>
      <c r="C248" s="3" t="n">
        <v>4006.7</v>
      </c>
      <c r="D248" s="3" t="n">
        <v>2730.7</v>
      </c>
      <c r="E248" s="1" t="n">
        <v>1351.8</v>
      </c>
      <c r="F248" s="3" t="n">
        <v>1047.3</v>
      </c>
      <c r="G248" s="1" t="n">
        <v>315.4</v>
      </c>
      <c r="H248" s="3" t="n">
        <v>16.3</v>
      </c>
      <c r="I248" s="1" t="n">
        <v>991.3</v>
      </c>
      <c r="J248" s="3" t="n">
        <v>141.7</v>
      </c>
      <c r="K248" s="3" t="n">
        <v>138.8</v>
      </c>
      <c r="L248" s="3" t="n">
        <v>2.9</v>
      </c>
      <c r="M248" s="3" t="n">
        <v>158.8</v>
      </c>
      <c r="O248" s="1" t="n">
        <f aca="false">E248+G248+I248</f>
        <v>2658.5</v>
      </c>
    </row>
    <row r="249" customFormat="false" ht="12.75" hidden="false" customHeight="false" outlineLevel="0" collapsed="false">
      <c r="A249" s="6"/>
      <c r="B249" s="7" t="s">
        <v>29</v>
      </c>
      <c r="C249" s="3" t="n">
        <v>4052.9</v>
      </c>
      <c r="D249" s="3" t="n">
        <v>2781</v>
      </c>
      <c r="E249" s="1" t="n">
        <v>1432.1</v>
      </c>
      <c r="F249" s="3" t="n">
        <v>1046.7</v>
      </c>
      <c r="G249" s="1" t="n">
        <v>284.9</v>
      </c>
      <c r="H249" s="3" t="n">
        <v>17.3</v>
      </c>
      <c r="I249" s="1" t="n">
        <v>993.5</v>
      </c>
      <c r="J249" s="3" t="n">
        <v>135.2</v>
      </c>
      <c r="K249" s="3" t="n">
        <v>132.1</v>
      </c>
      <c r="L249" s="3" t="n">
        <v>3.1</v>
      </c>
      <c r="M249" s="3" t="n">
        <v>159.3</v>
      </c>
      <c r="O249" s="1" t="n">
        <f aca="false">E249+G249+I249</f>
        <v>2710.5</v>
      </c>
    </row>
    <row r="250" customFormat="false" ht="12.75" hidden="false" customHeight="false" outlineLevel="0" collapsed="false">
      <c r="A250" s="6"/>
      <c r="B250" s="7" t="s">
        <v>30</v>
      </c>
      <c r="C250" s="3" t="n">
        <v>3950.4</v>
      </c>
      <c r="D250" s="3" t="n">
        <v>2670.1</v>
      </c>
      <c r="E250" s="1" t="n">
        <v>1422.8</v>
      </c>
      <c r="F250" s="3" t="n">
        <v>1025.5</v>
      </c>
      <c r="G250" s="1" t="n">
        <v>196.8</v>
      </c>
      <c r="H250" s="3" t="n">
        <v>25.1</v>
      </c>
      <c r="I250" s="1" t="n">
        <v>989</v>
      </c>
      <c r="J250" s="3" t="n">
        <v>129.1</v>
      </c>
      <c r="K250" s="3" t="n">
        <v>124.2</v>
      </c>
      <c r="L250" s="3" t="n">
        <v>4.9</v>
      </c>
      <c r="M250" s="3" t="n">
        <v>178.9</v>
      </c>
      <c r="O250" s="1" t="n">
        <f aca="false">E250+G250+I250</f>
        <v>2608.6</v>
      </c>
    </row>
    <row r="251" customFormat="false" ht="12.75" hidden="false" customHeight="false" outlineLevel="0" collapsed="false">
      <c r="A251" s="6" t="s">
        <v>92</v>
      </c>
      <c r="B251" s="7" t="s">
        <v>26</v>
      </c>
      <c r="C251" s="3" t="n">
        <v>3689.9</v>
      </c>
      <c r="D251" s="3" t="n">
        <v>2417.1</v>
      </c>
      <c r="E251" s="1" t="n">
        <v>1199.7</v>
      </c>
      <c r="F251" s="3" t="n">
        <v>1010.1</v>
      </c>
      <c r="G251" s="1" t="n">
        <v>191.4</v>
      </c>
      <c r="H251" s="3" t="n">
        <v>15.9</v>
      </c>
      <c r="I251" s="1" t="n">
        <v>970.3</v>
      </c>
      <c r="J251" s="3" t="n">
        <v>137.9</v>
      </c>
      <c r="K251" s="3" t="n">
        <v>122.8</v>
      </c>
      <c r="L251" s="3" t="n">
        <v>15.1</v>
      </c>
      <c r="M251" s="3" t="n">
        <v>181.1</v>
      </c>
      <c r="O251" s="1" t="n">
        <f aca="false">E251+G251+I251</f>
        <v>2361.4</v>
      </c>
    </row>
    <row r="252" customFormat="false" ht="12.75" hidden="false" customHeight="false" outlineLevel="0" collapsed="false">
      <c r="A252" s="6"/>
      <c r="B252" s="7" t="s">
        <v>28</v>
      </c>
      <c r="C252" s="3" t="n">
        <v>3661.8</v>
      </c>
      <c r="D252" s="3" t="n">
        <v>2370.8</v>
      </c>
      <c r="E252" s="1" t="n">
        <v>1121.3</v>
      </c>
      <c r="F252" s="3" t="n">
        <v>1016.5</v>
      </c>
      <c r="G252" s="1" t="n">
        <v>217.5</v>
      </c>
      <c r="H252" s="3" t="n">
        <v>15.7</v>
      </c>
      <c r="I252" s="1" t="n">
        <v>970.8</v>
      </c>
      <c r="J252" s="3" t="n">
        <v>145.2</v>
      </c>
      <c r="K252" s="3" t="n">
        <v>122.4</v>
      </c>
      <c r="L252" s="3" t="n">
        <v>22.8</v>
      </c>
      <c r="M252" s="3" t="n">
        <v>190.5</v>
      </c>
      <c r="O252" s="1" t="n">
        <f aca="false">E252+G252+I252</f>
        <v>2309.6</v>
      </c>
    </row>
    <row r="253" customFormat="false" ht="12.75" hidden="false" customHeight="false" outlineLevel="0" collapsed="false">
      <c r="A253" s="6"/>
      <c r="B253" s="7" t="s">
        <v>29</v>
      </c>
      <c r="C253" s="3" t="n">
        <v>3694.9</v>
      </c>
      <c r="D253" s="3" t="n">
        <v>2429.1</v>
      </c>
      <c r="E253" s="1" t="n">
        <v>1125.6</v>
      </c>
      <c r="F253" s="3" t="n">
        <v>1027.7</v>
      </c>
      <c r="G253" s="1" t="n">
        <v>262.5</v>
      </c>
      <c r="H253" s="3" t="n">
        <v>13.3</v>
      </c>
      <c r="I253" s="1" t="n">
        <v>965.8</v>
      </c>
      <c r="J253" s="3" t="n">
        <v>142.2</v>
      </c>
      <c r="K253" s="3" t="n">
        <v>121.1</v>
      </c>
      <c r="L253" s="3" t="n">
        <v>21.1</v>
      </c>
      <c r="M253" s="3" t="n">
        <v>172.2</v>
      </c>
      <c r="O253" s="1" t="n">
        <f aca="false">E253+G253+I253</f>
        <v>2353.9</v>
      </c>
    </row>
    <row r="254" customFormat="false" ht="12.75" hidden="false" customHeight="false" outlineLevel="0" collapsed="false">
      <c r="A254" s="6"/>
      <c r="B254" s="7" t="s">
        <v>30</v>
      </c>
      <c r="C254" s="3" t="n">
        <v>3774.7</v>
      </c>
      <c r="D254" s="3" t="n">
        <v>2496.8</v>
      </c>
      <c r="E254" s="1" t="n">
        <v>1131.7</v>
      </c>
      <c r="F254" s="3" t="n">
        <v>1038.4</v>
      </c>
      <c r="G254" s="1" t="n">
        <v>312.3</v>
      </c>
      <c r="H254" s="3" t="n">
        <v>14.4</v>
      </c>
      <c r="I254" s="1" t="n">
        <v>965.4</v>
      </c>
      <c r="J254" s="3" t="n">
        <v>147.1</v>
      </c>
      <c r="K254" s="3" t="n">
        <v>122.6</v>
      </c>
      <c r="L254" s="3" t="n">
        <v>24.5</v>
      </c>
      <c r="M254" s="3" t="n">
        <v>181.1</v>
      </c>
      <c r="O254" s="1" t="n">
        <f aca="false">E254+G254+I254</f>
        <v>2409.4</v>
      </c>
    </row>
    <row r="255" customFormat="false" ht="12.75" hidden="false" customHeight="false" outlineLevel="0" collapsed="false">
      <c r="A255" s="6" t="s">
        <v>93</v>
      </c>
      <c r="B255" s="7" t="s">
        <v>26</v>
      </c>
      <c r="C255" s="3" t="n">
        <v>3824.3</v>
      </c>
      <c r="D255" s="3" t="n">
        <v>2541.8</v>
      </c>
      <c r="E255" s="1" t="n">
        <v>1156.9</v>
      </c>
      <c r="F255" s="3" t="n">
        <v>1043.3</v>
      </c>
      <c r="G255" s="1" t="n">
        <v>327.7</v>
      </c>
      <c r="H255" s="3" t="n">
        <v>13.9</v>
      </c>
      <c r="I255" s="1" t="n">
        <v>979.6</v>
      </c>
      <c r="J255" s="3" t="n">
        <v>140.7</v>
      </c>
      <c r="K255" s="3" t="n">
        <v>123.5</v>
      </c>
      <c r="L255" s="3" t="n">
        <v>17.2</v>
      </c>
      <c r="M255" s="3" t="n">
        <v>179.1</v>
      </c>
      <c r="O255" s="1" t="n">
        <f aca="false">E255+G255+I255</f>
        <v>2464.2</v>
      </c>
    </row>
    <row r="256" customFormat="false" ht="12.75" hidden="false" customHeight="false" outlineLevel="0" collapsed="false">
      <c r="A256" s="6"/>
      <c r="B256" s="7" t="s">
        <v>28</v>
      </c>
      <c r="C256" s="3" t="n">
        <v>3856.9</v>
      </c>
      <c r="D256" s="3" t="n">
        <v>2565.3</v>
      </c>
      <c r="E256" s="1" t="n">
        <v>1173</v>
      </c>
      <c r="F256" s="3" t="n">
        <v>1050.5</v>
      </c>
      <c r="G256" s="1" t="n">
        <v>326.8</v>
      </c>
      <c r="H256" s="3" t="n">
        <v>15</v>
      </c>
      <c r="I256" s="1" t="n">
        <v>987.9</v>
      </c>
      <c r="J256" s="3" t="n">
        <v>141.8</v>
      </c>
      <c r="K256" s="3" t="n">
        <v>123.3</v>
      </c>
      <c r="L256" s="3" t="n">
        <v>18.5</v>
      </c>
      <c r="M256" s="3" t="n">
        <v>180.5</v>
      </c>
      <c r="O256" s="1" t="n">
        <f aca="false">E256+G256+I256</f>
        <v>2487.7</v>
      </c>
    </row>
    <row r="257" customFormat="false" ht="12.75" hidden="false" customHeight="false" outlineLevel="0" collapsed="false">
      <c r="A257" s="7" t="s">
        <v>93</v>
      </c>
      <c r="B257" s="7" t="s">
        <v>29</v>
      </c>
      <c r="C257" s="3" t="n">
        <v>3946</v>
      </c>
      <c r="D257" s="3" t="n">
        <v>2646.8</v>
      </c>
      <c r="E257" s="1" t="n">
        <v>1211.8</v>
      </c>
      <c r="F257" s="3" t="n">
        <v>1058.6</v>
      </c>
      <c r="G257" s="1" t="n">
        <v>361.9</v>
      </c>
      <c r="H257" s="3" t="n">
        <v>14.4</v>
      </c>
      <c r="I257" s="1" t="n">
        <v>992.1</v>
      </c>
      <c r="J257" s="3" t="n">
        <v>142.8</v>
      </c>
      <c r="K257" s="3" t="n">
        <v>122</v>
      </c>
      <c r="L257" s="3" t="n">
        <v>20.8</v>
      </c>
      <c r="M257" s="3" t="n">
        <v>184.5</v>
      </c>
      <c r="O257" s="1" t="n">
        <f aca="false">E257+G257+I257</f>
        <v>2565.8</v>
      </c>
    </row>
    <row r="258" customFormat="false" ht="12.75" hidden="false" customHeight="false" outlineLevel="0" collapsed="false">
      <c r="A258" s="7"/>
      <c r="B258" s="7" t="s">
        <v>30</v>
      </c>
      <c r="C258" s="3" t="n">
        <v>3999.8</v>
      </c>
      <c r="D258" s="3" t="n">
        <v>2703.9</v>
      </c>
      <c r="E258" s="1" t="n">
        <v>1237.5</v>
      </c>
      <c r="F258" s="3" t="n">
        <v>1067.5</v>
      </c>
      <c r="G258" s="1" t="n">
        <v>381.8</v>
      </c>
      <c r="H258" s="3" t="n">
        <v>17.1</v>
      </c>
      <c r="I258" s="1" t="n">
        <v>993.1</v>
      </c>
      <c r="J258" s="3" t="n">
        <v>141.8</v>
      </c>
      <c r="K258" s="3" t="n">
        <v>121.2</v>
      </c>
      <c r="L258" s="3" t="n">
        <v>20.5</v>
      </c>
      <c r="M258" s="3" t="n">
        <v>183.5</v>
      </c>
      <c r="O258" s="1" t="n">
        <f aca="false">E258+G258+I258</f>
        <v>2612.4</v>
      </c>
    </row>
    <row r="259" customFormat="false" ht="12.75" hidden="false" customHeight="false" outlineLevel="0" collapsed="false">
      <c r="A259" s="7" t="s">
        <v>94</v>
      </c>
      <c r="B259" s="7" t="s">
        <v>26</v>
      </c>
      <c r="C259" s="3" t="n">
        <v>4065.7</v>
      </c>
      <c r="D259" s="3" t="n">
        <v>2844.2</v>
      </c>
      <c r="E259" s="1" t="n">
        <v>1372.5</v>
      </c>
      <c r="F259" s="3" t="n">
        <v>1084.5</v>
      </c>
      <c r="G259" s="1" t="n">
        <v>373.1</v>
      </c>
      <c r="H259" s="3" t="n">
        <v>14.1</v>
      </c>
      <c r="I259" s="1" t="n">
        <v>918.9</v>
      </c>
      <c r="J259" s="3" t="n">
        <v>142.4</v>
      </c>
      <c r="K259" s="3" t="n">
        <v>121.7</v>
      </c>
      <c r="L259" s="3" t="n">
        <v>20.7</v>
      </c>
      <c r="M259" s="3" t="n">
        <v>183.4</v>
      </c>
      <c r="O259" s="1" t="n">
        <f aca="false">E259+G259+I259</f>
        <v>2664.5</v>
      </c>
    </row>
    <row r="260" customFormat="false" ht="12.75" hidden="false" customHeight="false" outlineLevel="0" collapsed="false">
      <c r="A260" s="7"/>
      <c r="B260" s="7" t="s">
        <v>28</v>
      </c>
      <c r="C260" s="3" t="n">
        <v>4093.2</v>
      </c>
      <c r="D260" s="3" t="n">
        <v>2868.6</v>
      </c>
      <c r="E260" s="1" t="n">
        <v>1396.6</v>
      </c>
      <c r="F260" s="3" t="n">
        <v>1099</v>
      </c>
      <c r="G260" s="1" t="n">
        <v>358.1</v>
      </c>
      <c r="H260" s="3" t="n">
        <v>14.9</v>
      </c>
      <c r="I260" s="1" t="n">
        <v>923.6</v>
      </c>
      <c r="J260" s="3" t="n">
        <v>142</v>
      </c>
      <c r="K260" s="3" t="n">
        <v>121.6</v>
      </c>
      <c r="L260" s="3" t="n">
        <v>20.3</v>
      </c>
      <c r="M260" s="3" t="n">
        <v>183.6</v>
      </c>
      <c r="O260" s="1" t="n">
        <f aca="false">E260+G260+I260</f>
        <v>2678.3</v>
      </c>
    </row>
    <row r="261" customFormat="false" ht="12.75" hidden="false" customHeight="false" outlineLevel="0" collapsed="false">
      <c r="A261" s="7"/>
      <c r="B261" s="7" t="s">
        <v>29</v>
      </c>
      <c r="C261" s="3" t="n">
        <v>4076.4</v>
      </c>
      <c r="D261" s="3" t="n">
        <v>2853.1</v>
      </c>
      <c r="E261" s="1" t="n">
        <v>1403.8</v>
      </c>
      <c r="F261" s="3" t="n">
        <v>1098.2</v>
      </c>
      <c r="G261" s="1" t="n">
        <v>334.2</v>
      </c>
      <c r="H261" s="3" t="n">
        <v>17</v>
      </c>
      <c r="I261" s="1" t="n">
        <v>925.3</v>
      </c>
      <c r="J261" s="3" t="n">
        <v>142.1</v>
      </c>
      <c r="K261" s="3" t="n">
        <v>120.8</v>
      </c>
      <c r="L261" s="3" t="n">
        <v>21.2</v>
      </c>
      <c r="M261" s="3" t="n">
        <v>183.4</v>
      </c>
      <c r="O261" s="1" t="n">
        <f aca="false">E261+G261+I261</f>
        <v>2663.3</v>
      </c>
    </row>
    <row r="262" customFormat="false" ht="12.75" hidden="false" customHeight="false" outlineLevel="0" collapsed="false">
      <c r="A262" s="7"/>
      <c r="B262" s="7" t="s">
        <v>30</v>
      </c>
      <c r="C262" s="3" t="n">
        <v>4109.2</v>
      </c>
      <c r="D262" s="3" t="n">
        <v>2888.1</v>
      </c>
      <c r="E262" s="1" t="n">
        <v>1419.1</v>
      </c>
      <c r="F262" s="3" t="n">
        <v>1109.8</v>
      </c>
      <c r="G262" s="1" t="n">
        <v>341.8</v>
      </c>
      <c r="H262" s="3" t="n">
        <v>17.4</v>
      </c>
      <c r="I262" s="1" t="n">
        <v>927.3</v>
      </c>
      <c r="J262" s="3" t="n">
        <v>140.5</v>
      </c>
      <c r="K262" s="3" t="n">
        <v>119.2</v>
      </c>
      <c r="L262" s="3" t="n">
        <v>21.3</v>
      </c>
      <c r="M262" s="3" t="n">
        <v>184.4</v>
      </c>
      <c r="O262" s="1" t="n">
        <f aca="false">E262+G262+I262</f>
        <v>2688.2</v>
      </c>
    </row>
    <row r="263" customFormat="false" ht="12.75" hidden="false" customHeight="false" outlineLevel="0" collapsed="false">
      <c r="A263" s="7" t="s">
        <v>95</v>
      </c>
      <c r="B263" s="7" t="s">
        <v>26</v>
      </c>
      <c r="C263" s="3" t="n">
        <v>4257.4</v>
      </c>
      <c r="D263" s="3" t="n">
        <v>3018.8</v>
      </c>
      <c r="E263" s="1" t="n">
        <v>1449.1</v>
      </c>
      <c r="F263" s="3" t="n">
        <v>1128.5</v>
      </c>
      <c r="G263" s="1" t="n">
        <v>425.9</v>
      </c>
      <c r="H263" s="3" t="n">
        <v>15.4</v>
      </c>
      <c r="I263" s="1" t="n">
        <v>946.1</v>
      </c>
      <c r="J263" s="3" t="n">
        <v>140.3</v>
      </c>
      <c r="K263" s="3" t="n">
        <v>117.8</v>
      </c>
      <c r="L263" s="3" t="n">
        <v>22.6</v>
      </c>
      <c r="M263" s="3" t="n">
        <v>184.2</v>
      </c>
      <c r="O263" s="1" t="n">
        <f aca="false">E263+G263+I263</f>
        <v>2821.1</v>
      </c>
    </row>
    <row r="264" customFormat="false" ht="12.75" hidden="false" customHeight="false" outlineLevel="0" collapsed="false">
      <c r="A264" s="7"/>
      <c r="B264" s="7" t="s">
        <v>28</v>
      </c>
      <c r="C264" s="3" t="s">
        <v>27</v>
      </c>
      <c r="D264" s="3" t="s">
        <v>27</v>
      </c>
      <c r="E264" s="1" t="n">
        <v>1474</v>
      </c>
      <c r="F264" s="3" t="n">
        <v>1137.3</v>
      </c>
      <c r="G264" s="1" t="s">
        <v>27</v>
      </c>
      <c r="H264" s="3" t="n">
        <v>16</v>
      </c>
      <c r="I264" s="1" t="n">
        <v>951.9</v>
      </c>
      <c r="J264" s="3" t="n">
        <v>140.1</v>
      </c>
      <c r="K264" s="3" t="n">
        <v>117.1</v>
      </c>
      <c r="L264" s="3" t="n">
        <v>23</v>
      </c>
      <c r="M264" s="3" t="n">
        <v>184.1</v>
      </c>
      <c r="O264" s="1" t="e">
        <f aca="false">E264+G264+I264</f>
        <v>#VALUE!</v>
      </c>
    </row>
  </sheetData>
  <mergeCells count="69">
    <mergeCell ref="A1:B1"/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  <mergeCell ref="A59:A62"/>
    <mergeCell ref="A63:A66"/>
    <mergeCell ref="A67:A70"/>
    <mergeCell ref="A71:A74"/>
    <mergeCell ref="A75:A78"/>
    <mergeCell ref="A79:A82"/>
    <mergeCell ref="A83:A86"/>
    <mergeCell ref="A87:A90"/>
    <mergeCell ref="A91:A94"/>
    <mergeCell ref="A95:A98"/>
    <mergeCell ref="A99:A102"/>
    <mergeCell ref="A103:A106"/>
    <mergeCell ref="A107:A110"/>
    <mergeCell ref="A111:A114"/>
    <mergeCell ref="A115:A118"/>
    <mergeCell ref="A119:A122"/>
    <mergeCell ref="A123:A126"/>
    <mergeCell ref="A127:A130"/>
    <mergeCell ref="A131:A134"/>
    <mergeCell ref="A135:A138"/>
    <mergeCell ref="A139:A142"/>
    <mergeCell ref="A143:A146"/>
    <mergeCell ref="A147:A150"/>
    <mergeCell ref="A151:A154"/>
    <mergeCell ref="A155:A158"/>
    <mergeCell ref="A159:A162"/>
    <mergeCell ref="A163:A166"/>
    <mergeCell ref="A167:A170"/>
    <mergeCell ref="A171:A174"/>
    <mergeCell ref="A175:A178"/>
    <mergeCell ref="A179:A182"/>
    <mergeCell ref="A183:A186"/>
    <mergeCell ref="A187:A190"/>
    <mergeCell ref="A191:A194"/>
    <mergeCell ref="A195:A198"/>
    <mergeCell ref="A199:A202"/>
    <mergeCell ref="A203:A206"/>
    <mergeCell ref="A207:A210"/>
    <mergeCell ref="A211:A214"/>
    <mergeCell ref="A215:A218"/>
    <mergeCell ref="A219:A222"/>
    <mergeCell ref="A223:A226"/>
    <mergeCell ref="A227:A230"/>
    <mergeCell ref="A231:A234"/>
    <mergeCell ref="A235:A238"/>
    <mergeCell ref="A239:A242"/>
    <mergeCell ref="A243:A246"/>
    <mergeCell ref="A247:A250"/>
    <mergeCell ref="A251:A254"/>
    <mergeCell ref="A255:A256"/>
    <mergeCell ref="A257:A258"/>
    <mergeCell ref="A259:A262"/>
    <mergeCell ref="A263:A2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" activeCellId="0" sqref="A6:IV18"/>
    </sheetView>
  </sheetViews>
  <sheetFormatPr defaultColWidth="9.0546875" defaultRowHeight="12.75" zeroHeight="false" outlineLevelRow="0" outlineLevelCol="0"/>
  <sheetData>
    <row r="1" s="3" customFormat="true" ht="18" hidden="false" customHeight="false" outlineLevel="0" collapsed="false">
      <c r="A1" s="8" t="s">
        <v>9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3" customFormat="true" ht="16.5" hidden="false" customHeight="false" outlineLevel="0" collapsed="false">
      <c r="A2" s="9" t="s">
        <v>9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3" customFormat="true" ht="12.75" hidden="false" customHeight="false" outlineLevel="0" collapsed="false">
      <c r="A3" s="10" t="s">
        <v>9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  <c r="IU3" s="10"/>
      <c r="IV3" s="10"/>
    </row>
    <row r="4" s="3" customFormat="true" ht="12.75" hidden="false" customHeight="false" outlineLevel="0" collapsed="false">
      <c r="A4" s="10" t="s">
        <v>9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12.75" hidden="false" customHeight="false" outlineLevel="0" collapsed="false">
      <c r="A5" s="11" t="s">
        <v>100</v>
      </c>
    </row>
    <row r="6" customFormat="false" ht="15" hidden="false" customHeight="true" outlineLevel="0" collapsed="false">
      <c r="A6" s="7"/>
      <c r="B6" s="7" t="s">
        <v>12</v>
      </c>
      <c r="C6" s="7" t="s">
        <v>25</v>
      </c>
      <c r="D6" s="7"/>
      <c r="E6" s="7"/>
      <c r="F6" s="7"/>
      <c r="G6" s="7" t="s">
        <v>31</v>
      </c>
      <c r="H6" s="7"/>
      <c r="I6" s="7"/>
      <c r="J6" s="7"/>
      <c r="K6" s="7" t="s">
        <v>32</v>
      </c>
      <c r="L6" s="7"/>
      <c r="M6" s="7"/>
      <c r="N6" s="7"/>
      <c r="O6" s="7" t="s">
        <v>33</v>
      </c>
      <c r="P6" s="7"/>
      <c r="Q6" s="7"/>
      <c r="R6" s="7"/>
      <c r="S6" s="7" t="s">
        <v>34</v>
      </c>
      <c r="T6" s="7"/>
      <c r="U6" s="7"/>
      <c r="V6" s="7"/>
      <c r="W6" s="7" t="s">
        <v>35</v>
      </c>
      <c r="X6" s="7"/>
      <c r="Y6" s="7"/>
      <c r="Z6" s="7"/>
      <c r="AA6" s="7" t="s">
        <v>36</v>
      </c>
      <c r="AB6" s="7"/>
      <c r="AC6" s="7"/>
      <c r="AD6" s="7"/>
      <c r="AE6" s="7" t="s">
        <v>37</v>
      </c>
      <c r="AF6" s="7"/>
      <c r="AG6" s="7"/>
      <c r="AH6" s="7"/>
      <c r="AI6" s="7" t="s">
        <v>38</v>
      </c>
      <c r="AJ6" s="7"/>
      <c r="AK6" s="7"/>
      <c r="AL6" s="7"/>
      <c r="AM6" s="7" t="s">
        <v>39</v>
      </c>
      <c r="AN6" s="7"/>
      <c r="AO6" s="7"/>
      <c r="AP6" s="7"/>
      <c r="AQ6" s="7" t="s">
        <v>40</v>
      </c>
      <c r="AR6" s="7"/>
      <c r="AS6" s="7"/>
      <c r="AT6" s="7"/>
      <c r="AU6" s="7" t="s">
        <v>41</v>
      </c>
      <c r="AV6" s="7"/>
      <c r="AW6" s="7"/>
      <c r="AX6" s="7"/>
      <c r="AY6" s="7" t="s">
        <v>42</v>
      </c>
      <c r="AZ6" s="7"/>
      <c r="BA6" s="7"/>
      <c r="BB6" s="7"/>
      <c r="BC6" s="7" t="s">
        <v>43</v>
      </c>
      <c r="BD6" s="7"/>
      <c r="BE6" s="7"/>
      <c r="BF6" s="7"/>
      <c r="BG6" s="7" t="s">
        <v>44</v>
      </c>
      <c r="BH6" s="7"/>
      <c r="BI6" s="7"/>
      <c r="BJ6" s="7"/>
      <c r="BK6" s="7" t="s">
        <v>45</v>
      </c>
      <c r="BL6" s="7"/>
      <c r="BM6" s="7"/>
      <c r="BN6" s="7"/>
      <c r="BO6" s="7" t="s">
        <v>46</v>
      </c>
      <c r="BP6" s="7"/>
      <c r="BQ6" s="7"/>
      <c r="BR6" s="7"/>
      <c r="BS6" s="7" t="s">
        <v>47</v>
      </c>
      <c r="BT6" s="7"/>
      <c r="BU6" s="7"/>
      <c r="BV6" s="7"/>
      <c r="BW6" s="7" t="s">
        <v>48</v>
      </c>
      <c r="BX6" s="7"/>
      <c r="BY6" s="7"/>
      <c r="BZ6" s="7"/>
      <c r="CA6" s="7" t="s">
        <v>49</v>
      </c>
      <c r="CB6" s="7"/>
      <c r="CC6" s="7"/>
      <c r="CD6" s="7"/>
      <c r="CE6" s="7" t="s">
        <v>50</v>
      </c>
      <c r="CF6" s="7"/>
      <c r="CG6" s="7"/>
      <c r="CH6" s="7"/>
      <c r="CI6" s="7" t="s">
        <v>51</v>
      </c>
      <c r="CJ6" s="7"/>
      <c r="CK6" s="7"/>
      <c r="CL6" s="7"/>
      <c r="CM6" s="7" t="s">
        <v>52</v>
      </c>
      <c r="CN6" s="7"/>
      <c r="CO6" s="7"/>
      <c r="CP6" s="7"/>
      <c r="CQ6" s="7" t="s">
        <v>53</v>
      </c>
      <c r="CR6" s="7"/>
      <c r="CS6" s="7"/>
      <c r="CT6" s="7"/>
      <c r="CU6" s="7" t="s">
        <v>54</v>
      </c>
      <c r="CV6" s="7"/>
      <c r="CW6" s="7"/>
      <c r="CX6" s="7"/>
      <c r="CY6" s="7" t="s">
        <v>55</v>
      </c>
      <c r="CZ6" s="7"/>
      <c r="DA6" s="7"/>
      <c r="DB6" s="7"/>
      <c r="DC6" s="7" t="s">
        <v>56</v>
      </c>
      <c r="DD6" s="7"/>
      <c r="DE6" s="7"/>
      <c r="DF6" s="7"/>
      <c r="DG6" s="7" t="s">
        <v>57</v>
      </c>
      <c r="DH6" s="7"/>
      <c r="DI6" s="7"/>
      <c r="DJ6" s="7"/>
      <c r="DK6" s="7" t="s">
        <v>58</v>
      </c>
      <c r="DL6" s="7"/>
      <c r="DM6" s="7"/>
      <c r="DN6" s="7"/>
      <c r="DO6" s="7" t="s">
        <v>59</v>
      </c>
      <c r="DP6" s="7"/>
      <c r="DQ6" s="7"/>
      <c r="DR6" s="7"/>
      <c r="DS6" s="7" t="s">
        <v>60</v>
      </c>
      <c r="DT6" s="7"/>
      <c r="DU6" s="7"/>
      <c r="DV6" s="7"/>
      <c r="DW6" s="7" t="s">
        <v>61</v>
      </c>
      <c r="DX6" s="7"/>
      <c r="DY6" s="7"/>
      <c r="DZ6" s="7"/>
      <c r="EA6" s="7" t="s">
        <v>62</v>
      </c>
      <c r="EB6" s="7"/>
      <c r="EC6" s="7"/>
      <c r="ED6" s="7"/>
      <c r="EE6" s="7" t="s">
        <v>63</v>
      </c>
      <c r="EF6" s="7"/>
      <c r="EG6" s="7"/>
      <c r="EH6" s="7"/>
      <c r="EI6" s="7" t="s">
        <v>64</v>
      </c>
      <c r="EJ6" s="7"/>
      <c r="EK6" s="7"/>
      <c r="EL6" s="7"/>
      <c r="EM6" s="7" t="s">
        <v>65</v>
      </c>
      <c r="EN6" s="7"/>
      <c r="EO6" s="7"/>
      <c r="EP6" s="7"/>
      <c r="EQ6" s="7" t="s">
        <v>66</v>
      </c>
      <c r="ER6" s="7"/>
      <c r="ES6" s="7"/>
      <c r="ET6" s="7"/>
      <c r="EU6" s="7" t="s">
        <v>67</v>
      </c>
      <c r="EV6" s="7"/>
      <c r="EW6" s="7"/>
      <c r="EX6" s="7"/>
      <c r="EY6" s="7" t="s">
        <v>68</v>
      </c>
      <c r="EZ6" s="7"/>
      <c r="FA6" s="7"/>
      <c r="FB6" s="7"/>
      <c r="FC6" s="7" t="s">
        <v>69</v>
      </c>
      <c r="FD6" s="7"/>
      <c r="FE6" s="7"/>
      <c r="FF6" s="7"/>
      <c r="FG6" s="7" t="s">
        <v>70</v>
      </c>
      <c r="FH6" s="7"/>
      <c r="FI6" s="7"/>
      <c r="FJ6" s="7"/>
      <c r="FK6" s="7" t="s">
        <v>71</v>
      </c>
      <c r="FL6" s="7"/>
      <c r="FM6" s="7"/>
      <c r="FN6" s="7"/>
      <c r="FO6" s="7" t="s">
        <v>72</v>
      </c>
      <c r="FP6" s="7"/>
      <c r="FQ6" s="7"/>
      <c r="FR6" s="7"/>
      <c r="FS6" s="7" t="s">
        <v>73</v>
      </c>
      <c r="FT6" s="7"/>
      <c r="FU6" s="7"/>
      <c r="FV6" s="7"/>
      <c r="FW6" s="7" t="s">
        <v>74</v>
      </c>
      <c r="FX6" s="7"/>
      <c r="FY6" s="7"/>
      <c r="FZ6" s="7"/>
      <c r="GA6" s="7" t="s">
        <v>75</v>
      </c>
      <c r="GB6" s="7"/>
      <c r="GC6" s="7"/>
      <c r="GD6" s="7"/>
      <c r="GE6" s="7" t="s">
        <v>76</v>
      </c>
      <c r="GF6" s="7"/>
      <c r="GG6" s="7"/>
      <c r="GH6" s="7"/>
      <c r="GI6" s="7" t="s">
        <v>77</v>
      </c>
      <c r="GJ6" s="7"/>
      <c r="GK6" s="7"/>
      <c r="GL6" s="7"/>
      <c r="GM6" s="7" t="s">
        <v>78</v>
      </c>
      <c r="GN6" s="7"/>
      <c r="GO6" s="7"/>
      <c r="GP6" s="7"/>
      <c r="GQ6" s="7" t="s">
        <v>79</v>
      </c>
      <c r="GR6" s="7"/>
      <c r="GS6" s="7"/>
      <c r="GT6" s="7"/>
      <c r="GU6" s="7" t="s">
        <v>80</v>
      </c>
      <c r="GV6" s="7"/>
      <c r="GW6" s="7"/>
      <c r="GX6" s="7"/>
      <c r="GY6" s="7" t="s">
        <v>81</v>
      </c>
      <c r="GZ6" s="7"/>
      <c r="HA6" s="7"/>
      <c r="HB6" s="7"/>
      <c r="HC6" s="7" t="s">
        <v>82</v>
      </c>
      <c r="HD6" s="7"/>
      <c r="HE6" s="7"/>
      <c r="HF6" s="7"/>
      <c r="HG6" s="7" t="s">
        <v>83</v>
      </c>
      <c r="HH6" s="7"/>
      <c r="HI6" s="7"/>
      <c r="HJ6" s="7"/>
      <c r="HK6" s="7" t="s">
        <v>84</v>
      </c>
      <c r="HL6" s="7"/>
      <c r="HM6" s="7"/>
      <c r="HN6" s="7"/>
      <c r="HO6" s="7" t="s">
        <v>85</v>
      </c>
      <c r="HP6" s="7"/>
      <c r="HQ6" s="7"/>
      <c r="HR6" s="7"/>
      <c r="HS6" s="7" t="s">
        <v>86</v>
      </c>
      <c r="HT6" s="7"/>
      <c r="HU6" s="7"/>
      <c r="HV6" s="7"/>
      <c r="HW6" s="7" t="s">
        <v>87</v>
      </c>
      <c r="HX6" s="7"/>
      <c r="HY6" s="7"/>
      <c r="HZ6" s="7"/>
      <c r="IA6" s="7" t="s">
        <v>88</v>
      </c>
      <c r="IB6" s="7"/>
      <c r="IC6" s="7"/>
      <c r="ID6" s="7"/>
      <c r="IE6" s="7" t="s">
        <v>89</v>
      </c>
      <c r="IF6" s="7"/>
      <c r="IG6" s="7"/>
      <c r="IH6" s="7"/>
      <c r="II6" s="7" t="s">
        <v>90</v>
      </c>
      <c r="IJ6" s="7"/>
      <c r="IK6" s="7"/>
      <c r="IL6" s="7"/>
      <c r="IM6" s="7" t="s">
        <v>91</v>
      </c>
      <c r="IN6" s="7"/>
      <c r="IO6" s="7"/>
      <c r="IP6" s="7"/>
      <c r="IQ6" s="7" t="s">
        <v>92</v>
      </c>
      <c r="IR6" s="7"/>
      <c r="IS6" s="7"/>
      <c r="IT6" s="7"/>
      <c r="IU6" s="7" t="s">
        <v>93</v>
      </c>
      <c r="IV6" s="7"/>
    </row>
    <row r="7" customFormat="false" ht="12.75" hidden="false" customHeight="false" outlineLevel="0" collapsed="false">
      <c r="A7" s="7"/>
      <c r="B7" s="7"/>
      <c r="C7" s="7" t="s">
        <v>26</v>
      </c>
      <c r="D7" s="7" t="s">
        <v>28</v>
      </c>
      <c r="E7" s="7" t="s">
        <v>29</v>
      </c>
      <c r="F7" s="7" t="s">
        <v>30</v>
      </c>
      <c r="G7" s="7" t="s">
        <v>26</v>
      </c>
      <c r="H7" s="7" t="s">
        <v>28</v>
      </c>
      <c r="I7" s="7" t="s">
        <v>29</v>
      </c>
      <c r="J7" s="7" t="s">
        <v>30</v>
      </c>
      <c r="K7" s="7" t="s">
        <v>26</v>
      </c>
      <c r="L7" s="7" t="s">
        <v>28</v>
      </c>
      <c r="M7" s="7" t="s">
        <v>29</v>
      </c>
      <c r="N7" s="7" t="s">
        <v>30</v>
      </c>
      <c r="O7" s="7" t="s">
        <v>26</v>
      </c>
      <c r="P7" s="7" t="s">
        <v>28</v>
      </c>
      <c r="Q7" s="7" t="s">
        <v>29</v>
      </c>
      <c r="R7" s="7" t="s">
        <v>30</v>
      </c>
      <c r="S7" s="7" t="s">
        <v>26</v>
      </c>
      <c r="T7" s="7" t="s">
        <v>28</v>
      </c>
      <c r="U7" s="7" t="s">
        <v>29</v>
      </c>
      <c r="V7" s="7" t="s">
        <v>30</v>
      </c>
      <c r="W7" s="7" t="s">
        <v>26</v>
      </c>
      <c r="X7" s="7" t="s">
        <v>28</v>
      </c>
      <c r="Y7" s="7" t="s">
        <v>29</v>
      </c>
      <c r="Z7" s="7" t="s">
        <v>30</v>
      </c>
      <c r="AA7" s="7" t="s">
        <v>26</v>
      </c>
      <c r="AB7" s="7" t="s">
        <v>28</v>
      </c>
      <c r="AC7" s="7" t="s">
        <v>29</v>
      </c>
      <c r="AD7" s="7" t="s">
        <v>30</v>
      </c>
      <c r="AE7" s="7" t="s">
        <v>26</v>
      </c>
      <c r="AF7" s="7" t="s">
        <v>28</v>
      </c>
      <c r="AG7" s="7" t="s">
        <v>29</v>
      </c>
      <c r="AH7" s="7" t="s">
        <v>30</v>
      </c>
      <c r="AI7" s="7" t="s">
        <v>26</v>
      </c>
      <c r="AJ7" s="7" t="s">
        <v>28</v>
      </c>
      <c r="AK7" s="7" t="s">
        <v>29</v>
      </c>
      <c r="AL7" s="7" t="s">
        <v>30</v>
      </c>
      <c r="AM7" s="7" t="s">
        <v>26</v>
      </c>
      <c r="AN7" s="7" t="s">
        <v>28</v>
      </c>
      <c r="AO7" s="7" t="s">
        <v>29</v>
      </c>
      <c r="AP7" s="7" t="s">
        <v>30</v>
      </c>
      <c r="AQ7" s="7" t="s">
        <v>26</v>
      </c>
      <c r="AR7" s="7" t="s">
        <v>28</v>
      </c>
      <c r="AS7" s="7" t="s">
        <v>29</v>
      </c>
      <c r="AT7" s="7" t="s">
        <v>30</v>
      </c>
      <c r="AU7" s="7" t="s">
        <v>26</v>
      </c>
      <c r="AV7" s="7" t="s">
        <v>28</v>
      </c>
      <c r="AW7" s="7" t="s">
        <v>29</v>
      </c>
      <c r="AX7" s="7" t="s">
        <v>30</v>
      </c>
      <c r="AY7" s="7" t="s">
        <v>26</v>
      </c>
      <c r="AZ7" s="7" t="s">
        <v>28</v>
      </c>
      <c r="BA7" s="7" t="s">
        <v>29</v>
      </c>
      <c r="BB7" s="7" t="s">
        <v>30</v>
      </c>
      <c r="BC7" s="7" t="s">
        <v>26</v>
      </c>
      <c r="BD7" s="7" t="s">
        <v>28</v>
      </c>
      <c r="BE7" s="7" t="s">
        <v>29</v>
      </c>
      <c r="BF7" s="7" t="s">
        <v>30</v>
      </c>
      <c r="BG7" s="7" t="s">
        <v>26</v>
      </c>
      <c r="BH7" s="7" t="s">
        <v>28</v>
      </c>
      <c r="BI7" s="7" t="s">
        <v>29</v>
      </c>
      <c r="BJ7" s="7" t="s">
        <v>30</v>
      </c>
      <c r="BK7" s="7" t="s">
        <v>26</v>
      </c>
      <c r="BL7" s="7" t="s">
        <v>28</v>
      </c>
      <c r="BM7" s="7" t="s">
        <v>29</v>
      </c>
      <c r="BN7" s="7" t="s">
        <v>30</v>
      </c>
      <c r="BO7" s="7" t="s">
        <v>26</v>
      </c>
      <c r="BP7" s="7" t="s">
        <v>28</v>
      </c>
      <c r="BQ7" s="7" t="s">
        <v>29</v>
      </c>
      <c r="BR7" s="7" t="s">
        <v>30</v>
      </c>
      <c r="BS7" s="7" t="s">
        <v>26</v>
      </c>
      <c r="BT7" s="7" t="s">
        <v>28</v>
      </c>
      <c r="BU7" s="7" t="s">
        <v>29</v>
      </c>
      <c r="BV7" s="7" t="s">
        <v>30</v>
      </c>
      <c r="BW7" s="7" t="s">
        <v>26</v>
      </c>
      <c r="BX7" s="7" t="s">
        <v>28</v>
      </c>
      <c r="BY7" s="7" t="s">
        <v>29</v>
      </c>
      <c r="BZ7" s="7" t="s">
        <v>30</v>
      </c>
      <c r="CA7" s="7" t="s">
        <v>26</v>
      </c>
      <c r="CB7" s="7" t="s">
        <v>28</v>
      </c>
      <c r="CC7" s="7" t="s">
        <v>29</v>
      </c>
      <c r="CD7" s="7" t="s">
        <v>30</v>
      </c>
      <c r="CE7" s="7" t="s">
        <v>26</v>
      </c>
      <c r="CF7" s="7" t="s">
        <v>28</v>
      </c>
      <c r="CG7" s="7" t="s">
        <v>29</v>
      </c>
      <c r="CH7" s="7" t="s">
        <v>30</v>
      </c>
      <c r="CI7" s="7" t="s">
        <v>26</v>
      </c>
      <c r="CJ7" s="7" t="s">
        <v>28</v>
      </c>
      <c r="CK7" s="7" t="s">
        <v>29</v>
      </c>
      <c r="CL7" s="7" t="s">
        <v>30</v>
      </c>
      <c r="CM7" s="7" t="s">
        <v>26</v>
      </c>
      <c r="CN7" s="7" t="s">
        <v>28</v>
      </c>
      <c r="CO7" s="7" t="s">
        <v>29</v>
      </c>
      <c r="CP7" s="7" t="s">
        <v>30</v>
      </c>
      <c r="CQ7" s="7" t="s">
        <v>26</v>
      </c>
      <c r="CR7" s="7" t="s">
        <v>28</v>
      </c>
      <c r="CS7" s="7" t="s">
        <v>29</v>
      </c>
      <c r="CT7" s="7" t="s">
        <v>30</v>
      </c>
      <c r="CU7" s="7" t="s">
        <v>26</v>
      </c>
      <c r="CV7" s="7" t="s">
        <v>28</v>
      </c>
      <c r="CW7" s="7" t="s">
        <v>29</v>
      </c>
      <c r="CX7" s="7" t="s">
        <v>30</v>
      </c>
      <c r="CY7" s="7" t="s">
        <v>26</v>
      </c>
      <c r="CZ7" s="7" t="s">
        <v>28</v>
      </c>
      <c r="DA7" s="7" t="s">
        <v>29</v>
      </c>
      <c r="DB7" s="7" t="s">
        <v>30</v>
      </c>
      <c r="DC7" s="7" t="s">
        <v>26</v>
      </c>
      <c r="DD7" s="7" t="s">
        <v>28</v>
      </c>
      <c r="DE7" s="7" t="s">
        <v>29</v>
      </c>
      <c r="DF7" s="7" t="s">
        <v>30</v>
      </c>
      <c r="DG7" s="7" t="s">
        <v>26</v>
      </c>
      <c r="DH7" s="7" t="s">
        <v>28</v>
      </c>
      <c r="DI7" s="7" t="s">
        <v>29</v>
      </c>
      <c r="DJ7" s="7" t="s">
        <v>30</v>
      </c>
      <c r="DK7" s="7" t="s">
        <v>26</v>
      </c>
      <c r="DL7" s="7" t="s">
        <v>28</v>
      </c>
      <c r="DM7" s="7" t="s">
        <v>29</v>
      </c>
      <c r="DN7" s="7" t="s">
        <v>30</v>
      </c>
      <c r="DO7" s="7" t="s">
        <v>26</v>
      </c>
      <c r="DP7" s="7" t="s">
        <v>28</v>
      </c>
      <c r="DQ7" s="7" t="s">
        <v>29</v>
      </c>
      <c r="DR7" s="7" t="s">
        <v>30</v>
      </c>
      <c r="DS7" s="7" t="s">
        <v>26</v>
      </c>
      <c r="DT7" s="7" t="s">
        <v>28</v>
      </c>
      <c r="DU7" s="7" t="s">
        <v>29</v>
      </c>
      <c r="DV7" s="7" t="s">
        <v>30</v>
      </c>
      <c r="DW7" s="7" t="s">
        <v>26</v>
      </c>
      <c r="DX7" s="7" t="s">
        <v>28</v>
      </c>
      <c r="DY7" s="7" t="s">
        <v>29</v>
      </c>
      <c r="DZ7" s="7" t="s">
        <v>30</v>
      </c>
      <c r="EA7" s="7" t="s">
        <v>26</v>
      </c>
      <c r="EB7" s="7" t="s">
        <v>28</v>
      </c>
      <c r="EC7" s="7" t="s">
        <v>29</v>
      </c>
      <c r="ED7" s="7" t="s">
        <v>30</v>
      </c>
      <c r="EE7" s="7" t="s">
        <v>26</v>
      </c>
      <c r="EF7" s="7" t="s">
        <v>28</v>
      </c>
      <c r="EG7" s="7" t="s">
        <v>29</v>
      </c>
      <c r="EH7" s="7" t="s">
        <v>30</v>
      </c>
      <c r="EI7" s="7" t="s">
        <v>26</v>
      </c>
      <c r="EJ7" s="7" t="s">
        <v>28</v>
      </c>
      <c r="EK7" s="7" t="s">
        <v>29</v>
      </c>
      <c r="EL7" s="7" t="s">
        <v>30</v>
      </c>
      <c r="EM7" s="7" t="s">
        <v>26</v>
      </c>
      <c r="EN7" s="7" t="s">
        <v>28</v>
      </c>
      <c r="EO7" s="7" t="s">
        <v>29</v>
      </c>
      <c r="EP7" s="7" t="s">
        <v>30</v>
      </c>
      <c r="EQ7" s="7" t="s">
        <v>26</v>
      </c>
      <c r="ER7" s="7" t="s">
        <v>28</v>
      </c>
      <c r="ES7" s="7" t="s">
        <v>29</v>
      </c>
      <c r="ET7" s="7" t="s">
        <v>30</v>
      </c>
      <c r="EU7" s="7" t="s">
        <v>26</v>
      </c>
      <c r="EV7" s="7" t="s">
        <v>28</v>
      </c>
      <c r="EW7" s="7" t="s">
        <v>29</v>
      </c>
      <c r="EX7" s="7" t="s">
        <v>30</v>
      </c>
      <c r="EY7" s="7" t="s">
        <v>26</v>
      </c>
      <c r="EZ7" s="7" t="s">
        <v>28</v>
      </c>
      <c r="FA7" s="7" t="s">
        <v>29</v>
      </c>
      <c r="FB7" s="7" t="s">
        <v>30</v>
      </c>
      <c r="FC7" s="7" t="s">
        <v>26</v>
      </c>
      <c r="FD7" s="7" t="s">
        <v>28</v>
      </c>
      <c r="FE7" s="7" t="s">
        <v>29</v>
      </c>
      <c r="FF7" s="7" t="s">
        <v>30</v>
      </c>
      <c r="FG7" s="7" t="s">
        <v>26</v>
      </c>
      <c r="FH7" s="7" t="s">
        <v>28</v>
      </c>
      <c r="FI7" s="7" t="s">
        <v>29</v>
      </c>
      <c r="FJ7" s="7" t="s">
        <v>30</v>
      </c>
      <c r="FK7" s="7" t="s">
        <v>26</v>
      </c>
      <c r="FL7" s="7" t="s">
        <v>28</v>
      </c>
      <c r="FM7" s="7" t="s">
        <v>29</v>
      </c>
      <c r="FN7" s="7" t="s">
        <v>30</v>
      </c>
      <c r="FO7" s="7" t="s">
        <v>26</v>
      </c>
      <c r="FP7" s="7" t="s">
        <v>28</v>
      </c>
      <c r="FQ7" s="7" t="s">
        <v>29</v>
      </c>
      <c r="FR7" s="7" t="s">
        <v>30</v>
      </c>
      <c r="FS7" s="7" t="s">
        <v>26</v>
      </c>
      <c r="FT7" s="7" t="s">
        <v>28</v>
      </c>
      <c r="FU7" s="7" t="s">
        <v>29</v>
      </c>
      <c r="FV7" s="7" t="s">
        <v>30</v>
      </c>
      <c r="FW7" s="7" t="s">
        <v>26</v>
      </c>
      <c r="FX7" s="7" t="s">
        <v>28</v>
      </c>
      <c r="FY7" s="7" t="s">
        <v>29</v>
      </c>
      <c r="FZ7" s="7" t="s">
        <v>30</v>
      </c>
      <c r="GA7" s="7" t="s">
        <v>26</v>
      </c>
      <c r="GB7" s="7" t="s">
        <v>28</v>
      </c>
      <c r="GC7" s="7" t="s">
        <v>29</v>
      </c>
      <c r="GD7" s="7" t="s">
        <v>30</v>
      </c>
      <c r="GE7" s="7" t="s">
        <v>26</v>
      </c>
      <c r="GF7" s="7" t="s">
        <v>28</v>
      </c>
      <c r="GG7" s="7" t="s">
        <v>29</v>
      </c>
      <c r="GH7" s="7" t="s">
        <v>30</v>
      </c>
      <c r="GI7" s="7" t="s">
        <v>26</v>
      </c>
      <c r="GJ7" s="7" t="s">
        <v>28</v>
      </c>
      <c r="GK7" s="7" t="s">
        <v>29</v>
      </c>
      <c r="GL7" s="7" t="s">
        <v>30</v>
      </c>
      <c r="GM7" s="7" t="s">
        <v>26</v>
      </c>
      <c r="GN7" s="7" t="s">
        <v>28</v>
      </c>
      <c r="GO7" s="7" t="s">
        <v>29</v>
      </c>
      <c r="GP7" s="7" t="s">
        <v>30</v>
      </c>
      <c r="GQ7" s="7" t="s">
        <v>26</v>
      </c>
      <c r="GR7" s="7" t="s">
        <v>28</v>
      </c>
      <c r="GS7" s="7" t="s">
        <v>29</v>
      </c>
      <c r="GT7" s="7" t="s">
        <v>30</v>
      </c>
      <c r="GU7" s="7" t="s">
        <v>26</v>
      </c>
      <c r="GV7" s="7" t="s">
        <v>28</v>
      </c>
      <c r="GW7" s="7" t="s">
        <v>29</v>
      </c>
      <c r="GX7" s="7" t="s">
        <v>30</v>
      </c>
      <c r="GY7" s="7" t="s">
        <v>26</v>
      </c>
      <c r="GZ7" s="7" t="s">
        <v>28</v>
      </c>
      <c r="HA7" s="7" t="s">
        <v>29</v>
      </c>
      <c r="HB7" s="7" t="s">
        <v>30</v>
      </c>
      <c r="HC7" s="7" t="s">
        <v>26</v>
      </c>
      <c r="HD7" s="7" t="s">
        <v>28</v>
      </c>
      <c r="HE7" s="7" t="s">
        <v>29</v>
      </c>
      <c r="HF7" s="7" t="s">
        <v>30</v>
      </c>
      <c r="HG7" s="7" t="s">
        <v>26</v>
      </c>
      <c r="HH7" s="7" t="s">
        <v>28</v>
      </c>
      <c r="HI7" s="7" t="s">
        <v>29</v>
      </c>
      <c r="HJ7" s="7" t="s">
        <v>30</v>
      </c>
      <c r="HK7" s="7" t="s">
        <v>26</v>
      </c>
      <c r="HL7" s="7" t="s">
        <v>28</v>
      </c>
      <c r="HM7" s="7" t="s">
        <v>29</v>
      </c>
      <c r="HN7" s="7" t="s">
        <v>30</v>
      </c>
      <c r="HO7" s="7" t="s">
        <v>26</v>
      </c>
      <c r="HP7" s="7" t="s">
        <v>28</v>
      </c>
      <c r="HQ7" s="7" t="s">
        <v>29</v>
      </c>
      <c r="HR7" s="7" t="s">
        <v>30</v>
      </c>
      <c r="HS7" s="7" t="s">
        <v>26</v>
      </c>
      <c r="HT7" s="7" t="s">
        <v>28</v>
      </c>
      <c r="HU7" s="7" t="s">
        <v>29</v>
      </c>
      <c r="HV7" s="7" t="s">
        <v>30</v>
      </c>
      <c r="HW7" s="7" t="s">
        <v>26</v>
      </c>
      <c r="HX7" s="7" t="s">
        <v>28</v>
      </c>
      <c r="HY7" s="7" t="s">
        <v>29</v>
      </c>
      <c r="HZ7" s="7" t="s">
        <v>30</v>
      </c>
      <c r="IA7" s="7" t="s">
        <v>26</v>
      </c>
      <c r="IB7" s="7" t="s">
        <v>28</v>
      </c>
      <c r="IC7" s="7" t="s">
        <v>29</v>
      </c>
      <c r="ID7" s="7" t="s">
        <v>30</v>
      </c>
      <c r="IE7" s="7" t="s">
        <v>26</v>
      </c>
      <c r="IF7" s="7" t="s">
        <v>28</v>
      </c>
      <c r="IG7" s="7" t="s">
        <v>29</v>
      </c>
      <c r="IH7" s="7" t="s">
        <v>30</v>
      </c>
      <c r="II7" s="7" t="s">
        <v>26</v>
      </c>
      <c r="IJ7" s="7" t="s">
        <v>28</v>
      </c>
      <c r="IK7" s="7" t="s">
        <v>29</v>
      </c>
      <c r="IL7" s="7" t="s">
        <v>30</v>
      </c>
      <c r="IM7" s="7" t="s">
        <v>26</v>
      </c>
      <c r="IN7" s="7" t="s">
        <v>28</v>
      </c>
      <c r="IO7" s="7" t="s">
        <v>29</v>
      </c>
      <c r="IP7" s="7" t="s">
        <v>30</v>
      </c>
      <c r="IQ7" s="7" t="s">
        <v>26</v>
      </c>
      <c r="IR7" s="7" t="s">
        <v>28</v>
      </c>
      <c r="IS7" s="7" t="s">
        <v>29</v>
      </c>
      <c r="IT7" s="7" t="s">
        <v>30</v>
      </c>
      <c r="IU7" s="7" t="s">
        <v>26</v>
      </c>
      <c r="IV7" s="7" t="s">
        <v>28</v>
      </c>
    </row>
    <row r="8" customFormat="false" ht="12.75" hidden="false" customHeight="false" outlineLevel="0" collapsed="false">
      <c r="A8" s="3" t="s">
        <v>0</v>
      </c>
      <c r="B8" s="5" t="s">
        <v>13</v>
      </c>
      <c r="C8" s="3" t="n">
        <v>55.4</v>
      </c>
      <c r="D8" s="3" t="n">
        <v>54.8</v>
      </c>
      <c r="E8" s="3" t="n">
        <v>54.4</v>
      </c>
      <c r="F8" s="3" t="n">
        <v>57</v>
      </c>
      <c r="G8" s="3" t="n">
        <v>57.9</v>
      </c>
      <c r="H8" s="3" t="n">
        <v>56.7</v>
      </c>
      <c r="I8" s="3" t="n">
        <v>56.2</v>
      </c>
      <c r="J8" s="3" t="n">
        <v>56.2</v>
      </c>
      <c r="K8" s="3" t="n">
        <v>55.2</v>
      </c>
      <c r="L8" s="3" t="n">
        <v>53.5</v>
      </c>
      <c r="M8" s="3" t="n">
        <v>53.3</v>
      </c>
      <c r="N8" s="3" t="n">
        <v>52.3</v>
      </c>
      <c r="O8" s="3" t="n">
        <v>57.9</v>
      </c>
      <c r="P8" s="3" t="n">
        <v>62.5</v>
      </c>
      <c r="Q8" s="3" t="n">
        <v>69.5</v>
      </c>
      <c r="R8" s="3" t="n">
        <v>74.4</v>
      </c>
      <c r="S8" s="3" t="n">
        <v>83.3</v>
      </c>
      <c r="T8" s="3" t="n">
        <v>80.3</v>
      </c>
      <c r="U8" s="3" t="n">
        <v>79.9</v>
      </c>
      <c r="V8" s="3" t="n">
        <v>84.1</v>
      </c>
      <c r="W8" s="3" t="n">
        <v>84.7</v>
      </c>
      <c r="X8" s="3" t="n">
        <v>85.2</v>
      </c>
      <c r="Y8" s="3" t="n">
        <v>86.1</v>
      </c>
      <c r="Z8" s="3" t="n">
        <v>89.8</v>
      </c>
      <c r="AA8" s="3" t="n">
        <v>91.9</v>
      </c>
      <c r="AB8" s="3" t="n">
        <v>92.5</v>
      </c>
      <c r="AC8" s="3" t="n">
        <v>92</v>
      </c>
      <c r="AD8" s="3" t="n">
        <v>86.8</v>
      </c>
      <c r="AE8" s="3" t="n">
        <v>84.5</v>
      </c>
      <c r="AF8" s="3" t="n">
        <v>84.9</v>
      </c>
      <c r="AG8" s="3" t="n">
        <v>85.9</v>
      </c>
      <c r="AH8" s="3" t="n">
        <v>88.4</v>
      </c>
      <c r="AI8" s="3" t="n">
        <v>93.1</v>
      </c>
      <c r="AJ8" s="3" t="n">
        <v>95.5</v>
      </c>
      <c r="AK8" s="3" t="n">
        <v>97.9</v>
      </c>
      <c r="AL8" s="3" t="n">
        <v>100.2</v>
      </c>
      <c r="AM8" s="3" t="n">
        <v>101.6</v>
      </c>
      <c r="AN8" s="3" t="n">
        <v>103.6</v>
      </c>
      <c r="AO8" s="3" t="n">
        <v>104</v>
      </c>
      <c r="AP8" s="3" t="n">
        <v>107.4</v>
      </c>
      <c r="AQ8" s="3" t="n">
        <v>110.4</v>
      </c>
      <c r="AR8" s="3" t="n">
        <v>110.3</v>
      </c>
      <c r="AS8" s="3" t="n">
        <v>110.6</v>
      </c>
      <c r="AT8" s="3" t="n">
        <v>107.9</v>
      </c>
      <c r="AU8" s="3" t="n">
        <v>104.8</v>
      </c>
      <c r="AV8" s="3" t="n">
        <v>105.1</v>
      </c>
      <c r="AW8" s="3" t="n">
        <v>109.1</v>
      </c>
      <c r="AX8" s="3" t="n">
        <v>113.6</v>
      </c>
      <c r="AY8" s="3" t="n">
        <v>119.7</v>
      </c>
      <c r="AZ8" s="3" t="n">
        <v>124</v>
      </c>
      <c r="BA8" s="3" t="n">
        <v>123.4</v>
      </c>
      <c r="BB8" s="3" t="n">
        <v>124.8</v>
      </c>
      <c r="BC8" s="3" t="n">
        <v>135</v>
      </c>
      <c r="BD8" s="3" t="n">
        <v>134.5</v>
      </c>
      <c r="BE8" s="3" t="n">
        <v>134.5</v>
      </c>
      <c r="BF8" s="3" t="n">
        <v>133.6</v>
      </c>
      <c r="BG8" s="3" t="n">
        <v>134.4</v>
      </c>
      <c r="BH8" s="3" t="n">
        <v>137.2</v>
      </c>
      <c r="BI8" s="3" t="n">
        <v>140</v>
      </c>
      <c r="BJ8" s="3" t="n">
        <v>144.5</v>
      </c>
      <c r="BK8" s="3" t="n">
        <v>146.8</v>
      </c>
      <c r="BL8" s="3" t="n">
        <v>149.1</v>
      </c>
      <c r="BM8" s="3" t="n">
        <v>152.2</v>
      </c>
      <c r="BN8" s="3" t="n">
        <v>154.2</v>
      </c>
      <c r="BO8" s="3" t="n">
        <v>158</v>
      </c>
      <c r="BP8" s="3" t="n">
        <v>161.2</v>
      </c>
      <c r="BQ8" s="3" t="n">
        <v>163.6</v>
      </c>
      <c r="BR8" s="3" t="n">
        <v>166</v>
      </c>
      <c r="BS8" s="3" t="n">
        <v>165.9</v>
      </c>
      <c r="BT8" s="3" t="n">
        <v>163.3</v>
      </c>
      <c r="BU8" s="3" t="n">
        <v>167.3</v>
      </c>
      <c r="BV8" s="3" t="n">
        <v>169.9</v>
      </c>
      <c r="BW8" s="3" t="n">
        <v>177</v>
      </c>
      <c r="BX8" s="3" t="n">
        <v>180.2</v>
      </c>
      <c r="BY8" s="3" t="n">
        <v>179.7</v>
      </c>
      <c r="BZ8" s="3" t="n">
        <v>184.5</v>
      </c>
      <c r="CA8" s="3" t="n">
        <v>195.3</v>
      </c>
      <c r="CB8" s="3" t="n">
        <v>201.3</v>
      </c>
      <c r="CC8" s="3" t="n">
        <v>205.4</v>
      </c>
      <c r="CD8" s="3" t="n">
        <v>209.3</v>
      </c>
      <c r="CE8" s="3" t="n">
        <v>211.4</v>
      </c>
      <c r="CF8" s="3" t="n">
        <v>213.5</v>
      </c>
      <c r="CG8" s="3" t="n">
        <v>219.6</v>
      </c>
      <c r="CH8" s="3" t="n">
        <v>226.3</v>
      </c>
      <c r="CI8" s="3" t="n">
        <v>238.5</v>
      </c>
      <c r="CJ8" s="3" t="n">
        <v>245.3</v>
      </c>
      <c r="CK8" s="3" t="n">
        <v>258.9</v>
      </c>
      <c r="CL8" s="3" t="n">
        <v>265.7</v>
      </c>
      <c r="CM8" s="3" t="n">
        <v>278</v>
      </c>
      <c r="CN8" s="3" t="n">
        <v>283.5</v>
      </c>
      <c r="CO8" s="3" t="n">
        <v>284.4</v>
      </c>
      <c r="CP8" s="3" t="n">
        <v>288.2</v>
      </c>
      <c r="CQ8" s="3" t="n">
        <v>285</v>
      </c>
      <c r="CR8" s="3" t="n">
        <v>288</v>
      </c>
      <c r="CS8" s="3" t="n">
        <v>286.9</v>
      </c>
      <c r="CT8" s="3" t="n">
        <v>287.6</v>
      </c>
      <c r="CU8" s="3" t="n">
        <v>295.6</v>
      </c>
      <c r="CV8" s="3" t="n">
        <v>301.6</v>
      </c>
      <c r="CW8" s="3" t="n">
        <v>305.3</v>
      </c>
      <c r="CX8" s="3" t="n">
        <v>311.9</v>
      </c>
      <c r="CY8" s="3" t="n">
        <v>335.8</v>
      </c>
      <c r="CZ8" s="3" t="n">
        <v>343.2</v>
      </c>
      <c r="DA8" s="3" t="n">
        <v>348.8</v>
      </c>
      <c r="DB8" s="3" t="n">
        <v>360.3</v>
      </c>
      <c r="DC8" s="3" t="n">
        <v>379.4</v>
      </c>
      <c r="DD8" s="3" t="n">
        <v>385.7</v>
      </c>
      <c r="DE8" s="3" t="n">
        <v>392.5</v>
      </c>
      <c r="DF8" s="3" t="n">
        <v>404</v>
      </c>
      <c r="DG8" s="3" t="n">
        <v>413.4</v>
      </c>
      <c r="DH8" s="3" t="n">
        <v>428.4</v>
      </c>
      <c r="DI8" s="3" t="n">
        <v>444.1</v>
      </c>
      <c r="DJ8" s="3" t="n">
        <v>441.2</v>
      </c>
      <c r="DK8" s="3" t="n">
        <v>436.3</v>
      </c>
      <c r="DL8" s="3" t="n">
        <v>407.4</v>
      </c>
      <c r="DM8" s="3" t="n">
        <v>456.3</v>
      </c>
      <c r="DN8" s="3" t="n">
        <v>468.3</v>
      </c>
      <c r="DO8" s="3" t="n">
        <v>489.6</v>
      </c>
      <c r="DP8" s="3" t="n">
        <v>500.2</v>
      </c>
      <c r="DQ8" s="3" t="n">
        <v>511.6</v>
      </c>
      <c r="DR8" s="3" t="n">
        <v>522.3</v>
      </c>
      <c r="DS8" s="3" t="n">
        <v>542.9</v>
      </c>
      <c r="DT8" s="3" t="n">
        <v>562.2</v>
      </c>
      <c r="DU8" s="3" t="n">
        <v>574</v>
      </c>
      <c r="DV8" s="3" t="n">
        <v>590.2</v>
      </c>
      <c r="DW8" s="3" t="n">
        <v>603.5</v>
      </c>
      <c r="DX8" s="3" t="n">
        <v>641.1</v>
      </c>
      <c r="DY8" s="3" t="n">
        <v>657.2</v>
      </c>
      <c r="DZ8" s="3" t="n">
        <v>682.4</v>
      </c>
      <c r="EA8" s="3" t="n">
        <v>704.2</v>
      </c>
      <c r="EB8" s="3" t="n">
        <v>718.7</v>
      </c>
      <c r="EC8" s="3" t="n">
        <v>738.3</v>
      </c>
      <c r="ED8" s="3" t="n">
        <v>754.5</v>
      </c>
      <c r="EE8" s="3" t="n">
        <v>776.7</v>
      </c>
      <c r="EF8" s="3" t="n">
        <v>773.8</v>
      </c>
      <c r="EG8" s="3" t="n">
        <v>802.4</v>
      </c>
      <c r="EH8" s="3" t="n">
        <v>841.8</v>
      </c>
      <c r="EI8" s="3" t="n">
        <v>896.3</v>
      </c>
      <c r="EJ8" s="3" t="n">
        <v>910.1</v>
      </c>
      <c r="EK8" s="3" t="n">
        <v>934.6</v>
      </c>
      <c r="EL8" s="3" t="n">
        <v>929.8</v>
      </c>
      <c r="EM8" s="3" t="n">
        <v>929.1</v>
      </c>
      <c r="EN8" s="3" t="n">
        <v>942.2</v>
      </c>
      <c r="EO8" s="3" t="n">
        <v>938.8</v>
      </c>
      <c r="EP8" s="3" t="n">
        <v>947.1</v>
      </c>
      <c r="EQ8" s="3" t="n">
        <v>959.9</v>
      </c>
      <c r="ER8" s="3" t="n">
        <v>999.5</v>
      </c>
      <c r="ES8" s="3" t="n">
        <v>1006.6</v>
      </c>
      <c r="ET8" s="3" t="n">
        <v>1035.1</v>
      </c>
      <c r="EU8" s="3" t="n">
        <v>1083.5</v>
      </c>
      <c r="EV8" s="3" t="n">
        <v>1106.9</v>
      </c>
      <c r="EW8" s="3" t="n">
        <v>1119.3</v>
      </c>
      <c r="EX8" s="3" t="n">
        <v>1144.3</v>
      </c>
      <c r="EY8" s="3" t="n">
        <v>1208.2</v>
      </c>
      <c r="EZ8" s="3" t="n">
        <v>1181</v>
      </c>
      <c r="FA8" s="3" t="n">
        <v>1227.2</v>
      </c>
      <c r="FB8" s="3" t="n">
        <v>1242.1</v>
      </c>
      <c r="FC8" s="3" t="n">
        <v>1268.3</v>
      </c>
      <c r="FD8" s="3" t="n">
        <v>1269.5</v>
      </c>
      <c r="FE8" s="3" t="n">
        <v>1292.9</v>
      </c>
      <c r="FF8" s="3" t="n">
        <v>1329.5</v>
      </c>
      <c r="FG8" s="3" t="n">
        <v>1336</v>
      </c>
      <c r="FH8" s="3" t="n">
        <v>1422.6</v>
      </c>
      <c r="FI8" s="3" t="n">
        <v>1415.3</v>
      </c>
      <c r="FJ8" s="3" t="n">
        <v>1438.8</v>
      </c>
      <c r="FK8" s="3" t="n">
        <v>1465</v>
      </c>
      <c r="FL8" s="3" t="n">
        <v>1482.9</v>
      </c>
      <c r="FM8" s="3" t="n">
        <v>1514.6</v>
      </c>
      <c r="FN8" s="3" t="n">
        <v>1547.4</v>
      </c>
      <c r="FO8" s="3" t="n">
        <v>1608</v>
      </c>
      <c r="FP8" s="3" t="n">
        <v>1619.7</v>
      </c>
      <c r="FQ8" s="3" t="n">
        <v>1635</v>
      </c>
      <c r="FR8" s="3" t="n">
        <v>1645.9</v>
      </c>
      <c r="FS8" s="3" t="n">
        <v>1675.2</v>
      </c>
      <c r="FT8" s="3" t="n">
        <v>1696.2</v>
      </c>
      <c r="FU8" s="3" t="n">
        <v>1723.3</v>
      </c>
      <c r="FV8" s="3" t="n">
        <v>1742.3</v>
      </c>
      <c r="FW8" s="3" t="n">
        <v>1734.8</v>
      </c>
      <c r="FX8" s="3" t="n">
        <v>1746.6</v>
      </c>
      <c r="FY8" s="3" t="n">
        <v>1767.7</v>
      </c>
      <c r="FZ8" s="3" t="n">
        <v>1789.8</v>
      </c>
      <c r="GA8" s="3" t="n">
        <v>1807.3</v>
      </c>
      <c r="GB8" s="3" t="n">
        <v>1835.3</v>
      </c>
      <c r="GC8" s="3" t="n">
        <v>1847.8</v>
      </c>
      <c r="GD8" s="3" t="n">
        <v>1890</v>
      </c>
      <c r="GE8" s="3" t="n">
        <v>1879.5</v>
      </c>
      <c r="GF8" s="3" t="n">
        <v>1935.7</v>
      </c>
      <c r="GG8" s="3" t="n">
        <v>1954.2</v>
      </c>
      <c r="GH8" s="3" t="n">
        <v>2023.5</v>
      </c>
      <c r="GI8" s="3" t="n">
        <v>2029.3</v>
      </c>
      <c r="GJ8" s="3" t="n">
        <v>2083.5</v>
      </c>
      <c r="GK8" s="3" t="n">
        <v>2111</v>
      </c>
      <c r="GL8" s="3" t="n">
        <v>2143.7</v>
      </c>
      <c r="GM8" s="3" t="n">
        <v>2178.5</v>
      </c>
      <c r="GN8" s="3" t="n">
        <v>2203</v>
      </c>
      <c r="GO8" s="3" t="n">
        <v>2227.2</v>
      </c>
      <c r="GP8" s="3" t="n">
        <v>2253.3</v>
      </c>
      <c r="GQ8" s="3" t="n">
        <v>2304.6</v>
      </c>
      <c r="GR8" s="3" t="n">
        <v>2371.5</v>
      </c>
      <c r="GS8" s="3" t="n">
        <v>2391.8</v>
      </c>
      <c r="GT8" s="3" t="n">
        <v>2453.9</v>
      </c>
      <c r="GU8" s="3" t="n">
        <v>2488.9</v>
      </c>
      <c r="GV8" s="3" t="n">
        <v>2532</v>
      </c>
      <c r="GW8" s="3" t="n">
        <v>2588.1</v>
      </c>
      <c r="GX8" s="3" t="n">
        <v>2619.8</v>
      </c>
      <c r="GY8" s="3" t="n">
        <v>2665.8</v>
      </c>
      <c r="GZ8" s="3" t="n">
        <v>2703.7</v>
      </c>
      <c r="HA8" s="3" t="n">
        <v>2749.5</v>
      </c>
      <c r="HB8" s="3" t="n">
        <v>2800</v>
      </c>
      <c r="HC8" s="3" t="n">
        <v>2835.4</v>
      </c>
      <c r="HD8" s="3" t="n">
        <v>2867.9</v>
      </c>
      <c r="HE8" s="3" t="n">
        <v>2919.1</v>
      </c>
      <c r="HF8" s="3" t="n">
        <v>2987.5</v>
      </c>
      <c r="HG8" s="3" t="n">
        <v>3094.1</v>
      </c>
      <c r="HH8" s="3" t="n">
        <v>3128</v>
      </c>
      <c r="HI8" s="3" t="n">
        <v>3141.7</v>
      </c>
      <c r="HJ8" s="3" t="n">
        <v>3165.9</v>
      </c>
      <c r="HK8" s="3" t="n">
        <v>3203.1</v>
      </c>
      <c r="HL8" s="3" t="n">
        <v>3197.8</v>
      </c>
      <c r="HM8" s="3" t="n">
        <v>2984.6</v>
      </c>
      <c r="HN8" s="3" t="n">
        <v>3087.3</v>
      </c>
      <c r="HO8" s="3" t="n">
        <v>2951.8</v>
      </c>
      <c r="HP8" s="3" t="n">
        <v>2949.9</v>
      </c>
      <c r="HQ8" s="3" t="n">
        <v>2976.8</v>
      </c>
      <c r="HR8" s="3" t="n">
        <v>2992.9</v>
      </c>
      <c r="HS8" s="3" t="n">
        <v>3016.4</v>
      </c>
      <c r="HT8" s="3" t="n">
        <v>3034.3</v>
      </c>
      <c r="HU8" s="3" t="n">
        <v>3001</v>
      </c>
      <c r="HV8" s="3" t="n">
        <v>3121.8</v>
      </c>
      <c r="HW8" s="3" t="n">
        <v>3159.9</v>
      </c>
      <c r="HX8" s="3" t="n">
        <v>3219.9</v>
      </c>
      <c r="HY8" s="3" t="n">
        <v>3307</v>
      </c>
      <c r="HZ8" s="3" t="n">
        <v>3376</v>
      </c>
      <c r="IA8" s="3" t="n">
        <v>3565.1</v>
      </c>
      <c r="IB8" s="3" t="n">
        <v>3611.6</v>
      </c>
      <c r="IC8" s="3" t="n">
        <v>3684.3</v>
      </c>
      <c r="ID8" s="3" t="n">
        <v>3776.1</v>
      </c>
      <c r="IE8" s="3" t="n">
        <v>3919.8</v>
      </c>
      <c r="IF8" s="3" t="n">
        <v>3971.1</v>
      </c>
      <c r="IG8" s="3" t="n">
        <v>4024.8</v>
      </c>
      <c r="IH8" s="3" t="n">
        <v>4064.9</v>
      </c>
      <c r="II8" s="3" t="n">
        <v>4172.2</v>
      </c>
      <c r="IJ8" s="3" t="n">
        <v>4200.3</v>
      </c>
      <c r="IK8" s="3" t="n">
        <v>4195.5</v>
      </c>
      <c r="IL8" s="3" t="n">
        <v>4220.1</v>
      </c>
      <c r="IM8" s="3" t="n">
        <v>4196.2</v>
      </c>
      <c r="IN8" s="3" t="n">
        <v>4006.7</v>
      </c>
      <c r="IO8" s="3" t="n">
        <v>4052.9</v>
      </c>
      <c r="IP8" s="3" t="n">
        <v>3950.4</v>
      </c>
      <c r="IQ8" s="3" t="n">
        <v>3689.9</v>
      </c>
      <c r="IR8" s="3" t="n">
        <v>3661.8</v>
      </c>
      <c r="IS8" s="3" t="n">
        <v>3694.9</v>
      </c>
      <c r="IT8" s="3" t="n">
        <v>3774.7</v>
      </c>
      <c r="IU8" s="3" t="n">
        <v>3824.3</v>
      </c>
      <c r="IV8" s="3" t="n">
        <v>3856.9</v>
      </c>
    </row>
    <row r="9" customFormat="false" ht="12.75" hidden="false" customHeight="false" outlineLevel="0" collapsed="false">
      <c r="A9" s="3" t="s">
        <v>1</v>
      </c>
      <c r="B9" s="3" t="s">
        <v>14</v>
      </c>
      <c r="C9" s="3" t="n">
        <v>48.4</v>
      </c>
      <c r="D9" s="3" t="n">
        <v>48.2</v>
      </c>
      <c r="E9" s="3" t="n">
        <v>48.5</v>
      </c>
      <c r="F9" s="3" t="n">
        <v>51.6</v>
      </c>
      <c r="G9" s="3" t="n">
        <v>52.3</v>
      </c>
      <c r="H9" s="3" t="n">
        <v>51.4</v>
      </c>
      <c r="I9" s="3" t="n">
        <v>50.8</v>
      </c>
      <c r="J9" s="3" t="n">
        <v>50.9</v>
      </c>
      <c r="K9" s="3" t="n">
        <v>49.2</v>
      </c>
      <c r="L9" s="3" t="n">
        <v>47.5</v>
      </c>
      <c r="M9" s="3" t="n">
        <v>47.7</v>
      </c>
      <c r="N9" s="3" t="n">
        <v>46.9</v>
      </c>
      <c r="O9" s="3" t="n">
        <v>51.8</v>
      </c>
      <c r="P9" s="3" t="n">
        <v>56.4</v>
      </c>
      <c r="Q9" s="3" t="n">
        <v>63.2</v>
      </c>
      <c r="R9" s="3" t="n">
        <v>67.8</v>
      </c>
      <c r="S9" s="3" t="n">
        <v>75.8</v>
      </c>
      <c r="T9" s="3" t="n">
        <v>72.7</v>
      </c>
      <c r="U9" s="3" t="n">
        <v>72.4</v>
      </c>
      <c r="V9" s="3" t="n">
        <v>76.5</v>
      </c>
      <c r="W9" s="3" t="n">
        <v>76.8</v>
      </c>
      <c r="X9" s="3" t="n">
        <v>77.4</v>
      </c>
      <c r="Y9" s="3" t="n">
        <v>78.2</v>
      </c>
      <c r="Z9" s="3" t="n">
        <v>81.7</v>
      </c>
      <c r="AA9" s="3" t="n">
        <v>83.8</v>
      </c>
      <c r="AB9" s="3" t="n">
        <v>84.3</v>
      </c>
      <c r="AC9" s="3" t="n">
        <v>83.7</v>
      </c>
      <c r="AD9" s="3" t="n">
        <v>78.7</v>
      </c>
      <c r="AE9" s="3" t="n">
        <v>75.3</v>
      </c>
      <c r="AF9" s="3" t="n">
        <v>75.7</v>
      </c>
      <c r="AG9" s="3" t="n">
        <v>76.7</v>
      </c>
      <c r="AH9" s="3" t="n">
        <v>79</v>
      </c>
      <c r="AI9" s="3" t="n">
        <v>83</v>
      </c>
      <c r="AJ9" s="3" t="n">
        <v>85.3</v>
      </c>
      <c r="AK9" s="3" t="n">
        <v>87.5</v>
      </c>
      <c r="AL9" s="3" t="n">
        <v>89.7</v>
      </c>
      <c r="AM9" s="3" t="n">
        <v>90.4</v>
      </c>
      <c r="AN9" s="3" t="n">
        <v>92.3</v>
      </c>
      <c r="AO9" s="3" t="n">
        <v>92.6</v>
      </c>
      <c r="AP9" s="3" t="n">
        <v>95.9</v>
      </c>
      <c r="AQ9" s="3" t="n">
        <v>97.5</v>
      </c>
      <c r="AR9" s="3" t="n">
        <v>97.4</v>
      </c>
      <c r="AS9" s="3" t="n">
        <v>97.6</v>
      </c>
      <c r="AT9" s="3" t="n">
        <v>95.1</v>
      </c>
      <c r="AU9" s="3" t="n">
        <v>91.9</v>
      </c>
      <c r="AV9" s="3" t="n">
        <v>92.3</v>
      </c>
      <c r="AW9" s="3" t="n">
        <v>96.1</v>
      </c>
      <c r="AX9" s="3" t="n">
        <v>100.6</v>
      </c>
      <c r="AY9" s="3" t="n">
        <v>104</v>
      </c>
      <c r="AZ9" s="3" t="n">
        <v>108</v>
      </c>
      <c r="BA9" s="3" t="n">
        <v>107.5</v>
      </c>
      <c r="BB9" s="3" t="n">
        <v>108.7</v>
      </c>
      <c r="BC9" s="3" t="n">
        <v>114.1</v>
      </c>
      <c r="BD9" s="3" t="n">
        <v>113.5</v>
      </c>
      <c r="BE9" s="3" t="n">
        <v>113.4</v>
      </c>
      <c r="BF9" s="3" t="n">
        <v>112.6</v>
      </c>
      <c r="BG9" s="3" t="n">
        <v>112.9</v>
      </c>
      <c r="BH9" s="3" t="n">
        <v>115.5</v>
      </c>
      <c r="BI9" s="3" t="n">
        <v>118.1</v>
      </c>
      <c r="BJ9" s="3" t="n">
        <v>121.9</v>
      </c>
      <c r="BK9" s="3" t="n">
        <v>122.7</v>
      </c>
      <c r="BL9" s="3" t="n">
        <v>124.5</v>
      </c>
      <c r="BM9" s="3" t="n">
        <v>127.6</v>
      </c>
      <c r="BN9" s="3" t="n">
        <v>129.4</v>
      </c>
      <c r="BO9" s="3" t="n">
        <v>130.7</v>
      </c>
      <c r="BP9" s="3" t="n">
        <v>133.6</v>
      </c>
      <c r="BQ9" s="3" t="n">
        <v>135.6</v>
      </c>
      <c r="BR9" s="3" t="n">
        <v>137.6</v>
      </c>
      <c r="BS9" s="3" t="n">
        <v>137.4</v>
      </c>
      <c r="BT9" s="3" t="n">
        <v>134.4</v>
      </c>
      <c r="BU9" s="3" t="n">
        <v>138.1</v>
      </c>
      <c r="BV9" s="3" t="n">
        <v>140.2</v>
      </c>
      <c r="BW9" s="3" t="n">
        <v>146.7</v>
      </c>
      <c r="BX9" s="3" t="n">
        <v>149.3</v>
      </c>
      <c r="BY9" s="3" t="n">
        <v>148.6</v>
      </c>
      <c r="BZ9" s="3" t="n">
        <v>153.2</v>
      </c>
      <c r="CA9" s="3" t="n">
        <v>157.1</v>
      </c>
      <c r="CB9" s="3" t="n">
        <v>162.6</v>
      </c>
      <c r="CC9" s="3" t="n">
        <v>165.5</v>
      </c>
      <c r="CD9" s="3" t="n">
        <v>168.7</v>
      </c>
      <c r="CE9" s="3" t="n">
        <v>169.2</v>
      </c>
      <c r="CF9" s="3" t="n">
        <v>170</v>
      </c>
      <c r="CG9" s="3" t="n">
        <v>175.1</v>
      </c>
      <c r="CH9" s="3" t="n">
        <v>180.9</v>
      </c>
      <c r="CI9" s="3" t="n">
        <v>190.7</v>
      </c>
      <c r="CJ9" s="3" t="n">
        <v>196.6</v>
      </c>
      <c r="CK9" s="3" t="n">
        <v>209.3</v>
      </c>
      <c r="CL9" s="3" t="n">
        <v>215.7</v>
      </c>
      <c r="CM9" s="3" t="n">
        <v>224.8</v>
      </c>
      <c r="CN9" s="3" t="n">
        <v>229.1</v>
      </c>
      <c r="CO9" s="3" t="n">
        <v>228.6</v>
      </c>
      <c r="CP9" s="3" t="n">
        <v>231.3</v>
      </c>
      <c r="CQ9" s="3" t="n">
        <v>227.5</v>
      </c>
      <c r="CR9" s="3" t="n">
        <v>230.7</v>
      </c>
      <c r="CS9" s="3" t="n">
        <v>228.9</v>
      </c>
      <c r="CT9" s="3" t="n">
        <v>229.8</v>
      </c>
      <c r="CU9" s="3" t="n">
        <v>233.7</v>
      </c>
      <c r="CV9" s="3" t="n">
        <v>238.2</v>
      </c>
      <c r="CW9" s="3" t="n">
        <v>241.8</v>
      </c>
      <c r="CX9" s="3" t="n">
        <v>247.5</v>
      </c>
      <c r="CY9" s="3" t="n">
        <v>264.7</v>
      </c>
      <c r="CZ9" s="3" t="n">
        <v>270.8</v>
      </c>
      <c r="DA9" s="3" t="n">
        <v>275.1</v>
      </c>
      <c r="DB9" s="3" t="n">
        <v>284.7</v>
      </c>
      <c r="DC9" s="3" t="n">
        <v>290.4</v>
      </c>
      <c r="DD9" s="3" t="n">
        <v>295.4</v>
      </c>
      <c r="DE9" s="3" t="n">
        <v>300.9</v>
      </c>
      <c r="DF9" s="3" t="n">
        <v>310.5</v>
      </c>
      <c r="DG9" s="3" t="n">
        <v>312.8</v>
      </c>
      <c r="DH9" s="3" t="n">
        <v>324.8</v>
      </c>
      <c r="DI9" s="3" t="n">
        <v>338.9</v>
      </c>
      <c r="DJ9" s="3" t="n">
        <v>336</v>
      </c>
      <c r="DK9" s="3" t="n">
        <v>330.3</v>
      </c>
      <c r="DL9" s="3" t="n">
        <v>300.7</v>
      </c>
      <c r="DM9" s="3" t="n">
        <v>348.1</v>
      </c>
      <c r="DN9" s="3" t="n">
        <v>358.1</v>
      </c>
      <c r="DO9" s="3" t="n">
        <v>369.8</v>
      </c>
      <c r="DP9" s="3" t="n">
        <v>378.9</v>
      </c>
      <c r="DQ9" s="3" t="n">
        <v>388.3</v>
      </c>
      <c r="DR9" s="3" t="n">
        <v>397.5</v>
      </c>
      <c r="DS9" s="3" t="n">
        <v>411.4</v>
      </c>
      <c r="DT9" s="3" t="n">
        <v>427.1</v>
      </c>
      <c r="DU9" s="3" t="n">
        <v>436.1</v>
      </c>
      <c r="DV9" s="3" t="n">
        <v>449.2</v>
      </c>
      <c r="DW9" s="3" t="n">
        <v>450.8</v>
      </c>
      <c r="DX9" s="3" t="n">
        <v>482</v>
      </c>
      <c r="DY9" s="3" t="n">
        <v>493.1</v>
      </c>
      <c r="DZ9" s="3" t="n">
        <v>513.1</v>
      </c>
      <c r="EA9" s="3" t="n">
        <v>519.4</v>
      </c>
      <c r="EB9" s="3" t="n">
        <v>530.5</v>
      </c>
      <c r="EC9" s="3" t="n">
        <v>545.1</v>
      </c>
      <c r="ED9" s="3" t="n">
        <v>556.7</v>
      </c>
      <c r="EE9" s="3" t="n">
        <v>569.9</v>
      </c>
      <c r="EF9" s="3" t="n">
        <v>564.9</v>
      </c>
      <c r="EG9" s="3" t="n">
        <v>588.4</v>
      </c>
      <c r="EH9" s="3" t="n">
        <v>619.1</v>
      </c>
      <c r="EI9" s="3" t="n">
        <v>651</v>
      </c>
      <c r="EJ9" s="3" t="n">
        <v>658.5</v>
      </c>
      <c r="EK9" s="3" t="n">
        <v>678.1</v>
      </c>
      <c r="EL9" s="3" t="n">
        <v>666.2</v>
      </c>
      <c r="EM9" s="3" t="n">
        <v>653.4</v>
      </c>
      <c r="EN9" s="3" t="n">
        <v>663.4</v>
      </c>
      <c r="EO9" s="3" t="n">
        <v>657.8</v>
      </c>
      <c r="EP9" s="3" t="n">
        <v>663.4</v>
      </c>
      <c r="EQ9" s="3" t="n">
        <v>663.1</v>
      </c>
      <c r="ER9" s="3" t="n">
        <v>697.3</v>
      </c>
      <c r="ES9" s="3" t="n">
        <v>698.6</v>
      </c>
      <c r="ET9" s="3" t="n">
        <v>717.2</v>
      </c>
      <c r="EU9" s="3" t="n">
        <v>744</v>
      </c>
      <c r="EV9" s="3" t="n">
        <v>758.4</v>
      </c>
      <c r="EW9" s="3" t="n">
        <v>764.7</v>
      </c>
      <c r="EX9" s="3" t="n">
        <v>783.1</v>
      </c>
      <c r="EY9" s="3" t="n">
        <v>830.2</v>
      </c>
      <c r="EZ9" s="3" t="n">
        <v>789.7</v>
      </c>
      <c r="FA9" s="3" t="n">
        <v>834.4</v>
      </c>
      <c r="FB9" s="3" t="n">
        <v>841.5</v>
      </c>
      <c r="FC9" s="3" t="n">
        <v>847.8</v>
      </c>
      <c r="FD9" s="3" t="n">
        <v>853.3</v>
      </c>
      <c r="FE9" s="3" t="n">
        <v>871</v>
      </c>
      <c r="FF9" s="3" t="n">
        <v>903</v>
      </c>
      <c r="FG9" s="3" t="n">
        <v>904</v>
      </c>
      <c r="FH9" s="3" t="n">
        <v>987</v>
      </c>
      <c r="FI9" s="3" t="n">
        <v>976.9</v>
      </c>
      <c r="FJ9" s="3" t="n">
        <v>995</v>
      </c>
      <c r="FK9" s="3" t="n">
        <v>993</v>
      </c>
      <c r="FL9" s="3" t="n">
        <v>1004</v>
      </c>
      <c r="FM9" s="3" t="n">
        <v>1028.3</v>
      </c>
      <c r="FN9" s="3" t="n">
        <v>1050.4</v>
      </c>
      <c r="FO9" s="3" t="n">
        <v>1099.2</v>
      </c>
      <c r="FP9" s="3" t="n">
        <v>1105.6</v>
      </c>
      <c r="FQ9" s="3" t="n">
        <v>1112.4</v>
      </c>
      <c r="FR9" s="3" t="n">
        <v>1119.4</v>
      </c>
      <c r="FS9" s="3" t="n">
        <v>1137.6</v>
      </c>
      <c r="FT9" s="3" t="n">
        <v>1155</v>
      </c>
      <c r="FU9" s="3" t="n">
        <v>1173.3</v>
      </c>
      <c r="FV9" s="3" t="n">
        <v>1179.4</v>
      </c>
      <c r="FW9" s="3" t="n">
        <v>1162.2</v>
      </c>
      <c r="FX9" s="3" t="n">
        <v>1169.7</v>
      </c>
      <c r="FY9" s="3" t="n">
        <v>1184.1</v>
      </c>
      <c r="FZ9" s="3" t="n">
        <v>1203.6</v>
      </c>
      <c r="GA9" s="3" t="n">
        <v>1208.2</v>
      </c>
      <c r="GB9" s="3" t="n">
        <v>1232.7</v>
      </c>
      <c r="GC9" s="3" t="n">
        <v>1240.7</v>
      </c>
      <c r="GD9" s="3" t="n">
        <v>1277.2</v>
      </c>
      <c r="GE9" s="3" t="n">
        <v>1260</v>
      </c>
      <c r="GF9" s="3" t="n">
        <v>1306.6</v>
      </c>
      <c r="GG9" s="3" t="n">
        <v>1321.1</v>
      </c>
      <c r="GH9" s="3" t="n">
        <v>1383.5</v>
      </c>
      <c r="GI9" s="3" t="n">
        <v>1374</v>
      </c>
      <c r="GJ9" s="3" t="n">
        <v>1420.1</v>
      </c>
      <c r="GK9" s="3" t="n">
        <v>1440.9</v>
      </c>
      <c r="GL9" s="3" t="n">
        <v>1467.3</v>
      </c>
      <c r="GM9" s="3" t="n">
        <v>1489.1</v>
      </c>
      <c r="GN9" s="3" t="n">
        <v>1507.8</v>
      </c>
      <c r="GO9" s="3" t="n">
        <v>1525.7</v>
      </c>
      <c r="GP9" s="3" t="n">
        <v>1544.2</v>
      </c>
      <c r="GQ9" s="3" t="n">
        <v>1586.1</v>
      </c>
      <c r="GR9" s="3" t="n">
        <v>1642.4</v>
      </c>
      <c r="GS9" s="3" t="n">
        <v>1651.4</v>
      </c>
      <c r="GT9" s="3" t="n">
        <v>1686.1</v>
      </c>
      <c r="GU9" s="3" t="n">
        <v>1727</v>
      </c>
      <c r="GV9" s="3" t="n">
        <v>1760.2</v>
      </c>
      <c r="GW9" s="3" t="n">
        <v>1803.9</v>
      </c>
      <c r="GX9" s="3" t="n">
        <v>1829</v>
      </c>
      <c r="GY9" s="3" t="n">
        <v>1863.8</v>
      </c>
      <c r="GZ9" s="3" t="n">
        <v>1893.5</v>
      </c>
      <c r="HA9" s="3" t="n">
        <v>1928.4</v>
      </c>
      <c r="HB9" s="3" t="n">
        <v>1957.4</v>
      </c>
      <c r="HC9" s="3" t="n">
        <v>1982.7</v>
      </c>
      <c r="HD9" s="3" t="n">
        <v>2008.3</v>
      </c>
      <c r="HE9" s="3" t="n">
        <v>2050.2</v>
      </c>
      <c r="HF9" s="3" t="n">
        <v>2102</v>
      </c>
      <c r="HG9" s="3" t="n">
        <v>2174.2</v>
      </c>
      <c r="HH9" s="3" t="n">
        <v>2203.6</v>
      </c>
      <c r="HI9" s="3" t="n">
        <v>2206.9</v>
      </c>
      <c r="HJ9" s="3" t="n">
        <v>2226.6</v>
      </c>
      <c r="HK9" s="3" t="n">
        <v>2244.2</v>
      </c>
      <c r="HL9" s="3" t="n">
        <v>2242.6</v>
      </c>
      <c r="HM9" s="3" t="n">
        <v>2028.3</v>
      </c>
      <c r="HN9" s="3" t="n">
        <v>2139.7</v>
      </c>
      <c r="HO9" s="3" t="n">
        <v>1989.9</v>
      </c>
      <c r="HP9" s="3" t="n">
        <v>1985</v>
      </c>
      <c r="HQ9" s="3" t="n">
        <v>2008.2</v>
      </c>
      <c r="HR9" s="3" t="n">
        <v>2025.4</v>
      </c>
      <c r="HS9" s="3" t="n">
        <v>2036.5</v>
      </c>
      <c r="HT9" s="3" t="n">
        <v>2043.6</v>
      </c>
      <c r="HU9" s="3" t="n">
        <v>2001.5</v>
      </c>
      <c r="HV9" s="3" t="n">
        <v>2110.1</v>
      </c>
      <c r="HW9" s="3" t="n">
        <v>2126.7</v>
      </c>
      <c r="HX9" s="3" t="n">
        <v>2175.1</v>
      </c>
      <c r="HY9" s="3" t="n">
        <v>2247.4</v>
      </c>
      <c r="HZ9" s="3" t="n">
        <v>2303.5</v>
      </c>
      <c r="IA9" s="3" t="n">
        <v>2470.3</v>
      </c>
      <c r="IB9" s="3" t="n">
        <v>2507.5</v>
      </c>
      <c r="IC9" s="3" t="n">
        <v>2564.1</v>
      </c>
      <c r="ID9" s="3" t="n">
        <v>2645.2</v>
      </c>
      <c r="IE9" s="3" t="n">
        <v>2747.6</v>
      </c>
      <c r="IF9" s="3" t="n">
        <v>2791.1</v>
      </c>
      <c r="IG9" s="3" t="n">
        <v>2835.1</v>
      </c>
      <c r="IH9" s="3" t="n">
        <v>2855.7</v>
      </c>
      <c r="II9" s="3" t="n">
        <v>2939.1</v>
      </c>
      <c r="IJ9" s="3" t="n">
        <v>2962.6</v>
      </c>
      <c r="IK9" s="3" t="n">
        <v>2947.7</v>
      </c>
      <c r="IL9" s="3" t="n">
        <v>2955.3</v>
      </c>
      <c r="IM9" s="3" t="n">
        <v>2914.6</v>
      </c>
      <c r="IN9" s="3" t="n">
        <v>2730.7</v>
      </c>
      <c r="IO9" s="3" t="n">
        <v>2781</v>
      </c>
      <c r="IP9" s="3" t="n">
        <v>2670.1</v>
      </c>
      <c r="IQ9" s="3" t="n">
        <v>2417.1</v>
      </c>
      <c r="IR9" s="3" t="n">
        <v>2370.8</v>
      </c>
      <c r="IS9" s="3" t="n">
        <v>2429.1</v>
      </c>
      <c r="IT9" s="3" t="n">
        <v>2496.8</v>
      </c>
      <c r="IU9" s="3" t="n">
        <v>2541.8</v>
      </c>
      <c r="IV9" s="3" t="n">
        <v>2565.3</v>
      </c>
    </row>
    <row r="10" customFormat="false" ht="12.75" hidden="false" customHeight="false" outlineLevel="0" collapsed="false">
      <c r="A10" s="3" t="s">
        <v>2</v>
      </c>
      <c r="B10" s="3" t="s">
        <v>15</v>
      </c>
      <c r="C10" s="3" t="n">
        <v>19.2</v>
      </c>
      <c r="D10" s="3" t="n">
        <v>19.5</v>
      </c>
      <c r="E10" s="3" t="n">
        <v>19.7</v>
      </c>
      <c r="F10" s="3" t="n">
        <v>20.8</v>
      </c>
      <c r="G10" s="3" t="n">
        <v>21.2</v>
      </c>
      <c r="H10" s="3" t="n">
        <v>18.9</v>
      </c>
      <c r="I10" s="3" t="n">
        <v>18.2</v>
      </c>
      <c r="J10" s="3" t="n">
        <v>18.4</v>
      </c>
      <c r="K10" s="3" t="n">
        <v>17.8</v>
      </c>
      <c r="L10" s="3" t="n">
        <v>17</v>
      </c>
      <c r="M10" s="3" t="n">
        <v>16.3</v>
      </c>
      <c r="N10" s="3" t="n">
        <v>15.8</v>
      </c>
      <c r="O10" s="3" t="n">
        <v>16.6</v>
      </c>
      <c r="P10" s="3" t="n">
        <v>17.6</v>
      </c>
      <c r="Q10" s="3" t="n">
        <v>18.9</v>
      </c>
      <c r="R10" s="3" t="n">
        <v>22.5</v>
      </c>
      <c r="S10" s="3" t="n">
        <v>24.4</v>
      </c>
      <c r="T10" s="3" t="n">
        <v>26.4</v>
      </c>
      <c r="U10" s="3" t="n">
        <v>27.8</v>
      </c>
      <c r="V10" s="3" t="n">
        <v>29.6</v>
      </c>
      <c r="W10" s="3" t="n">
        <v>30.9</v>
      </c>
      <c r="X10" s="3" t="n">
        <v>31.8</v>
      </c>
      <c r="Y10" s="3" t="n">
        <v>32.3</v>
      </c>
      <c r="Z10" s="3" t="n">
        <v>33.1</v>
      </c>
      <c r="AA10" s="3" t="n">
        <v>33.4</v>
      </c>
      <c r="AB10" s="3" t="n">
        <v>33.4</v>
      </c>
      <c r="AC10" s="3" t="n">
        <v>33.2</v>
      </c>
      <c r="AD10" s="3" t="n">
        <v>32.9</v>
      </c>
      <c r="AE10" s="3" t="n">
        <v>30.2</v>
      </c>
      <c r="AF10" s="3" t="n">
        <v>30</v>
      </c>
      <c r="AG10" s="3" t="n">
        <v>30</v>
      </c>
      <c r="AH10" s="3" t="n">
        <v>30.5</v>
      </c>
      <c r="AI10" s="3" t="n">
        <v>31.4</v>
      </c>
      <c r="AJ10" s="3" t="n">
        <v>32.4</v>
      </c>
      <c r="AK10" s="3" t="n">
        <v>33.4</v>
      </c>
      <c r="AL10" s="3" t="n">
        <v>34.2</v>
      </c>
      <c r="AM10" s="3" t="n">
        <v>35.4</v>
      </c>
      <c r="AN10" s="3" t="n">
        <v>36.2</v>
      </c>
      <c r="AO10" s="3" t="n">
        <v>36.9</v>
      </c>
      <c r="AP10" s="3" t="n">
        <v>37.9</v>
      </c>
      <c r="AQ10" s="3" t="n">
        <v>38.6</v>
      </c>
      <c r="AR10" s="3" t="n">
        <v>39</v>
      </c>
      <c r="AS10" s="3" t="n">
        <v>39.2</v>
      </c>
      <c r="AT10" s="3" t="n">
        <v>38.8</v>
      </c>
      <c r="AU10" s="3" t="n">
        <v>38.2</v>
      </c>
      <c r="AV10" s="3" t="n">
        <v>37.7</v>
      </c>
      <c r="AW10" s="3" t="n">
        <v>38.9</v>
      </c>
      <c r="AX10" s="3" t="n">
        <v>39.4</v>
      </c>
      <c r="AY10" s="3" t="n">
        <v>40.8</v>
      </c>
      <c r="AZ10" s="3" t="n">
        <v>42</v>
      </c>
      <c r="BA10" s="3" t="n">
        <v>42.7</v>
      </c>
      <c r="BB10" s="3" t="n">
        <v>43.7</v>
      </c>
      <c r="BC10" s="3" t="n">
        <v>45.3</v>
      </c>
      <c r="BD10" s="3" t="n">
        <v>46</v>
      </c>
      <c r="BE10" s="3" t="n">
        <v>46.5</v>
      </c>
      <c r="BF10" s="3" t="n">
        <v>46.4</v>
      </c>
      <c r="BG10" s="3" t="n">
        <v>46.5</v>
      </c>
      <c r="BH10" s="3" t="n">
        <v>46.9</v>
      </c>
      <c r="BI10" s="3" t="n">
        <v>47.4</v>
      </c>
      <c r="BJ10" s="3" t="n">
        <v>48.1</v>
      </c>
      <c r="BK10" s="3" t="n">
        <v>49.4</v>
      </c>
      <c r="BL10" s="3" t="n">
        <v>50.9</v>
      </c>
      <c r="BM10" s="3" t="n">
        <v>52.3</v>
      </c>
      <c r="BN10" s="3" t="n">
        <v>53.6</v>
      </c>
      <c r="BO10" s="3" t="n">
        <v>54.1</v>
      </c>
      <c r="BP10" s="3" t="n">
        <v>54.3</v>
      </c>
      <c r="BQ10" s="3" t="n">
        <v>54.6</v>
      </c>
      <c r="BR10" s="3" t="n">
        <v>55.2</v>
      </c>
      <c r="BS10" s="3" t="n">
        <v>53.8</v>
      </c>
      <c r="BT10" s="3" t="n">
        <v>49.7</v>
      </c>
      <c r="BU10" s="3" t="n">
        <v>51.6</v>
      </c>
      <c r="BV10" s="3" t="n">
        <v>53.2</v>
      </c>
      <c r="BW10" s="3" t="n">
        <v>57</v>
      </c>
      <c r="BX10" s="3" t="n">
        <v>58.4</v>
      </c>
      <c r="BY10" s="3" t="n">
        <v>57</v>
      </c>
      <c r="BZ10" s="3" t="n">
        <v>58.3</v>
      </c>
      <c r="CA10" s="3" t="n">
        <v>61.5</v>
      </c>
      <c r="CB10" s="3" t="n">
        <v>65.6</v>
      </c>
      <c r="CC10" s="3" t="n">
        <v>67.9</v>
      </c>
      <c r="CD10" s="3" t="n">
        <v>70.6</v>
      </c>
      <c r="CE10" s="3" t="n">
        <v>71.2</v>
      </c>
      <c r="CF10" s="3" t="n">
        <v>70.9</v>
      </c>
      <c r="CG10" s="3" t="n">
        <v>73.8</v>
      </c>
      <c r="CH10" s="3" t="n">
        <v>75.9</v>
      </c>
      <c r="CI10" s="3" t="n">
        <v>78.6</v>
      </c>
      <c r="CJ10" s="3" t="n">
        <v>81.7</v>
      </c>
      <c r="CK10" s="3" t="n">
        <v>91.9</v>
      </c>
      <c r="CL10" s="3" t="n">
        <v>95.9</v>
      </c>
      <c r="CM10" s="3" t="n">
        <v>102.6</v>
      </c>
      <c r="CN10" s="3" t="n">
        <v>105.7</v>
      </c>
      <c r="CO10" s="3" t="n">
        <v>104.1</v>
      </c>
      <c r="CP10" s="3" t="n">
        <v>105.6</v>
      </c>
      <c r="CQ10" s="3" t="n">
        <v>104.6</v>
      </c>
      <c r="CR10" s="3" t="n">
        <v>105.5</v>
      </c>
      <c r="CS10" s="3" t="n">
        <v>100.7</v>
      </c>
      <c r="CT10" s="3" t="n">
        <v>101.5</v>
      </c>
      <c r="CU10" s="3" t="n">
        <v>98.3</v>
      </c>
      <c r="CV10" s="3" t="n">
        <v>100.7</v>
      </c>
      <c r="CW10" s="3" t="n">
        <v>102.3</v>
      </c>
      <c r="CX10" s="3" t="n">
        <v>105.5</v>
      </c>
      <c r="CY10" s="3" t="n">
        <v>119.8</v>
      </c>
      <c r="CZ10" s="3" t="n">
        <v>123.4</v>
      </c>
      <c r="DA10" s="3" t="n">
        <v>124.3</v>
      </c>
      <c r="DB10" s="3" t="n">
        <v>127.1</v>
      </c>
      <c r="DC10" s="3" t="n">
        <v>126.4</v>
      </c>
      <c r="DD10" s="3" t="n">
        <v>129.2</v>
      </c>
      <c r="DE10" s="3" t="n">
        <v>134.1</v>
      </c>
      <c r="DF10" s="3" t="n">
        <v>140</v>
      </c>
      <c r="DG10" s="3" t="n">
        <v>142.8</v>
      </c>
      <c r="DH10" s="3" t="n">
        <v>148.9</v>
      </c>
      <c r="DI10" s="3" t="n">
        <v>154.9</v>
      </c>
      <c r="DJ10" s="3" t="n">
        <v>157.6</v>
      </c>
      <c r="DK10" s="3" t="n">
        <v>158</v>
      </c>
      <c r="DL10" s="3" t="n">
        <v>121.1</v>
      </c>
      <c r="DM10" s="3" t="n">
        <v>152.8</v>
      </c>
      <c r="DN10" s="3" t="n">
        <v>158.5</v>
      </c>
      <c r="DO10" s="3" t="n">
        <v>162.1</v>
      </c>
      <c r="DP10" s="3" t="n">
        <v>169</v>
      </c>
      <c r="DQ10" s="3" t="n">
        <v>175.8</v>
      </c>
      <c r="DR10" s="3" t="n">
        <v>182.4</v>
      </c>
      <c r="DS10" s="3" t="n">
        <v>188.4</v>
      </c>
      <c r="DT10" s="3" t="n">
        <v>195.3</v>
      </c>
      <c r="DU10" s="3" t="n">
        <v>198.2</v>
      </c>
      <c r="DV10" s="3" t="n">
        <v>208.1</v>
      </c>
      <c r="DW10" s="3" t="n">
        <v>211.7</v>
      </c>
      <c r="DX10" s="3" t="n">
        <v>222.8</v>
      </c>
      <c r="DY10" s="3" t="n">
        <v>236</v>
      </c>
      <c r="DZ10" s="3" t="n">
        <v>247</v>
      </c>
      <c r="EA10" s="3" t="n">
        <v>253.4</v>
      </c>
      <c r="EB10" s="3" t="n">
        <v>261.8</v>
      </c>
      <c r="EC10" s="3" t="n">
        <v>274.6</v>
      </c>
      <c r="ED10" s="3" t="n">
        <v>285</v>
      </c>
      <c r="EE10" s="3" t="n">
        <v>284.2</v>
      </c>
      <c r="EF10" s="3" t="n">
        <v>291.5</v>
      </c>
      <c r="EG10" s="3" t="n">
        <v>301.5</v>
      </c>
      <c r="EH10" s="3" t="n">
        <v>318.2</v>
      </c>
      <c r="EI10" s="3" t="n">
        <v>330.3</v>
      </c>
      <c r="EJ10" s="3" t="n">
        <v>342.1</v>
      </c>
      <c r="EK10" s="3" t="n">
        <v>356.3</v>
      </c>
      <c r="EL10" s="3" t="n">
        <v>352</v>
      </c>
      <c r="EM10" s="3" t="n">
        <v>351.9</v>
      </c>
      <c r="EN10" s="3" t="n">
        <v>359.1</v>
      </c>
      <c r="EO10" s="3" t="n">
        <v>349.5</v>
      </c>
      <c r="EP10" s="3" t="n">
        <v>355.9</v>
      </c>
      <c r="EQ10" s="3" t="n">
        <v>350.3</v>
      </c>
      <c r="ER10" s="3" t="n">
        <v>359</v>
      </c>
      <c r="ES10" s="3" t="n">
        <v>344.9</v>
      </c>
      <c r="ET10" s="3" t="n">
        <v>355.1</v>
      </c>
      <c r="EU10" s="3" t="n">
        <v>360.7</v>
      </c>
      <c r="EV10" s="3" t="n">
        <v>369.9</v>
      </c>
      <c r="EW10" s="3" t="n">
        <v>383.6</v>
      </c>
      <c r="EX10" s="3" t="n">
        <v>395.4</v>
      </c>
      <c r="EY10" s="3" t="n">
        <v>431.8</v>
      </c>
      <c r="EZ10" s="3" t="n">
        <v>388.1</v>
      </c>
      <c r="FA10" s="3" t="n">
        <v>421.1</v>
      </c>
      <c r="FB10" s="3" t="n">
        <v>428.4</v>
      </c>
      <c r="FC10" s="3" t="n">
        <v>425.7</v>
      </c>
      <c r="FD10" s="3" t="n">
        <v>428.8</v>
      </c>
      <c r="FE10" s="3" t="n">
        <v>438.9</v>
      </c>
      <c r="FF10" s="3" t="n">
        <v>455.4</v>
      </c>
      <c r="FG10" s="3" t="n">
        <v>450.2</v>
      </c>
      <c r="FH10" s="3" t="n">
        <v>511.1</v>
      </c>
      <c r="FI10" s="3" t="n">
        <v>488.4</v>
      </c>
      <c r="FJ10" s="3" t="n">
        <v>506.4</v>
      </c>
      <c r="FK10" s="3" t="n">
        <v>501.1</v>
      </c>
      <c r="FL10" s="3" t="n">
        <v>496.8</v>
      </c>
      <c r="FM10" s="3" t="n">
        <v>505.7</v>
      </c>
      <c r="FN10" s="3" t="n">
        <v>516.2</v>
      </c>
      <c r="FO10" s="3" t="n">
        <v>551.3</v>
      </c>
      <c r="FP10" s="3" t="n">
        <v>565</v>
      </c>
      <c r="FQ10" s="3" t="n">
        <v>569.9</v>
      </c>
      <c r="FR10" s="3" t="n">
        <v>578.2</v>
      </c>
      <c r="FS10" s="3" t="n">
        <v>580.5</v>
      </c>
      <c r="FT10" s="3" t="n">
        <v>592.6</v>
      </c>
      <c r="FU10" s="3" t="n">
        <v>598.8</v>
      </c>
      <c r="FV10" s="3" t="n">
        <v>598.9</v>
      </c>
      <c r="FW10" s="3" t="n">
        <v>578.5</v>
      </c>
      <c r="FX10" s="3" t="n">
        <v>583.7</v>
      </c>
      <c r="FY10" s="3" t="n">
        <v>588</v>
      </c>
      <c r="FZ10" s="3" t="n">
        <v>596.4</v>
      </c>
      <c r="GA10" s="3" t="n">
        <v>586.5</v>
      </c>
      <c r="GB10" s="3" t="n">
        <v>604.9</v>
      </c>
      <c r="GC10" s="3" t="n">
        <v>613.9</v>
      </c>
      <c r="GD10" s="3" t="n">
        <v>636.9</v>
      </c>
      <c r="GE10" s="3" t="n">
        <v>614.6</v>
      </c>
      <c r="GF10" s="3" t="n">
        <v>641.3</v>
      </c>
      <c r="GG10" s="3" t="n">
        <v>657</v>
      </c>
      <c r="GH10" s="3" t="n">
        <v>673.3</v>
      </c>
      <c r="GI10" s="3" t="n">
        <v>671.1</v>
      </c>
      <c r="GJ10" s="3" t="n">
        <v>695.3</v>
      </c>
      <c r="GK10" s="3" t="n">
        <v>692.8</v>
      </c>
      <c r="GL10" s="3" t="n">
        <v>702.9</v>
      </c>
      <c r="GM10" s="3" t="n">
        <v>720</v>
      </c>
      <c r="GN10" s="3" t="n">
        <v>742.2</v>
      </c>
      <c r="GO10" s="3" t="n">
        <v>747.7</v>
      </c>
      <c r="GP10" s="3" t="n">
        <v>765.7</v>
      </c>
      <c r="GQ10" s="3" t="n">
        <v>796.5</v>
      </c>
      <c r="GR10" s="3" t="n">
        <v>834.4</v>
      </c>
      <c r="GS10" s="3" t="n">
        <v>838.4</v>
      </c>
      <c r="GT10" s="3" t="n">
        <v>858.4</v>
      </c>
      <c r="GU10" s="3" t="n">
        <v>896.4</v>
      </c>
      <c r="GV10" s="3" t="n">
        <v>910.5</v>
      </c>
      <c r="GW10" s="3" t="n">
        <v>935.4</v>
      </c>
      <c r="GX10" s="3" t="n">
        <v>962.2</v>
      </c>
      <c r="GY10" s="3" t="n">
        <v>990.1</v>
      </c>
      <c r="GZ10" s="3" t="n">
        <v>1016.4</v>
      </c>
      <c r="HA10" s="3" t="n">
        <v>1037.2</v>
      </c>
      <c r="HB10" s="3" t="n">
        <v>1062</v>
      </c>
      <c r="HC10" s="3" t="n">
        <v>1073.5</v>
      </c>
      <c r="HD10" s="3" t="n">
        <v>1090.8</v>
      </c>
      <c r="HE10" s="3" t="n">
        <v>1116.2</v>
      </c>
      <c r="HF10" s="3" t="n">
        <v>1149.6</v>
      </c>
      <c r="HG10" s="3" t="n">
        <v>1204.7</v>
      </c>
      <c r="HH10" s="3" t="n">
        <v>1226.1</v>
      </c>
      <c r="HI10" s="3" t="n">
        <v>1243.6</v>
      </c>
      <c r="HJ10" s="3" t="n">
        <v>1254.6</v>
      </c>
      <c r="HK10" s="3" t="n">
        <v>1297.6</v>
      </c>
      <c r="HL10" s="3" t="n">
        <v>1304.5</v>
      </c>
      <c r="HM10" s="3" t="n">
        <v>1109.5</v>
      </c>
      <c r="HN10" s="3" t="n">
        <v>1227.7</v>
      </c>
      <c r="HO10" s="3" t="n">
        <v>1068.4</v>
      </c>
      <c r="HP10" s="3" t="n">
        <v>1045.3</v>
      </c>
      <c r="HQ10" s="3" t="n">
        <v>1046.3</v>
      </c>
      <c r="HR10" s="3" t="n">
        <v>1041.7</v>
      </c>
      <c r="HS10" s="3" t="n">
        <v>1021.3</v>
      </c>
      <c r="HT10" s="3" t="n">
        <v>1018.1</v>
      </c>
      <c r="HU10" s="3" t="n">
        <v>945.2</v>
      </c>
      <c r="HV10" s="3" t="n">
        <v>1016.8</v>
      </c>
      <c r="HW10" s="3" t="n">
        <v>1009.3</v>
      </c>
      <c r="HX10" s="3" t="n">
        <v>1026.4</v>
      </c>
      <c r="HY10" s="3" t="n">
        <v>1064.7</v>
      </c>
      <c r="HZ10" s="3" t="n">
        <v>1090.9</v>
      </c>
      <c r="IA10" s="3" t="n">
        <v>1164.2</v>
      </c>
      <c r="IB10" s="3" t="n">
        <v>1192.3</v>
      </c>
      <c r="IC10" s="3" t="n">
        <v>1224</v>
      </c>
      <c r="ID10" s="3" t="n">
        <v>1253.8</v>
      </c>
      <c r="IE10" s="3" t="n">
        <v>1321.5</v>
      </c>
      <c r="IF10" s="3" t="n">
        <v>1340.2</v>
      </c>
      <c r="IG10" s="3" t="n">
        <v>1354.3</v>
      </c>
      <c r="IH10" s="3" t="n">
        <v>1393.5</v>
      </c>
      <c r="II10" s="3" t="n">
        <v>1458.7</v>
      </c>
      <c r="IJ10" s="3" t="n">
        <v>1480.4</v>
      </c>
      <c r="IK10" s="3" t="n">
        <v>1497.5</v>
      </c>
      <c r="IL10" s="3" t="n">
        <v>1518</v>
      </c>
      <c r="IM10" s="3" t="n">
        <v>1536</v>
      </c>
      <c r="IN10" s="3" t="n">
        <v>1351.8</v>
      </c>
      <c r="IO10" s="3" t="n">
        <v>1432.1</v>
      </c>
      <c r="IP10" s="3" t="n">
        <v>1422.8</v>
      </c>
      <c r="IQ10" s="3" t="n">
        <v>1199.7</v>
      </c>
      <c r="IR10" s="3" t="n">
        <v>1121.3</v>
      </c>
      <c r="IS10" s="3" t="n">
        <v>1125.6</v>
      </c>
      <c r="IT10" s="3" t="n">
        <v>1131.7</v>
      </c>
      <c r="IU10" s="3" t="n">
        <v>1156.9</v>
      </c>
      <c r="IV10" s="3" t="n">
        <v>1173</v>
      </c>
    </row>
    <row r="11" customFormat="false" ht="12.75" hidden="false" customHeight="false" outlineLevel="0" collapsed="false">
      <c r="A11" s="3" t="s">
        <v>3</v>
      </c>
      <c r="B11" s="3" t="s">
        <v>16</v>
      </c>
      <c r="C11" s="3" t="n">
        <v>17.7</v>
      </c>
      <c r="D11" s="3" t="n">
        <v>17.7</v>
      </c>
      <c r="E11" s="3" t="n">
        <v>18</v>
      </c>
      <c r="F11" s="3" t="n">
        <v>19</v>
      </c>
      <c r="G11" s="3" t="n">
        <v>19</v>
      </c>
      <c r="H11" s="3" t="n">
        <v>19.7</v>
      </c>
      <c r="I11" s="3" t="n">
        <v>20</v>
      </c>
      <c r="J11" s="3" t="n">
        <v>20.3</v>
      </c>
      <c r="K11" s="3" t="n">
        <v>20.4</v>
      </c>
      <c r="L11" s="3" t="n">
        <v>20.8</v>
      </c>
      <c r="M11" s="3" t="n">
        <v>21.3</v>
      </c>
      <c r="N11" s="3" t="n">
        <v>21.2</v>
      </c>
      <c r="O11" s="3" t="n">
        <v>21.6</v>
      </c>
      <c r="P11" s="3" t="n">
        <v>22.5</v>
      </c>
      <c r="Q11" s="3" t="n">
        <v>24.4</v>
      </c>
      <c r="R11" s="3" t="n">
        <v>23.4</v>
      </c>
      <c r="S11" s="3" t="n">
        <v>25.1</v>
      </c>
      <c r="T11" s="3" t="n">
        <v>24.1</v>
      </c>
      <c r="U11" s="3" t="n">
        <v>24.5</v>
      </c>
      <c r="V11" s="3" t="n">
        <v>25.3</v>
      </c>
      <c r="W11" s="3" t="n">
        <v>26.1</v>
      </c>
      <c r="X11" s="3" t="n">
        <v>26.9</v>
      </c>
      <c r="Y11" s="3" t="n">
        <v>27.3</v>
      </c>
      <c r="Z11" s="3" t="n">
        <v>28.1</v>
      </c>
      <c r="AA11" s="3" t="n">
        <v>28.7</v>
      </c>
      <c r="AB11" s="3" t="n">
        <v>29.2</v>
      </c>
      <c r="AC11" s="3" t="n">
        <v>29.3</v>
      </c>
      <c r="AD11" s="3" t="n">
        <v>29.2</v>
      </c>
      <c r="AE11" s="3" t="n">
        <v>28.7</v>
      </c>
      <c r="AF11" s="3" t="n">
        <v>28.8</v>
      </c>
      <c r="AG11" s="3" t="n">
        <v>28.7</v>
      </c>
      <c r="AH11" s="3" t="n">
        <v>29.3</v>
      </c>
      <c r="AI11" s="3" t="n">
        <v>30.2</v>
      </c>
      <c r="AJ11" s="3" t="n">
        <v>31.2</v>
      </c>
      <c r="AK11" s="3" t="n">
        <v>31.9</v>
      </c>
      <c r="AL11" s="3" t="n">
        <v>32.5</v>
      </c>
      <c r="AM11" s="3" t="n">
        <v>33</v>
      </c>
      <c r="AN11" s="3" t="n">
        <v>33.6</v>
      </c>
      <c r="AO11" s="3" t="n">
        <v>34.6</v>
      </c>
      <c r="AP11" s="3" t="n">
        <v>35.7</v>
      </c>
      <c r="AQ11" s="3" t="n">
        <v>36.1</v>
      </c>
      <c r="AR11" s="3" t="n">
        <v>36.6</v>
      </c>
      <c r="AS11" s="3" t="n">
        <v>37</v>
      </c>
      <c r="AT11" s="3" t="n">
        <v>36.7</v>
      </c>
      <c r="AU11" s="3" t="n">
        <v>36.8</v>
      </c>
      <c r="AV11" s="3" t="n">
        <v>37.3</v>
      </c>
      <c r="AW11" s="3" t="n">
        <v>37.8</v>
      </c>
      <c r="AX11" s="3" t="n">
        <v>38.9</v>
      </c>
      <c r="AY11" s="3" t="n">
        <v>39.8</v>
      </c>
      <c r="AZ11" s="3" t="n">
        <v>40.3</v>
      </c>
      <c r="BA11" s="3" t="n">
        <v>41.7</v>
      </c>
      <c r="BB11" s="3" t="n">
        <v>42.4</v>
      </c>
      <c r="BC11" s="3" t="n">
        <v>43.7</v>
      </c>
      <c r="BD11" s="3" t="n">
        <v>44.3</v>
      </c>
      <c r="BE11" s="3" t="n">
        <v>44.9</v>
      </c>
      <c r="BF11" s="3" t="n">
        <v>45.3</v>
      </c>
      <c r="BG11" s="3" t="n">
        <v>45.8</v>
      </c>
      <c r="BH11" s="3" t="n">
        <v>46.5</v>
      </c>
      <c r="BI11" s="3" t="n">
        <v>47.3</v>
      </c>
      <c r="BJ11" s="3" t="n">
        <v>48.4</v>
      </c>
      <c r="BK11" s="3" t="n">
        <v>49.4</v>
      </c>
      <c r="BL11" s="3" t="n">
        <v>49.9</v>
      </c>
      <c r="BM11" s="3" t="n">
        <v>50.9</v>
      </c>
      <c r="BN11" s="3" t="n">
        <v>51.3</v>
      </c>
      <c r="BO11" s="3" t="n">
        <v>52</v>
      </c>
      <c r="BP11" s="3" t="n">
        <v>52.9</v>
      </c>
      <c r="BQ11" s="3" t="n">
        <v>53.9</v>
      </c>
      <c r="BR11" s="3" t="n">
        <v>54.7</v>
      </c>
      <c r="BS11" s="3" t="n">
        <v>55.7</v>
      </c>
      <c r="BT11" s="3" t="n">
        <v>56.7</v>
      </c>
      <c r="BU11" s="3" t="n">
        <v>57.9</v>
      </c>
      <c r="BV11" s="3" t="n">
        <v>58.8</v>
      </c>
      <c r="BW11" s="3" t="n">
        <v>60.2</v>
      </c>
      <c r="BX11" s="3" t="n">
        <v>60.3</v>
      </c>
      <c r="BY11" s="3" t="n">
        <v>60.5</v>
      </c>
      <c r="BZ11" s="3" t="n">
        <v>61.8</v>
      </c>
      <c r="CA11" s="3" t="n">
        <v>61.4</v>
      </c>
      <c r="CB11" s="3" t="n">
        <v>62.8</v>
      </c>
      <c r="CC11" s="3" t="n">
        <v>63.7</v>
      </c>
      <c r="CD11" s="3" t="n">
        <v>64.9</v>
      </c>
      <c r="CE11" s="3" t="n">
        <v>65.6</v>
      </c>
      <c r="CF11" s="3" t="n">
        <v>66.8</v>
      </c>
      <c r="CG11" s="3" t="n">
        <v>68.7</v>
      </c>
      <c r="CH11" s="3" t="n">
        <v>70.6</v>
      </c>
      <c r="CI11" s="3" t="n">
        <v>73.4</v>
      </c>
      <c r="CJ11" s="3" t="n">
        <v>75.4</v>
      </c>
      <c r="CK11" s="3" t="n">
        <v>77.7</v>
      </c>
      <c r="CL11" s="3" t="n">
        <v>79.1</v>
      </c>
      <c r="CM11" s="3" t="n">
        <v>80.6</v>
      </c>
      <c r="CN11" s="3" t="n">
        <v>82.9</v>
      </c>
      <c r="CO11" s="3" t="n">
        <v>85.2</v>
      </c>
      <c r="CP11" s="3" t="n">
        <v>86.7</v>
      </c>
      <c r="CQ11" s="3" t="n">
        <v>88.5</v>
      </c>
      <c r="CR11" s="3" t="n">
        <v>90.5</v>
      </c>
      <c r="CS11" s="3" t="n">
        <v>92.5</v>
      </c>
      <c r="CT11" s="3" t="n">
        <v>94.1</v>
      </c>
      <c r="CU11" s="3" t="n">
        <v>97.7</v>
      </c>
      <c r="CV11" s="3" t="n">
        <v>98.9</v>
      </c>
      <c r="CW11" s="3" t="n">
        <v>101.7</v>
      </c>
      <c r="CX11" s="3" t="n">
        <v>103.7</v>
      </c>
      <c r="CY11" s="3" t="n">
        <v>104.6</v>
      </c>
      <c r="CZ11" s="3" t="n">
        <v>106.8</v>
      </c>
      <c r="DA11" s="3" t="n">
        <v>108.9</v>
      </c>
      <c r="DB11" s="3" t="n">
        <v>111.5</v>
      </c>
      <c r="DC11" s="3" t="n">
        <v>114.6</v>
      </c>
      <c r="DD11" s="3" t="n">
        <v>116.2</v>
      </c>
      <c r="DE11" s="3" t="n">
        <v>118.4</v>
      </c>
      <c r="DF11" s="3" t="n">
        <v>119.7</v>
      </c>
      <c r="DG11" s="3" t="n">
        <v>120.8</v>
      </c>
      <c r="DH11" s="3" t="n">
        <v>124.1</v>
      </c>
      <c r="DI11" s="3" t="n">
        <v>127.1</v>
      </c>
      <c r="DJ11" s="3" t="n">
        <v>127.7</v>
      </c>
      <c r="DK11" s="3" t="n">
        <v>128.8</v>
      </c>
      <c r="DL11" s="3" t="n">
        <v>133</v>
      </c>
      <c r="DM11" s="3" t="n">
        <v>138.2</v>
      </c>
      <c r="DN11" s="3" t="n">
        <v>141.1</v>
      </c>
      <c r="DO11" s="3" t="n">
        <v>141.7</v>
      </c>
      <c r="DP11" s="3" t="n">
        <v>144.9</v>
      </c>
      <c r="DQ11" s="3" t="n">
        <v>147.7</v>
      </c>
      <c r="DR11" s="3" t="n">
        <v>151.3</v>
      </c>
      <c r="DS11" s="3" t="n">
        <v>154.8</v>
      </c>
      <c r="DT11" s="3" t="n">
        <v>158</v>
      </c>
      <c r="DU11" s="3" t="n">
        <v>161.5</v>
      </c>
      <c r="DV11" s="3" t="n">
        <v>164.3</v>
      </c>
      <c r="DW11" s="3" t="n">
        <v>166.9</v>
      </c>
      <c r="DX11" s="3" t="n">
        <v>173.1</v>
      </c>
      <c r="DY11" s="3" t="n">
        <v>169.7</v>
      </c>
      <c r="DZ11" s="3" t="n">
        <v>173.9</v>
      </c>
      <c r="EA11" s="3" t="n">
        <v>176.4</v>
      </c>
      <c r="EB11" s="3" t="n">
        <v>178.5</v>
      </c>
      <c r="EC11" s="3" t="n">
        <v>180.9</v>
      </c>
      <c r="ED11" s="3" t="n">
        <v>184.6</v>
      </c>
      <c r="EE11" s="3" t="n">
        <v>189.5</v>
      </c>
      <c r="EF11" s="3" t="n">
        <v>196.9</v>
      </c>
      <c r="EG11" s="3" t="n">
        <v>204.3</v>
      </c>
      <c r="EH11" s="3" t="n">
        <v>210.6</v>
      </c>
      <c r="EI11" s="3" t="n">
        <v>230.8</v>
      </c>
      <c r="EJ11" s="3" t="n">
        <v>235.5</v>
      </c>
      <c r="EK11" s="3" t="n">
        <v>237.5</v>
      </c>
      <c r="EL11" s="3" t="n">
        <v>238.8</v>
      </c>
      <c r="EM11" s="3" t="n">
        <v>237.4</v>
      </c>
      <c r="EN11" s="3" t="n">
        <v>238.3</v>
      </c>
      <c r="EO11" s="3" t="n">
        <v>241.8</v>
      </c>
      <c r="EP11" s="3" t="n">
        <v>246.3</v>
      </c>
      <c r="EQ11" s="3" t="n">
        <v>250.7</v>
      </c>
      <c r="ER11" s="3" t="n">
        <v>261.2</v>
      </c>
      <c r="ES11" s="3" t="n">
        <v>267.5</v>
      </c>
      <c r="ET11" s="3" t="n">
        <v>273.7</v>
      </c>
      <c r="EU11" s="3" t="n">
        <v>281.6</v>
      </c>
      <c r="EV11" s="3" t="n">
        <v>287.7</v>
      </c>
      <c r="EW11" s="3" t="n">
        <v>292.2</v>
      </c>
      <c r="EX11" s="3" t="n">
        <v>297.5</v>
      </c>
      <c r="EY11" s="3" t="n">
        <v>301</v>
      </c>
      <c r="EZ11" s="3" t="n">
        <v>305.7</v>
      </c>
      <c r="FA11" s="3" t="n">
        <v>311.9</v>
      </c>
      <c r="FB11" s="3" t="n">
        <v>313.9</v>
      </c>
      <c r="FC11" s="3" t="n">
        <v>317.5</v>
      </c>
      <c r="FD11" s="3" t="n">
        <v>319.5</v>
      </c>
      <c r="FE11" s="3" t="n">
        <v>326.2</v>
      </c>
      <c r="FF11" s="3" t="n">
        <v>330.4</v>
      </c>
      <c r="FG11" s="3" t="n">
        <v>336</v>
      </c>
      <c r="FH11" s="3" t="n">
        <v>344.4</v>
      </c>
      <c r="FI11" s="3" t="n">
        <v>352.4</v>
      </c>
      <c r="FJ11" s="3" t="n">
        <v>357.4</v>
      </c>
      <c r="FK11" s="3" t="n">
        <v>365.1</v>
      </c>
      <c r="FL11" s="3" t="n">
        <v>372.6</v>
      </c>
      <c r="FM11" s="3" t="n">
        <v>377.6</v>
      </c>
      <c r="FN11" s="3" t="n">
        <v>382.5</v>
      </c>
      <c r="FO11" s="3" t="n">
        <v>391.1</v>
      </c>
      <c r="FP11" s="3" t="n">
        <v>397.4</v>
      </c>
      <c r="FQ11" s="3" t="n">
        <v>403.8</v>
      </c>
      <c r="FR11" s="3" t="n">
        <v>403.2</v>
      </c>
      <c r="FS11" s="3" t="n">
        <v>419.4</v>
      </c>
      <c r="FT11" s="3" t="n">
        <v>419.5</v>
      </c>
      <c r="FU11" s="3" t="n">
        <v>426.9</v>
      </c>
      <c r="FV11" s="3" t="n">
        <v>434.2</v>
      </c>
      <c r="FW11" s="3" t="n">
        <v>444.3</v>
      </c>
      <c r="FX11" s="3" t="n">
        <v>451.6</v>
      </c>
      <c r="FY11" s="3" t="n">
        <v>461.2</v>
      </c>
      <c r="FZ11" s="3" t="n">
        <v>471.3</v>
      </c>
      <c r="GA11" s="3" t="n">
        <v>476.2</v>
      </c>
      <c r="GB11" s="3" t="n">
        <v>481.1</v>
      </c>
      <c r="GC11" s="3" t="n">
        <v>485.9</v>
      </c>
      <c r="GD11" s="3" t="n">
        <v>490.3</v>
      </c>
      <c r="GE11" s="3" t="n">
        <v>489.8</v>
      </c>
      <c r="GF11" s="3" t="n">
        <v>497.9</v>
      </c>
      <c r="GG11" s="3" t="n">
        <v>505</v>
      </c>
      <c r="GH11" s="3" t="n">
        <v>519.8</v>
      </c>
      <c r="GI11" s="3" t="n">
        <v>531.9</v>
      </c>
      <c r="GJ11" s="3" t="n">
        <v>544.2</v>
      </c>
      <c r="GK11" s="3" t="n">
        <v>550.2</v>
      </c>
      <c r="GL11" s="3" t="n">
        <v>554.7</v>
      </c>
      <c r="GM11" s="3" t="n">
        <v>554.9</v>
      </c>
      <c r="GN11" s="3" t="n">
        <v>553.7</v>
      </c>
      <c r="GO11" s="3" t="n">
        <v>559.2</v>
      </c>
      <c r="GP11" s="3" t="n">
        <v>563.9</v>
      </c>
      <c r="GQ11" s="3" t="n">
        <v>570.8</v>
      </c>
      <c r="GR11" s="3" t="n">
        <v>577.7</v>
      </c>
      <c r="GS11" s="3" t="n">
        <v>581.6</v>
      </c>
      <c r="GT11" s="3" t="n">
        <v>592.9</v>
      </c>
      <c r="GU11" s="3" t="n">
        <v>595.6</v>
      </c>
      <c r="GV11" s="3" t="n">
        <v>610.3</v>
      </c>
      <c r="GW11" s="3" t="n">
        <v>616.6</v>
      </c>
      <c r="GX11" s="3" t="n">
        <v>624</v>
      </c>
      <c r="GY11" s="3" t="n">
        <v>629.1</v>
      </c>
      <c r="GZ11" s="3" t="n">
        <v>635.5</v>
      </c>
      <c r="HA11" s="3" t="n">
        <v>643</v>
      </c>
      <c r="HB11" s="3" t="n">
        <v>650.3</v>
      </c>
      <c r="HC11" s="3" t="n">
        <v>657.5</v>
      </c>
      <c r="HD11" s="3" t="n">
        <v>667.1</v>
      </c>
      <c r="HE11" s="3" t="n">
        <v>679</v>
      </c>
      <c r="HF11" s="3" t="n">
        <v>690.8</v>
      </c>
      <c r="HG11" s="3" t="n">
        <v>698.6</v>
      </c>
      <c r="HH11" s="3" t="n">
        <v>707.3</v>
      </c>
      <c r="HI11" s="3" t="n">
        <v>711.3</v>
      </c>
      <c r="HJ11" s="3" t="n">
        <v>717.1</v>
      </c>
      <c r="HK11" s="3" t="n">
        <v>724.1</v>
      </c>
      <c r="HL11" s="3" t="n">
        <v>724.1</v>
      </c>
      <c r="HM11" s="3" t="n">
        <v>725.4</v>
      </c>
      <c r="HN11" s="3" t="n">
        <v>737.2</v>
      </c>
      <c r="HO11" s="3" t="n">
        <v>745.2</v>
      </c>
      <c r="HP11" s="3" t="n">
        <v>756.9</v>
      </c>
      <c r="HQ11" s="3" t="n">
        <v>772.1</v>
      </c>
      <c r="HR11" s="3" t="n">
        <v>777</v>
      </c>
      <c r="HS11" s="3" t="n">
        <v>787.9</v>
      </c>
      <c r="HT11" s="3" t="n">
        <v>799.5</v>
      </c>
      <c r="HU11" s="3" t="n">
        <v>813</v>
      </c>
      <c r="HV11" s="3" t="n">
        <v>826.9</v>
      </c>
      <c r="HW11" s="3" t="n">
        <v>843.5</v>
      </c>
      <c r="HX11" s="3" t="n">
        <v>855.7</v>
      </c>
      <c r="HY11" s="3" t="n">
        <v>867.9</v>
      </c>
      <c r="HZ11" s="3" t="n">
        <v>886.5</v>
      </c>
      <c r="IA11" s="3" t="n">
        <v>905.6</v>
      </c>
      <c r="IB11" s="3" t="n">
        <v>925.1</v>
      </c>
      <c r="IC11" s="3" t="n">
        <v>939.6</v>
      </c>
      <c r="ID11" s="3" t="n">
        <v>950.3</v>
      </c>
      <c r="IE11" s="3" t="n">
        <v>971.5</v>
      </c>
      <c r="IF11" s="3" t="n">
        <v>983.3</v>
      </c>
      <c r="IG11" s="3" t="n">
        <v>991.6</v>
      </c>
      <c r="IH11" s="3" t="n">
        <v>1000.7</v>
      </c>
      <c r="II11" s="3" t="n">
        <v>1014.7</v>
      </c>
      <c r="IJ11" s="3" t="n">
        <v>1023.9</v>
      </c>
      <c r="IK11" s="3" t="n">
        <v>1030.7</v>
      </c>
      <c r="IL11" s="3" t="n">
        <v>1039.4</v>
      </c>
      <c r="IM11" s="3" t="n">
        <v>1035</v>
      </c>
      <c r="IN11" s="3" t="n">
        <v>1047.3</v>
      </c>
      <c r="IO11" s="3" t="n">
        <v>1046.7</v>
      </c>
      <c r="IP11" s="3" t="n">
        <v>1025.5</v>
      </c>
      <c r="IQ11" s="3" t="n">
        <v>1010.1</v>
      </c>
      <c r="IR11" s="3" t="n">
        <v>1016.5</v>
      </c>
      <c r="IS11" s="3" t="n">
        <v>1027.7</v>
      </c>
      <c r="IT11" s="3" t="n">
        <v>1038.4</v>
      </c>
      <c r="IU11" s="3" t="n">
        <v>1043.3</v>
      </c>
      <c r="IV11" s="3" t="n">
        <v>1050.5</v>
      </c>
    </row>
    <row r="12" customFormat="false" ht="12.75" hidden="false" customHeight="false" outlineLevel="0" collapsed="false">
      <c r="A12" s="3" t="s">
        <v>4</v>
      </c>
      <c r="B12" s="3" t="s">
        <v>17</v>
      </c>
      <c r="C12" s="3" t="n">
        <v>11.6</v>
      </c>
      <c r="D12" s="3" t="n">
        <v>10.9</v>
      </c>
      <c r="E12" s="3" t="n">
        <v>10.8</v>
      </c>
      <c r="F12" s="3" t="n">
        <v>11.8</v>
      </c>
      <c r="G12" s="3" t="n">
        <v>12.1</v>
      </c>
      <c r="H12" s="3" t="n">
        <v>12.8</v>
      </c>
      <c r="I12" s="3" t="n">
        <v>12.6</v>
      </c>
      <c r="J12" s="3" t="n">
        <v>12.2</v>
      </c>
      <c r="K12" s="3" t="n">
        <v>11</v>
      </c>
      <c r="L12" s="3" t="n">
        <v>9.7</v>
      </c>
      <c r="M12" s="3" t="n">
        <v>10.1</v>
      </c>
      <c r="N12" s="3" t="n">
        <v>9.9</v>
      </c>
      <c r="O12" s="3" t="n">
        <v>13.6</v>
      </c>
      <c r="P12" s="3" t="n">
        <v>16.3</v>
      </c>
      <c r="Q12" s="3" t="n">
        <v>19.9</v>
      </c>
      <c r="R12" s="3" t="n">
        <v>21.8</v>
      </c>
      <c r="S12" s="3" t="n">
        <v>26.3</v>
      </c>
      <c r="T12" s="3" t="n">
        <v>22.3</v>
      </c>
      <c r="U12" s="3" t="n">
        <v>20.1</v>
      </c>
      <c r="V12" s="3" t="n">
        <v>21.5</v>
      </c>
      <c r="W12" s="3" t="n">
        <v>19.8</v>
      </c>
      <c r="X12" s="3" t="n">
        <v>18.7</v>
      </c>
      <c r="Y12" s="3" t="n">
        <v>18.6</v>
      </c>
      <c r="Z12" s="3" t="n">
        <v>20.5</v>
      </c>
      <c r="AA12" s="3" t="n">
        <v>21.6</v>
      </c>
      <c r="AB12" s="3" t="n">
        <v>21.7</v>
      </c>
      <c r="AC12" s="3" t="n">
        <v>21.2</v>
      </c>
      <c r="AD12" s="3" t="n">
        <v>16.6</v>
      </c>
      <c r="AE12" s="3" t="n">
        <v>16.4</v>
      </c>
      <c r="AF12" s="3" t="n">
        <v>16.9</v>
      </c>
      <c r="AG12" s="3" t="n">
        <v>17.9</v>
      </c>
      <c r="AH12" s="3" t="n">
        <v>19.3</v>
      </c>
      <c r="AI12" s="3" t="n">
        <v>21.3</v>
      </c>
      <c r="AJ12" s="3" t="n">
        <v>21.6</v>
      </c>
      <c r="AK12" s="3" t="n">
        <v>22.2</v>
      </c>
      <c r="AL12" s="3" t="n">
        <v>23.1</v>
      </c>
      <c r="AM12" s="3" t="n">
        <v>22</v>
      </c>
      <c r="AN12" s="3" t="n">
        <v>22.5</v>
      </c>
      <c r="AO12" s="3" t="n">
        <v>21.1</v>
      </c>
      <c r="AP12" s="3" t="n">
        <v>22.3</v>
      </c>
      <c r="AQ12" s="3" t="n">
        <v>22.8</v>
      </c>
      <c r="AR12" s="3" t="n">
        <v>21.9</v>
      </c>
      <c r="AS12" s="3" t="n">
        <v>21.4</v>
      </c>
      <c r="AT12" s="3" t="n">
        <v>19.6</v>
      </c>
      <c r="AU12" s="3" t="n">
        <v>16.9</v>
      </c>
      <c r="AV12" s="3" t="n">
        <v>17.2</v>
      </c>
      <c r="AW12" s="3" t="n">
        <v>19.4</v>
      </c>
      <c r="AX12" s="3" t="n">
        <v>22.3</v>
      </c>
      <c r="AY12" s="3" t="n">
        <v>23.4</v>
      </c>
      <c r="AZ12" s="3" t="n">
        <v>25.6</v>
      </c>
      <c r="BA12" s="3" t="n">
        <v>23</v>
      </c>
      <c r="BB12" s="3" t="n">
        <v>22.5</v>
      </c>
      <c r="BC12" s="3" t="n">
        <v>25</v>
      </c>
      <c r="BD12" s="3" t="n">
        <v>23</v>
      </c>
      <c r="BE12" s="3" t="n">
        <v>21.9</v>
      </c>
      <c r="BF12" s="3" t="n">
        <v>20.8</v>
      </c>
      <c r="BG12" s="3" t="n">
        <v>20.6</v>
      </c>
      <c r="BH12" s="3" t="n">
        <v>22</v>
      </c>
      <c r="BI12" s="3" t="n">
        <v>23.3</v>
      </c>
      <c r="BJ12" s="3" t="n">
        <v>25.3</v>
      </c>
      <c r="BK12" s="3" t="n">
        <v>23.8</v>
      </c>
      <c r="BL12" s="3" t="n">
        <v>23.5</v>
      </c>
      <c r="BM12" s="3" t="n">
        <v>24.2</v>
      </c>
      <c r="BN12" s="3" t="n">
        <v>24.3</v>
      </c>
      <c r="BO12" s="3" t="n">
        <v>24.4</v>
      </c>
      <c r="BP12" s="3" t="n">
        <v>26.1</v>
      </c>
      <c r="BQ12" s="3" t="n">
        <v>26.9</v>
      </c>
      <c r="BR12" s="3" t="n">
        <v>27.5</v>
      </c>
      <c r="BS12" s="3" t="n">
        <v>27.7</v>
      </c>
      <c r="BT12" s="3" t="n">
        <v>27.8</v>
      </c>
      <c r="BU12" s="3" t="n">
        <v>28.4</v>
      </c>
      <c r="BV12" s="3" t="n">
        <v>28</v>
      </c>
      <c r="BW12" s="3" t="n">
        <v>29.4</v>
      </c>
      <c r="BX12" s="3" t="n">
        <v>30.3</v>
      </c>
      <c r="BY12" s="3" t="n">
        <v>30.9</v>
      </c>
      <c r="BZ12" s="3" t="n">
        <v>32.9</v>
      </c>
      <c r="CA12" s="3" t="n">
        <v>34</v>
      </c>
      <c r="CB12" s="3" t="n">
        <v>34</v>
      </c>
      <c r="CC12" s="3" t="n">
        <v>33.6</v>
      </c>
      <c r="CD12" s="3" t="n">
        <v>33</v>
      </c>
      <c r="CE12" s="3" t="n">
        <v>32.3</v>
      </c>
      <c r="CF12" s="3" t="n">
        <v>32</v>
      </c>
      <c r="CG12" s="3" t="n">
        <v>32.2</v>
      </c>
      <c r="CH12" s="3" t="n">
        <v>34.2</v>
      </c>
      <c r="CI12" s="3" t="n">
        <v>38.5</v>
      </c>
      <c r="CJ12" s="3" t="n">
        <v>39.2</v>
      </c>
      <c r="CK12" s="3" t="n">
        <v>39.4</v>
      </c>
      <c r="CL12" s="3" t="n">
        <v>40.4</v>
      </c>
      <c r="CM12" s="3" t="n">
        <v>41.2</v>
      </c>
      <c r="CN12" s="3" t="n">
        <v>40.1</v>
      </c>
      <c r="CO12" s="3" t="n">
        <v>38.8</v>
      </c>
      <c r="CP12" s="3" t="n">
        <v>38.5</v>
      </c>
      <c r="CQ12" s="3" t="n">
        <v>34.1</v>
      </c>
      <c r="CR12" s="3" t="n">
        <v>34.3</v>
      </c>
      <c r="CS12" s="3" t="n">
        <v>35.3</v>
      </c>
      <c r="CT12" s="3" t="n">
        <v>33.8</v>
      </c>
      <c r="CU12" s="3" t="n">
        <v>37.4</v>
      </c>
      <c r="CV12" s="3" t="n">
        <v>38.1</v>
      </c>
      <c r="CW12" s="3" t="n">
        <v>37.5</v>
      </c>
      <c r="CX12" s="3" t="n">
        <v>37.9</v>
      </c>
      <c r="CY12" s="3" t="n">
        <v>40</v>
      </c>
      <c r="CZ12" s="3" t="n">
        <v>40.3</v>
      </c>
      <c r="DA12" s="3" t="n">
        <v>41.5</v>
      </c>
      <c r="DB12" s="3" t="n">
        <v>45.7</v>
      </c>
      <c r="DC12" s="3" t="n">
        <v>49</v>
      </c>
      <c r="DD12" s="3" t="n">
        <v>49.6</v>
      </c>
      <c r="DE12" s="3" t="n">
        <v>48.1</v>
      </c>
      <c r="DF12" s="3" t="n">
        <v>50.5</v>
      </c>
      <c r="DG12" s="3" t="n">
        <v>48.8</v>
      </c>
      <c r="DH12" s="3" t="n">
        <v>51.4</v>
      </c>
      <c r="DI12" s="3" t="n">
        <v>56.6</v>
      </c>
      <c r="DJ12" s="3" t="n">
        <v>50.3</v>
      </c>
      <c r="DK12" s="3" t="n">
        <v>43.1</v>
      </c>
      <c r="DL12" s="3" t="n">
        <v>46.2</v>
      </c>
      <c r="DM12" s="3" t="n">
        <v>56.5</v>
      </c>
      <c r="DN12" s="3" t="n">
        <v>57.8</v>
      </c>
      <c r="DO12" s="3" t="n">
        <v>65.3</v>
      </c>
      <c r="DP12" s="3" t="n">
        <v>64.4</v>
      </c>
      <c r="DQ12" s="3" t="n">
        <v>64.1</v>
      </c>
      <c r="DR12" s="3" t="n">
        <v>63.1</v>
      </c>
      <c r="DS12" s="3" t="n">
        <v>67.4</v>
      </c>
      <c r="DT12" s="3" t="n">
        <v>73.1</v>
      </c>
      <c r="DU12" s="3" t="n">
        <v>75.6</v>
      </c>
      <c r="DV12" s="3" t="n">
        <v>76.1</v>
      </c>
      <c r="DW12" s="3" t="n">
        <v>71.3</v>
      </c>
      <c r="DX12" s="3" t="n">
        <v>85.2</v>
      </c>
      <c r="DY12" s="3" t="n">
        <v>86.3</v>
      </c>
      <c r="DZ12" s="3" t="n">
        <v>91.2</v>
      </c>
      <c r="EA12" s="3" t="n">
        <v>88.5</v>
      </c>
      <c r="EB12" s="3" t="n">
        <v>89.1</v>
      </c>
      <c r="EC12" s="3" t="n">
        <v>88.4</v>
      </c>
      <c r="ED12" s="3" t="n">
        <v>85.9</v>
      </c>
      <c r="EE12" s="3" t="n">
        <v>94.7</v>
      </c>
      <c r="EF12" s="3" t="n">
        <v>74.9</v>
      </c>
      <c r="EG12" s="3" t="n">
        <v>80.9</v>
      </c>
      <c r="EH12" s="3" t="n">
        <v>88.6</v>
      </c>
      <c r="EI12" s="3" t="n">
        <v>88.3</v>
      </c>
      <c r="EJ12" s="3" t="n">
        <v>79.4</v>
      </c>
      <c r="EK12" s="3" t="n">
        <v>82.9</v>
      </c>
      <c r="EL12" s="3" t="n">
        <v>73.9</v>
      </c>
      <c r="EM12" s="3" t="n">
        <v>62.7</v>
      </c>
      <c r="EN12" s="3" t="n">
        <v>64.7</v>
      </c>
      <c r="EO12" s="3" t="n">
        <v>65.2</v>
      </c>
      <c r="EP12" s="3" t="n">
        <v>59.7</v>
      </c>
      <c r="EQ12" s="3" t="n">
        <v>61</v>
      </c>
      <c r="ER12" s="3" t="n">
        <v>75.8</v>
      </c>
      <c r="ES12" s="3" t="n">
        <v>85</v>
      </c>
      <c r="ET12" s="3" t="n">
        <v>87.2</v>
      </c>
      <c r="EU12" s="3" t="n">
        <v>100.3</v>
      </c>
      <c r="EV12" s="3" t="n">
        <v>99.4</v>
      </c>
      <c r="EW12" s="3" t="n">
        <v>87.6</v>
      </c>
      <c r="EX12" s="3" t="n">
        <v>88.8</v>
      </c>
      <c r="EY12" s="3" t="n">
        <v>95.9</v>
      </c>
      <c r="EZ12" s="3" t="n">
        <v>94.1</v>
      </c>
      <c r="FA12" s="3" t="n">
        <v>99.3</v>
      </c>
      <c r="FB12" s="3" t="n">
        <v>96.8</v>
      </c>
      <c r="FC12" s="3" t="n">
        <v>103.1</v>
      </c>
      <c r="FD12" s="3" t="n">
        <v>103.4</v>
      </c>
      <c r="FE12" s="3" t="n">
        <v>104.2</v>
      </c>
      <c r="FF12" s="3" t="n">
        <v>115.2</v>
      </c>
      <c r="FG12" s="3" t="n">
        <v>115.9</v>
      </c>
      <c r="FH12" s="3" t="n">
        <v>129.5</v>
      </c>
      <c r="FI12" s="3" t="n">
        <v>134.2</v>
      </c>
      <c r="FJ12" s="3" t="n">
        <v>128.8</v>
      </c>
      <c r="FK12" s="3" t="n">
        <v>124.7</v>
      </c>
      <c r="FL12" s="3" t="n">
        <v>131.9</v>
      </c>
      <c r="FM12" s="3" t="n">
        <v>142.6</v>
      </c>
      <c r="FN12" s="3" t="n">
        <v>149.4</v>
      </c>
      <c r="FO12" s="3" t="n">
        <v>153.9</v>
      </c>
      <c r="FP12" s="3" t="n">
        <v>140.7</v>
      </c>
      <c r="FQ12" s="3" t="n">
        <v>135.9</v>
      </c>
      <c r="FR12" s="3" t="n">
        <v>135.3</v>
      </c>
      <c r="FS12" s="3" t="n">
        <v>135</v>
      </c>
      <c r="FT12" s="3" t="n">
        <v>140</v>
      </c>
      <c r="FU12" s="3" t="n">
        <v>144.6</v>
      </c>
      <c r="FV12" s="3" t="n">
        <v>142.8</v>
      </c>
      <c r="FW12" s="3" t="n">
        <v>136.8</v>
      </c>
      <c r="FX12" s="3" t="n">
        <v>131.7</v>
      </c>
      <c r="FY12" s="3" t="n">
        <v>132.4</v>
      </c>
      <c r="FZ12" s="3" t="n">
        <v>133.5</v>
      </c>
      <c r="GA12" s="3" t="n">
        <v>142.8</v>
      </c>
      <c r="GB12" s="3" t="n">
        <v>144.1</v>
      </c>
      <c r="GC12" s="3" t="n">
        <v>138.3</v>
      </c>
      <c r="GD12" s="3" t="n">
        <v>147.3</v>
      </c>
      <c r="GE12" s="3" t="n">
        <v>152.8</v>
      </c>
      <c r="GF12" s="3" t="n">
        <v>164.6</v>
      </c>
      <c r="GG12" s="3" t="n">
        <v>156.4</v>
      </c>
      <c r="GH12" s="3" t="n">
        <v>187.7</v>
      </c>
      <c r="GI12" s="3" t="n">
        <v>168.1</v>
      </c>
      <c r="GJ12" s="3" t="n">
        <v>177.5</v>
      </c>
      <c r="GK12" s="3" t="n">
        <v>194.7</v>
      </c>
      <c r="GL12" s="3" t="n">
        <v>206.5</v>
      </c>
      <c r="GM12" s="3" t="n">
        <v>210.6</v>
      </c>
      <c r="GN12" s="3" t="n">
        <v>208.2</v>
      </c>
      <c r="GO12" s="3" t="n">
        <v>214.6</v>
      </c>
      <c r="GP12" s="3" t="n">
        <v>210.5</v>
      </c>
      <c r="GQ12" s="3" t="n">
        <v>214.2</v>
      </c>
      <c r="GR12" s="3" t="n">
        <v>225.4</v>
      </c>
      <c r="GS12" s="3" t="n">
        <v>225.9</v>
      </c>
      <c r="GT12" s="3" t="n">
        <v>229</v>
      </c>
      <c r="GU12" s="3" t="n">
        <v>230</v>
      </c>
      <c r="GV12" s="3" t="n">
        <v>234.5</v>
      </c>
      <c r="GW12" s="3" t="n">
        <v>246.9</v>
      </c>
      <c r="GX12" s="3" t="n">
        <v>237.2</v>
      </c>
      <c r="GY12" s="3" t="n">
        <v>239.8</v>
      </c>
      <c r="GZ12" s="3" t="n">
        <v>236.5</v>
      </c>
      <c r="HA12" s="3" t="n">
        <v>242.6</v>
      </c>
      <c r="HB12" s="3" t="n">
        <v>237.8</v>
      </c>
      <c r="HC12" s="3" t="n">
        <v>246.3</v>
      </c>
      <c r="HD12" s="3" t="n">
        <v>244.5</v>
      </c>
      <c r="HE12" s="3" t="n">
        <v>248.6</v>
      </c>
      <c r="HF12" s="3" t="n">
        <v>255.7</v>
      </c>
      <c r="HG12" s="3" t="n">
        <v>264.1</v>
      </c>
      <c r="HH12" s="3" t="n">
        <v>262.6</v>
      </c>
      <c r="HI12" s="3" t="n">
        <v>244.7</v>
      </c>
      <c r="HJ12" s="3" t="n">
        <v>247.4</v>
      </c>
      <c r="HK12" s="3" t="n">
        <v>214.8</v>
      </c>
      <c r="HL12" s="3" t="n">
        <v>207</v>
      </c>
      <c r="HM12" s="3" t="n">
        <v>185.7</v>
      </c>
      <c r="HN12" s="3" t="n">
        <v>166.6</v>
      </c>
      <c r="HO12" s="3" t="n">
        <v>169.1</v>
      </c>
      <c r="HP12" s="3" t="n">
        <v>175.3</v>
      </c>
      <c r="HQ12" s="3" t="n">
        <v>182.3</v>
      </c>
      <c r="HR12" s="3" t="n">
        <v>198.6</v>
      </c>
      <c r="HS12" s="3" t="n">
        <v>219.8</v>
      </c>
      <c r="HT12" s="3" t="n">
        <v>215.4</v>
      </c>
      <c r="HU12" s="3" t="n">
        <v>235.3</v>
      </c>
      <c r="HV12" s="3" t="n">
        <v>256.6</v>
      </c>
      <c r="HW12" s="3" t="n">
        <v>264.2</v>
      </c>
      <c r="HX12" s="3" t="n">
        <v>284</v>
      </c>
      <c r="HY12" s="3" t="n">
        <v>306.5</v>
      </c>
      <c r="HZ12" s="3" t="n">
        <v>313.3</v>
      </c>
      <c r="IA12" s="3" t="n">
        <v>389.1</v>
      </c>
      <c r="IB12" s="3" t="n">
        <v>379.7</v>
      </c>
      <c r="IC12" s="3" t="n">
        <v>386.9</v>
      </c>
      <c r="ID12" s="3" t="n">
        <v>427.9</v>
      </c>
      <c r="IE12" s="3" t="n">
        <v>443.4</v>
      </c>
      <c r="IF12" s="3" t="n">
        <v>456.4</v>
      </c>
      <c r="IG12" s="3" t="n">
        <v>477.2</v>
      </c>
      <c r="IH12" s="3" t="n">
        <v>439.7</v>
      </c>
      <c r="II12" s="3" t="n">
        <v>451.9</v>
      </c>
      <c r="IJ12" s="3" t="n">
        <v>443.3</v>
      </c>
      <c r="IK12" s="3" t="n">
        <v>405.3</v>
      </c>
      <c r="IL12" s="3" t="n">
        <v>381.9</v>
      </c>
      <c r="IM12" s="3" t="n">
        <v>327.1</v>
      </c>
      <c r="IN12" s="3" t="n">
        <v>315.4</v>
      </c>
      <c r="IO12" s="3" t="n">
        <v>284.9</v>
      </c>
      <c r="IP12" s="3" t="n">
        <v>196.8</v>
      </c>
      <c r="IQ12" s="3" t="n">
        <v>191.4</v>
      </c>
      <c r="IR12" s="3" t="n">
        <v>217.5</v>
      </c>
      <c r="IS12" s="3" t="n">
        <v>262.5</v>
      </c>
      <c r="IT12" s="3" t="n">
        <v>312.3</v>
      </c>
      <c r="IU12" s="3" t="n">
        <v>327.7</v>
      </c>
      <c r="IV12" s="3" t="n">
        <v>326.8</v>
      </c>
    </row>
    <row r="13" customFormat="false" ht="12.75" hidden="false" customHeight="false" outlineLevel="0" collapsed="false">
      <c r="A13" s="3" t="s">
        <v>5</v>
      </c>
      <c r="B13" s="3" t="s">
        <v>18</v>
      </c>
      <c r="C13" s="3" t="s">
        <v>27</v>
      </c>
      <c r="D13" s="3" t="s">
        <v>27</v>
      </c>
      <c r="E13" s="3" t="s">
        <v>27</v>
      </c>
      <c r="F13" s="3" t="s">
        <v>27</v>
      </c>
      <c r="G13" s="3" t="s">
        <v>27</v>
      </c>
      <c r="H13" s="3" t="s">
        <v>27</v>
      </c>
      <c r="I13" s="3" t="s">
        <v>27</v>
      </c>
      <c r="J13" s="3" t="s">
        <v>27</v>
      </c>
      <c r="K13" s="3" t="s">
        <v>27</v>
      </c>
      <c r="L13" s="3" t="s">
        <v>27</v>
      </c>
      <c r="M13" s="3" t="s">
        <v>27</v>
      </c>
      <c r="N13" s="3" t="s">
        <v>27</v>
      </c>
      <c r="O13" s="3" t="s">
        <v>27</v>
      </c>
      <c r="P13" s="3" t="s">
        <v>27</v>
      </c>
      <c r="Q13" s="3" t="s">
        <v>27</v>
      </c>
      <c r="R13" s="3" t="s">
        <v>27</v>
      </c>
      <c r="S13" s="3" t="s">
        <v>27</v>
      </c>
      <c r="T13" s="3" t="s">
        <v>27</v>
      </c>
      <c r="U13" s="3" t="s">
        <v>27</v>
      </c>
      <c r="V13" s="3" t="s">
        <v>27</v>
      </c>
      <c r="W13" s="3" t="s">
        <v>27</v>
      </c>
      <c r="X13" s="3" t="s">
        <v>27</v>
      </c>
      <c r="Y13" s="3" t="s">
        <v>27</v>
      </c>
      <c r="Z13" s="3" t="s">
        <v>27</v>
      </c>
      <c r="AA13" s="3" t="s">
        <v>27</v>
      </c>
      <c r="AB13" s="3" t="s">
        <v>27</v>
      </c>
      <c r="AC13" s="3" t="s">
        <v>27</v>
      </c>
      <c r="AD13" s="3" t="s">
        <v>27</v>
      </c>
      <c r="AE13" s="3" t="s">
        <v>27</v>
      </c>
      <c r="AF13" s="3" t="s">
        <v>27</v>
      </c>
      <c r="AG13" s="3" t="s">
        <v>27</v>
      </c>
      <c r="AH13" s="3" t="s">
        <v>27</v>
      </c>
      <c r="AI13" s="3" t="s">
        <v>27</v>
      </c>
      <c r="AJ13" s="3" t="s">
        <v>27</v>
      </c>
      <c r="AK13" s="3" t="s">
        <v>27</v>
      </c>
      <c r="AL13" s="3" t="s">
        <v>27</v>
      </c>
      <c r="AM13" s="3" t="s">
        <v>27</v>
      </c>
      <c r="AN13" s="3" t="s">
        <v>27</v>
      </c>
      <c r="AO13" s="3" t="s">
        <v>27</v>
      </c>
      <c r="AP13" s="3" t="s">
        <v>27</v>
      </c>
      <c r="AQ13" s="3" t="s">
        <v>27</v>
      </c>
      <c r="AR13" s="3" t="s">
        <v>27</v>
      </c>
      <c r="AS13" s="3" t="s">
        <v>27</v>
      </c>
      <c r="AT13" s="3" t="s">
        <v>27</v>
      </c>
      <c r="AU13" s="3" t="s">
        <v>27</v>
      </c>
      <c r="AV13" s="3" t="s">
        <v>27</v>
      </c>
      <c r="AW13" s="3" t="s">
        <v>27</v>
      </c>
      <c r="AX13" s="3" t="s">
        <v>27</v>
      </c>
      <c r="AY13" s="3" t="n">
        <v>0.1</v>
      </c>
      <c r="AZ13" s="3" t="n">
        <v>0.1</v>
      </c>
      <c r="BA13" s="3" t="n">
        <v>0.1</v>
      </c>
      <c r="BB13" s="3" t="n">
        <v>0.1</v>
      </c>
      <c r="BC13" s="3" t="n">
        <v>0.1</v>
      </c>
      <c r="BD13" s="3" t="n">
        <v>0.1</v>
      </c>
      <c r="BE13" s="3" t="n">
        <v>0.1</v>
      </c>
      <c r="BF13" s="3" t="n">
        <v>0.1</v>
      </c>
      <c r="BG13" s="3" t="n">
        <v>0.1</v>
      </c>
      <c r="BH13" s="3" t="n">
        <v>0.1</v>
      </c>
      <c r="BI13" s="3" t="n">
        <v>0.1</v>
      </c>
      <c r="BJ13" s="3" t="n">
        <v>0.1</v>
      </c>
      <c r="BK13" s="3" t="n">
        <v>0.1</v>
      </c>
      <c r="BL13" s="3" t="n">
        <v>0.1</v>
      </c>
      <c r="BM13" s="3" t="n">
        <v>0.1</v>
      </c>
      <c r="BN13" s="3" t="n">
        <v>0.2</v>
      </c>
      <c r="BO13" s="3" t="n">
        <v>0.2</v>
      </c>
      <c r="BP13" s="3" t="n">
        <v>0.2</v>
      </c>
      <c r="BQ13" s="3" t="n">
        <v>0.2</v>
      </c>
      <c r="BR13" s="3" t="n">
        <v>0.2</v>
      </c>
      <c r="BS13" s="3" t="n">
        <v>0.2</v>
      </c>
      <c r="BT13" s="3" t="n">
        <v>0.2</v>
      </c>
      <c r="BU13" s="3" t="n">
        <v>0.2</v>
      </c>
      <c r="BV13" s="3" t="n">
        <v>0.2</v>
      </c>
      <c r="BW13" s="3" t="n">
        <v>0.2</v>
      </c>
      <c r="BX13" s="3" t="n">
        <v>0.2</v>
      </c>
      <c r="BY13" s="3" t="n">
        <v>0.2</v>
      </c>
      <c r="BZ13" s="3" t="n">
        <v>0.2</v>
      </c>
      <c r="CA13" s="3" t="n">
        <v>0.2</v>
      </c>
      <c r="CB13" s="3" t="n">
        <v>0.2</v>
      </c>
      <c r="CC13" s="3" t="n">
        <v>0.2</v>
      </c>
      <c r="CD13" s="3" t="n">
        <v>0.2</v>
      </c>
      <c r="CE13" s="3" t="n">
        <v>0.2</v>
      </c>
      <c r="CF13" s="3" t="n">
        <v>0.2</v>
      </c>
      <c r="CG13" s="3" t="n">
        <v>0.2</v>
      </c>
      <c r="CH13" s="3" t="n">
        <v>0.3</v>
      </c>
      <c r="CI13" s="3" t="n">
        <v>0.3</v>
      </c>
      <c r="CJ13" s="3" t="n">
        <v>0.3</v>
      </c>
      <c r="CK13" s="3" t="n">
        <v>0.3</v>
      </c>
      <c r="CL13" s="3" t="n">
        <v>0.4</v>
      </c>
      <c r="CM13" s="3" t="n">
        <v>0.4</v>
      </c>
      <c r="CN13" s="3" t="n">
        <v>0.4</v>
      </c>
      <c r="CO13" s="3" t="n">
        <v>0.4</v>
      </c>
      <c r="CP13" s="3" t="n">
        <v>0.4</v>
      </c>
      <c r="CQ13" s="3" t="n">
        <v>0.4</v>
      </c>
      <c r="CR13" s="3" t="n">
        <v>0.4</v>
      </c>
      <c r="CS13" s="3" t="n">
        <v>0.4</v>
      </c>
      <c r="CT13" s="3" t="n">
        <v>0.4</v>
      </c>
      <c r="CU13" s="3" t="n">
        <v>0.4</v>
      </c>
      <c r="CV13" s="3" t="n">
        <v>0.4</v>
      </c>
      <c r="CW13" s="3" t="n">
        <v>0.4</v>
      </c>
      <c r="CX13" s="3" t="n">
        <v>0.4</v>
      </c>
      <c r="CY13" s="3" t="n">
        <v>0.4</v>
      </c>
      <c r="CZ13" s="3" t="n">
        <v>0.4</v>
      </c>
      <c r="DA13" s="3" t="n">
        <v>0.4</v>
      </c>
      <c r="DB13" s="3" t="n">
        <v>0.4</v>
      </c>
      <c r="DC13" s="3" t="n">
        <v>0.4</v>
      </c>
      <c r="DD13" s="3" t="n">
        <v>0.4</v>
      </c>
      <c r="DE13" s="3" t="n">
        <v>0.4</v>
      </c>
      <c r="DF13" s="3" t="n">
        <v>0.4</v>
      </c>
      <c r="DG13" s="3" t="n">
        <v>0.4</v>
      </c>
      <c r="DH13" s="3" t="n">
        <v>0.4</v>
      </c>
      <c r="DI13" s="3" t="n">
        <v>0.4</v>
      </c>
      <c r="DJ13" s="3" t="n">
        <v>0.4</v>
      </c>
      <c r="DK13" s="3" t="n">
        <v>0.4</v>
      </c>
      <c r="DL13" s="3" t="n">
        <v>0.4</v>
      </c>
      <c r="DM13" s="3" t="n">
        <v>0.5</v>
      </c>
      <c r="DN13" s="3" t="n">
        <v>0.6</v>
      </c>
      <c r="DO13" s="3" t="n">
        <v>0.7</v>
      </c>
      <c r="DP13" s="3" t="n">
        <v>0.7</v>
      </c>
      <c r="DQ13" s="3" t="n">
        <v>0.7</v>
      </c>
      <c r="DR13" s="3" t="n">
        <v>0.7</v>
      </c>
      <c r="DS13" s="3" t="n">
        <v>0.7</v>
      </c>
      <c r="DT13" s="3" t="n">
        <v>0.7</v>
      </c>
      <c r="DU13" s="3" t="n">
        <v>0.7</v>
      </c>
      <c r="DV13" s="3" t="n">
        <v>0.8</v>
      </c>
      <c r="DW13" s="3" t="n">
        <v>0.9</v>
      </c>
      <c r="DX13" s="3" t="n">
        <v>0.9</v>
      </c>
      <c r="DY13" s="3" t="n">
        <v>1</v>
      </c>
      <c r="DZ13" s="3" t="n">
        <v>1</v>
      </c>
      <c r="EA13" s="3" t="n">
        <v>1</v>
      </c>
      <c r="EB13" s="3" t="n">
        <v>1.1</v>
      </c>
      <c r="EC13" s="3" t="n">
        <v>1.2</v>
      </c>
      <c r="ED13" s="3" t="n">
        <v>1.3</v>
      </c>
      <c r="EE13" s="3" t="n">
        <v>1.5</v>
      </c>
      <c r="EF13" s="3" t="n">
        <v>1.6</v>
      </c>
      <c r="EG13" s="3" t="n">
        <v>1.7</v>
      </c>
      <c r="EH13" s="3" t="n">
        <v>1.7</v>
      </c>
      <c r="EI13" s="3" t="n">
        <v>1.6</v>
      </c>
      <c r="EJ13" s="3" t="n">
        <v>1.5</v>
      </c>
      <c r="EK13" s="3" t="n">
        <v>1.5</v>
      </c>
      <c r="EL13" s="3" t="n">
        <v>1.5</v>
      </c>
      <c r="EM13" s="3" t="n">
        <v>1.3</v>
      </c>
      <c r="EN13" s="3" t="n">
        <v>1.3</v>
      </c>
      <c r="EO13" s="3" t="n">
        <v>1.3</v>
      </c>
      <c r="EP13" s="3" t="n">
        <v>1.5</v>
      </c>
      <c r="EQ13" s="3" t="n">
        <v>1.2</v>
      </c>
      <c r="ER13" s="3" t="n">
        <v>1.2</v>
      </c>
      <c r="ES13" s="3" t="n">
        <v>1.2</v>
      </c>
      <c r="ET13" s="3" t="n">
        <v>1.2</v>
      </c>
      <c r="EU13" s="3" t="n">
        <v>1.3</v>
      </c>
      <c r="EV13" s="3" t="n">
        <v>1.3</v>
      </c>
      <c r="EW13" s="3" t="n">
        <v>1.2</v>
      </c>
      <c r="EX13" s="3" t="n">
        <v>1.3</v>
      </c>
      <c r="EY13" s="3" t="n">
        <v>1.4</v>
      </c>
      <c r="EZ13" s="3" t="n">
        <v>1.8</v>
      </c>
      <c r="FA13" s="3" t="n">
        <v>2.2</v>
      </c>
      <c r="FB13" s="3" t="n">
        <v>2.3</v>
      </c>
      <c r="FC13" s="3" t="n">
        <v>1.5</v>
      </c>
      <c r="FD13" s="3" t="n">
        <v>1.6</v>
      </c>
      <c r="FE13" s="3" t="n">
        <v>1.7</v>
      </c>
      <c r="FF13" s="3" t="n">
        <v>2.1</v>
      </c>
      <c r="FG13" s="3" t="n">
        <v>1.9</v>
      </c>
      <c r="FH13" s="3" t="n">
        <v>2</v>
      </c>
      <c r="FI13" s="3" t="n">
        <v>1.9</v>
      </c>
      <c r="FJ13" s="3" t="n">
        <v>2.4</v>
      </c>
      <c r="FK13" s="3" t="n">
        <v>2.1</v>
      </c>
      <c r="FL13" s="3" t="n">
        <v>2.7</v>
      </c>
      <c r="FM13" s="3" t="n">
        <v>2.4</v>
      </c>
      <c r="FN13" s="3" t="n">
        <v>2.2</v>
      </c>
      <c r="FO13" s="3" t="n">
        <v>3</v>
      </c>
      <c r="FP13" s="3" t="n">
        <v>2.5</v>
      </c>
      <c r="FQ13" s="3" t="n">
        <v>2.7</v>
      </c>
      <c r="FR13" s="3" t="n">
        <v>2.8</v>
      </c>
      <c r="FS13" s="3" t="n">
        <v>2.7</v>
      </c>
      <c r="FT13" s="3" t="n">
        <v>2.9</v>
      </c>
      <c r="FU13" s="3" t="n">
        <v>3</v>
      </c>
      <c r="FV13" s="3" t="n">
        <v>3.5</v>
      </c>
      <c r="FW13" s="3" t="n">
        <v>2.7</v>
      </c>
      <c r="FX13" s="3" t="n">
        <v>2.7</v>
      </c>
      <c r="FY13" s="3" t="n">
        <v>2.6</v>
      </c>
      <c r="FZ13" s="3" t="n">
        <v>2.5</v>
      </c>
      <c r="GA13" s="3" t="n">
        <v>2.7</v>
      </c>
      <c r="GB13" s="3" t="n">
        <v>2.6</v>
      </c>
      <c r="GC13" s="3" t="n">
        <v>2.6</v>
      </c>
      <c r="GD13" s="3" t="n">
        <v>2.7</v>
      </c>
      <c r="GE13" s="3" t="n">
        <v>2.8</v>
      </c>
      <c r="GF13" s="3" t="n">
        <v>2.6</v>
      </c>
      <c r="GG13" s="3" t="n">
        <v>2.7</v>
      </c>
      <c r="GH13" s="3" t="n">
        <v>2.8</v>
      </c>
      <c r="GI13" s="3" t="n">
        <v>3</v>
      </c>
      <c r="GJ13" s="3" t="n">
        <v>3.2</v>
      </c>
      <c r="GK13" s="3" t="n">
        <v>3.2</v>
      </c>
      <c r="GL13" s="3" t="n">
        <v>3.2</v>
      </c>
      <c r="GM13" s="3" t="n">
        <v>3.6</v>
      </c>
      <c r="GN13" s="3" t="n">
        <v>3.7</v>
      </c>
      <c r="GO13" s="3" t="n">
        <v>4.2</v>
      </c>
      <c r="GP13" s="3" t="n">
        <v>4.2</v>
      </c>
      <c r="GQ13" s="3" t="n">
        <v>4.6</v>
      </c>
      <c r="GR13" s="3" t="n">
        <v>4.8</v>
      </c>
      <c r="GS13" s="3" t="n">
        <v>5.4</v>
      </c>
      <c r="GT13" s="3" t="n">
        <v>5.8</v>
      </c>
      <c r="GU13" s="3" t="n">
        <v>4.8</v>
      </c>
      <c r="GV13" s="3" t="n">
        <v>4.9</v>
      </c>
      <c r="GW13" s="3" t="n">
        <v>5.1</v>
      </c>
      <c r="GX13" s="3" t="n">
        <v>5.6</v>
      </c>
      <c r="GY13" s="3" t="n">
        <v>4.8</v>
      </c>
      <c r="GZ13" s="3" t="n">
        <v>5.1</v>
      </c>
      <c r="HA13" s="3" t="n">
        <v>5.6</v>
      </c>
      <c r="HB13" s="3" t="n">
        <v>7.3</v>
      </c>
      <c r="HC13" s="3" t="n">
        <v>5.4</v>
      </c>
      <c r="HD13" s="3" t="n">
        <v>6</v>
      </c>
      <c r="HE13" s="3" t="n">
        <v>6.3</v>
      </c>
      <c r="HF13" s="3" t="n">
        <v>6</v>
      </c>
      <c r="HG13" s="3" t="n">
        <v>6.9</v>
      </c>
      <c r="HH13" s="3" t="n">
        <v>7.6</v>
      </c>
      <c r="HI13" s="3" t="n">
        <v>7.3</v>
      </c>
      <c r="HJ13" s="3" t="n">
        <v>7.5</v>
      </c>
      <c r="HK13" s="3" t="n">
        <v>7.6</v>
      </c>
      <c r="HL13" s="3" t="n">
        <v>7</v>
      </c>
      <c r="HM13" s="3" t="n">
        <v>7.7</v>
      </c>
      <c r="HN13" s="3" t="n">
        <v>8.3</v>
      </c>
      <c r="HO13" s="3" t="n">
        <v>7.2</v>
      </c>
      <c r="HP13" s="3" t="n">
        <v>7.5</v>
      </c>
      <c r="HQ13" s="3" t="n">
        <v>7.5</v>
      </c>
      <c r="HR13" s="3" t="n">
        <v>8.1</v>
      </c>
      <c r="HS13" s="3" t="n">
        <v>7.5</v>
      </c>
      <c r="HT13" s="3" t="n">
        <v>10.6</v>
      </c>
      <c r="HU13" s="3" t="n">
        <v>8</v>
      </c>
      <c r="HV13" s="3" t="n">
        <v>9.7</v>
      </c>
      <c r="HW13" s="3" t="n">
        <v>9.7</v>
      </c>
      <c r="HX13" s="3" t="n">
        <v>9.1</v>
      </c>
      <c r="HY13" s="3" t="n">
        <v>8.4</v>
      </c>
      <c r="HZ13" s="3" t="n">
        <v>12.7</v>
      </c>
      <c r="IA13" s="3" t="n">
        <v>11.4</v>
      </c>
      <c r="IB13" s="3" t="n">
        <v>10.4</v>
      </c>
      <c r="IC13" s="3" t="n">
        <v>13.6</v>
      </c>
      <c r="ID13" s="3" t="n">
        <v>13.2</v>
      </c>
      <c r="IE13" s="3" t="n">
        <v>11.1</v>
      </c>
      <c r="IF13" s="3" t="n">
        <v>11.2</v>
      </c>
      <c r="IG13" s="3" t="n">
        <v>12</v>
      </c>
      <c r="IH13" s="3" t="n">
        <v>21.7</v>
      </c>
      <c r="II13" s="3" t="n">
        <v>13.7</v>
      </c>
      <c r="IJ13" s="3" t="n">
        <v>15</v>
      </c>
      <c r="IK13" s="3" t="n">
        <v>14.1</v>
      </c>
      <c r="IL13" s="3" t="n">
        <v>15.9</v>
      </c>
      <c r="IM13" s="3" t="n">
        <v>16.5</v>
      </c>
      <c r="IN13" s="3" t="n">
        <v>16.3</v>
      </c>
      <c r="IO13" s="3" t="n">
        <v>17.3</v>
      </c>
      <c r="IP13" s="3" t="n">
        <v>25.1</v>
      </c>
      <c r="IQ13" s="3" t="n">
        <v>15.9</v>
      </c>
      <c r="IR13" s="3" t="n">
        <v>15.7</v>
      </c>
      <c r="IS13" s="3" t="n">
        <v>13.3</v>
      </c>
      <c r="IT13" s="3" t="n">
        <v>14.4</v>
      </c>
      <c r="IU13" s="3" t="n">
        <v>13.9</v>
      </c>
      <c r="IV13" s="3" t="n">
        <v>15</v>
      </c>
    </row>
    <row r="14" customFormat="false" ht="12.75" hidden="false" customHeight="false" outlineLevel="0" collapsed="false">
      <c r="A14" s="3" t="s">
        <v>6</v>
      </c>
      <c r="B14" s="3" t="s">
        <v>19</v>
      </c>
      <c r="C14" s="3" t="n">
        <v>6.3</v>
      </c>
      <c r="D14" s="3" t="n">
        <v>6</v>
      </c>
      <c r="E14" s="3" t="n">
        <v>5.2</v>
      </c>
      <c r="F14" s="3" t="n">
        <v>4.8</v>
      </c>
      <c r="G14" s="3" t="n">
        <v>4.8</v>
      </c>
      <c r="H14" s="3" t="n">
        <v>4.6</v>
      </c>
      <c r="I14" s="3" t="n">
        <v>4.6</v>
      </c>
      <c r="J14" s="3" t="n">
        <v>4.5</v>
      </c>
      <c r="K14" s="3" t="n">
        <v>5.2</v>
      </c>
      <c r="L14" s="3" t="n">
        <v>5.1</v>
      </c>
      <c r="M14" s="3" t="n">
        <v>4.8</v>
      </c>
      <c r="N14" s="3" t="n">
        <v>4.5</v>
      </c>
      <c r="O14" s="3" t="n">
        <v>5.3</v>
      </c>
      <c r="P14" s="3" t="n">
        <v>5.3</v>
      </c>
      <c r="Q14" s="3" t="n">
        <v>5.5</v>
      </c>
      <c r="R14" s="3" t="n">
        <v>5.8</v>
      </c>
      <c r="S14" s="3" t="n">
        <v>6.6</v>
      </c>
      <c r="T14" s="3" t="n">
        <v>6.7</v>
      </c>
      <c r="U14" s="3" t="n">
        <v>6.6</v>
      </c>
      <c r="V14" s="3" t="n">
        <v>6.7</v>
      </c>
      <c r="W14" s="3" t="n">
        <v>7</v>
      </c>
      <c r="X14" s="3" t="n">
        <v>6.8</v>
      </c>
      <c r="Y14" s="3" t="n">
        <v>6.9</v>
      </c>
      <c r="Z14" s="3" t="n">
        <v>7.1</v>
      </c>
      <c r="AA14" s="3" t="n">
        <v>7.1</v>
      </c>
      <c r="AB14" s="3" t="n">
        <v>7.2</v>
      </c>
      <c r="AC14" s="3" t="n">
        <v>7.2</v>
      </c>
      <c r="AD14" s="3" t="n">
        <v>7.1</v>
      </c>
      <c r="AE14" s="3" t="n">
        <v>8.1</v>
      </c>
      <c r="AF14" s="3" t="n">
        <v>8.1</v>
      </c>
      <c r="AG14" s="3" t="n">
        <v>8.1</v>
      </c>
      <c r="AH14" s="3" t="n">
        <v>8.2</v>
      </c>
      <c r="AI14" s="3" t="n">
        <v>8.9</v>
      </c>
      <c r="AJ14" s="3" t="n">
        <v>9.1</v>
      </c>
      <c r="AK14" s="3" t="n">
        <v>9.2</v>
      </c>
      <c r="AL14" s="3" t="n">
        <v>9.3</v>
      </c>
      <c r="AM14" s="3" t="n">
        <v>9.9</v>
      </c>
      <c r="AN14" s="3" t="n">
        <v>10</v>
      </c>
      <c r="AO14" s="3" t="n">
        <v>10</v>
      </c>
      <c r="AP14" s="3" t="n">
        <v>10.2</v>
      </c>
      <c r="AQ14" s="3" t="n">
        <v>11.4</v>
      </c>
      <c r="AR14" s="3" t="n">
        <v>11.5</v>
      </c>
      <c r="AS14" s="3" t="n">
        <v>11.5</v>
      </c>
      <c r="AT14" s="3" t="n">
        <v>11.4</v>
      </c>
      <c r="AU14" s="3" t="n">
        <v>11.4</v>
      </c>
      <c r="AV14" s="3" t="n">
        <v>11.3</v>
      </c>
      <c r="AW14" s="3" t="n">
        <v>11.5</v>
      </c>
      <c r="AX14" s="3" t="n">
        <v>11.6</v>
      </c>
      <c r="AY14" s="3" t="n">
        <v>13.7</v>
      </c>
      <c r="AZ14" s="3" t="n">
        <v>13.9</v>
      </c>
      <c r="BA14" s="3" t="n">
        <v>13.9</v>
      </c>
      <c r="BB14" s="3" t="n">
        <v>14</v>
      </c>
      <c r="BC14" s="3" t="n">
        <v>16.5</v>
      </c>
      <c r="BD14" s="3" t="n">
        <v>16.5</v>
      </c>
      <c r="BE14" s="3" t="n">
        <v>16.5</v>
      </c>
      <c r="BF14" s="3" t="n">
        <v>16.4</v>
      </c>
      <c r="BG14" s="3" t="n">
        <v>16.8</v>
      </c>
      <c r="BH14" s="3" t="n">
        <v>17</v>
      </c>
      <c r="BI14" s="3" t="n">
        <v>17.1</v>
      </c>
      <c r="BJ14" s="3" t="n">
        <v>17.4</v>
      </c>
      <c r="BK14" s="3" t="n">
        <v>18.9</v>
      </c>
      <c r="BL14" s="3" t="n">
        <v>19.2</v>
      </c>
      <c r="BM14" s="3" t="n">
        <v>19.3</v>
      </c>
      <c r="BN14" s="3" t="n">
        <v>19.3</v>
      </c>
      <c r="BO14" s="3" t="n">
        <v>21.4</v>
      </c>
      <c r="BP14" s="3" t="n">
        <v>21.6</v>
      </c>
      <c r="BQ14" s="3" t="n">
        <v>21.8</v>
      </c>
      <c r="BR14" s="3" t="n">
        <v>22.1</v>
      </c>
      <c r="BS14" s="3" t="n">
        <v>22.1</v>
      </c>
      <c r="BT14" s="3" t="n">
        <v>22.3</v>
      </c>
      <c r="BU14" s="3" t="n">
        <v>22.6</v>
      </c>
      <c r="BV14" s="3" t="n">
        <v>22.8</v>
      </c>
      <c r="BW14" s="3" t="n">
        <v>23</v>
      </c>
      <c r="BX14" s="3" t="n">
        <v>23.3</v>
      </c>
      <c r="BY14" s="3" t="n">
        <v>23.6</v>
      </c>
      <c r="BZ14" s="3" t="n">
        <v>24.1</v>
      </c>
      <c r="CA14" s="3" t="n">
        <v>30.5</v>
      </c>
      <c r="CB14" s="3" t="n">
        <v>30.9</v>
      </c>
      <c r="CC14" s="3" t="n">
        <v>32</v>
      </c>
      <c r="CD14" s="3" t="n">
        <v>32.3</v>
      </c>
      <c r="CE14" s="3" t="n">
        <v>33.7</v>
      </c>
      <c r="CF14" s="3" t="n">
        <v>34.7</v>
      </c>
      <c r="CG14" s="3" t="n">
        <v>35.3</v>
      </c>
      <c r="CH14" s="3" t="n">
        <v>36.1</v>
      </c>
      <c r="CI14" s="3" t="n">
        <v>37.7</v>
      </c>
      <c r="CJ14" s="3" t="n">
        <v>38.6</v>
      </c>
      <c r="CK14" s="3" t="n">
        <v>39.2</v>
      </c>
      <c r="CL14" s="3" t="n">
        <v>39.9</v>
      </c>
      <c r="CM14" s="3" t="n">
        <v>43.1</v>
      </c>
      <c r="CN14" s="3" t="n">
        <v>43.9</v>
      </c>
      <c r="CO14" s="3" t="n">
        <v>44.8</v>
      </c>
      <c r="CP14" s="3" t="n">
        <v>45.5</v>
      </c>
      <c r="CQ14" s="3" t="n">
        <v>46.2</v>
      </c>
      <c r="CR14" s="3" t="n">
        <v>46.5</v>
      </c>
      <c r="CS14" s="3" t="n">
        <v>46.9</v>
      </c>
      <c r="CT14" s="3" t="n">
        <v>46.7</v>
      </c>
      <c r="CU14" s="3" t="n">
        <v>50.8</v>
      </c>
      <c r="CV14" s="3" t="n">
        <v>51.4</v>
      </c>
      <c r="CW14" s="3" t="n">
        <v>51.6</v>
      </c>
      <c r="CX14" s="3" t="n">
        <v>52.2</v>
      </c>
      <c r="CY14" s="3" t="n">
        <v>58.5</v>
      </c>
      <c r="CZ14" s="3" t="n">
        <v>59.2</v>
      </c>
      <c r="DA14" s="3" t="n">
        <v>59.9</v>
      </c>
      <c r="DB14" s="3" t="n">
        <v>60.8</v>
      </c>
      <c r="DC14" s="3" t="n">
        <v>74.1</v>
      </c>
      <c r="DD14" s="3" t="n">
        <v>75.3</v>
      </c>
      <c r="DE14" s="3" t="n">
        <v>76.6</v>
      </c>
      <c r="DF14" s="3" t="n">
        <v>78.1</v>
      </c>
      <c r="DG14" s="3" t="n">
        <v>83.7</v>
      </c>
      <c r="DH14" s="3" t="n">
        <v>85.3</v>
      </c>
      <c r="DI14" s="3" t="n">
        <v>86.9</v>
      </c>
      <c r="DJ14" s="3" t="n">
        <v>87.1</v>
      </c>
      <c r="DK14" s="3" t="n">
        <v>88.2</v>
      </c>
      <c r="DL14" s="3" t="n">
        <v>88.6</v>
      </c>
      <c r="DM14" s="3" t="n">
        <v>90.3</v>
      </c>
      <c r="DN14" s="3" t="n">
        <v>92.4</v>
      </c>
      <c r="DO14" s="3" t="n">
        <v>99.6</v>
      </c>
      <c r="DP14" s="3" t="n">
        <v>101.1</v>
      </c>
      <c r="DQ14" s="3" t="n">
        <v>102.8</v>
      </c>
      <c r="DR14" s="3" t="n">
        <v>104.4</v>
      </c>
      <c r="DS14" s="3" t="n">
        <v>110</v>
      </c>
      <c r="DT14" s="3" t="n">
        <v>112.8</v>
      </c>
      <c r="DU14" s="3" t="n">
        <v>115.1</v>
      </c>
      <c r="DV14" s="3" t="n">
        <v>117.5</v>
      </c>
      <c r="DW14" s="3" t="n">
        <v>127</v>
      </c>
      <c r="DX14" s="3" t="n">
        <v>131</v>
      </c>
      <c r="DY14" s="3" t="n">
        <v>133.6</v>
      </c>
      <c r="DZ14" s="3" t="n">
        <v>136.9</v>
      </c>
      <c r="EA14" s="3" t="n">
        <v>149.7</v>
      </c>
      <c r="EB14" s="3" t="n">
        <v>151.8</v>
      </c>
      <c r="EC14" s="3" t="n">
        <v>155.1</v>
      </c>
      <c r="ED14" s="3" t="n">
        <v>158.1</v>
      </c>
      <c r="EE14" s="3" t="n">
        <v>164.1</v>
      </c>
      <c r="EF14" s="3" t="n">
        <v>164.2</v>
      </c>
      <c r="EG14" s="3" t="n">
        <v>167.6</v>
      </c>
      <c r="EH14" s="3" t="n">
        <v>172.9</v>
      </c>
      <c r="EI14" s="3" t="n">
        <v>192.8</v>
      </c>
      <c r="EJ14" s="3" t="n">
        <v>195.3</v>
      </c>
      <c r="EK14" s="3" t="n">
        <v>198.8</v>
      </c>
      <c r="EL14" s="3" t="n">
        <v>200.6</v>
      </c>
      <c r="EM14" s="3" t="n">
        <v>208.4</v>
      </c>
      <c r="EN14" s="3" t="n">
        <v>209.6</v>
      </c>
      <c r="EO14" s="3" t="n">
        <v>211</v>
      </c>
      <c r="EP14" s="3" t="n">
        <v>211.4</v>
      </c>
      <c r="EQ14" s="3" t="n">
        <v>221.6</v>
      </c>
      <c r="ER14" s="3" t="n">
        <v>224.9</v>
      </c>
      <c r="ES14" s="3" t="n">
        <v>228.5</v>
      </c>
      <c r="ET14" s="3" t="n">
        <v>233.9</v>
      </c>
      <c r="EU14" s="3" t="n">
        <v>252.3</v>
      </c>
      <c r="EV14" s="3" t="n">
        <v>257.1</v>
      </c>
      <c r="EW14" s="3" t="n">
        <v>261.3</v>
      </c>
      <c r="EX14" s="3" t="n">
        <v>264.5</v>
      </c>
      <c r="EY14" s="3" t="n">
        <v>276.8</v>
      </c>
      <c r="EZ14" s="3" t="n">
        <v>280.3</v>
      </c>
      <c r="FA14" s="3" t="n">
        <v>284.2</v>
      </c>
      <c r="FB14" s="3" t="n">
        <v>289.8</v>
      </c>
      <c r="FC14" s="3" t="n">
        <v>299.4</v>
      </c>
      <c r="FD14" s="3" t="n">
        <v>302.2</v>
      </c>
      <c r="FE14" s="3" t="n">
        <v>306.5</v>
      </c>
      <c r="FF14" s="3" t="n">
        <v>311.5</v>
      </c>
      <c r="FG14" s="3" t="n">
        <v>317.9</v>
      </c>
      <c r="FH14" s="3" t="n">
        <v>321.7</v>
      </c>
      <c r="FI14" s="3" t="n">
        <v>326.1</v>
      </c>
      <c r="FJ14" s="3" t="n">
        <v>332.8</v>
      </c>
      <c r="FK14" s="3" t="n">
        <v>353.8</v>
      </c>
      <c r="FL14" s="3" t="n">
        <v>360.8</v>
      </c>
      <c r="FM14" s="3" t="n">
        <v>366.1</v>
      </c>
      <c r="FN14" s="3" t="n">
        <v>372</v>
      </c>
      <c r="FO14" s="3" t="n">
        <v>381.5</v>
      </c>
      <c r="FP14" s="3" t="n">
        <v>384.5</v>
      </c>
      <c r="FQ14" s="3" t="n">
        <v>388.1</v>
      </c>
      <c r="FR14" s="3" t="n">
        <v>393.6</v>
      </c>
      <c r="FS14" s="3" t="n">
        <v>406</v>
      </c>
      <c r="FT14" s="3" t="n">
        <v>410.3</v>
      </c>
      <c r="FU14" s="3" t="n">
        <v>416.1</v>
      </c>
      <c r="FV14" s="3" t="n">
        <v>415.9</v>
      </c>
      <c r="FW14" s="3" t="n">
        <v>426.5</v>
      </c>
      <c r="FX14" s="3" t="n">
        <v>429.8</v>
      </c>
      <c r="FY14" s="3" t="n">
        <v>434.7</v>
      </c>
      <c r="FZ14" s="3" t="n">
        <v>438</v>
      </c>
      <c r="GA14" s="3" t="n">
        <v>450.8</v>
      </c>
      <c r="GB14" s="3" t="n">
        <v>455.8</v>
      </c>
      <c r="GC14" s="3" t="n">
        <v>459.9</v>
      </c>
      <c r="GD14" s="3" t="n">
        <v>461.8</v>
      </c>
      <c r="GE14" s="3" t="n">
        <v>469.6</v>
      </c>
      <c r="GF14" s="3" t="n">
        <v>477.7</v>
      </c>
      <c r="GG14" s="3" t="n">
        <v>482.3</v>
      </c>
      <c r="GH14" s="3" t="n">
        <v>488.9</v>
      </c>
      <c r="GI14" s="3" t="n">
        <v>500.7</v>
      </c>
      <c r="GJ14" s="3" t="n">
        <v>508.8</v>
      </c>
      <c r="GK14" s="3" t="n">
        <v>513.1</v>
      </c>
      <c r="GL14" s="3" t="n">
        <v>520</v>
      </c>
      <c r="GM14" s="3" t="n">
        <v>528.4</v>
      </c>
      <c r="GN14" s="3" t="n">
        <v>532.8</v>
      </c>
      <c r="GO14" s="3" t="n">
        <v>538</v>
      </c>
      <c r="GP14" s="3" t="n">
        <v>542.7</v>
      </c>
      <c r="GQ14" s="3" t="n">
        <v>547</v>
      </c>
      <c r="GR14" s="3" t="n">
        <v>554.8</v>
      </c>
      <c r="GS14" s="3" t="n">
        <v>561.4</v>
      </c>
      <c r="GT14" s="3" t="n">
        <v>568.2</v>
      </c>
      <c r="GU14" s="3" t="n">
        <v>578.4</v>
      </c>
      <c r="GV14" s="3" t="n">
        <v>585.2</v>
      </c>
      <c r="GW14" s="3" t="n">
        <v>593.3</v>
      </c>
      <c r="GX14" s="3" t="n">
        <v>604.1</v>
      </c>
      <c r="GY14" s="3" t="n">
        <v>614.9</v>
      </c>
      <c r="GZ14" s="3" t="n">
        <v>623.5</v>
      </c>
      <c r="HA14" s="3" t="n">
        <v>632.1</v>
      </c>
      <c r="HB14" s="3" t="n">
        <v>640.5</v>
      </c>
      <c r="HC14" s="3" t="n">
        <v>655.6</v>
      </c>
      <c r="HD14" s="3" t="n">
        <v>659.7</v>
      </c>
      <c r="HE14" s="3" t="n">
        <v>665.6</v>
      </c>
      <c r="HF14" s="3" t="n">
        <v>677.4</v>
      </c>
      <c r="HG14" s="3" t="n">
        <v>700.9</v>
      </c>
      <c r="HH14" s="3" t="n">
        <v>702.4</v>
      </c>
      <c r="HI14" s="3" t="n">
        <v>714.8</v>
      </c>
      <c r="HJ14" s="3" t="n">
        <v>719.5</v>
      </c>
      <c r="HK14" s="3" t="n">
        <v>739.2</v>
      </c>
      <c r="HL14" s="3" t="n">
        <v>737.8</v>
      </c>
      <c r="HM14" s="3" t="n">
        <v>735.3</v>
      </c>
      <c r="HN14" s="3" t="n">
        <v>735.5</v>
      </c>
      <c r="HO14" s="3" t="n">
        <v>750.4</v>
      </c>
      <c r="HP14" s="3" t="n">
        <v>756</v>
      </c>
      <c r="HQ14" s="3" t="n">
        <v>756.4</v>
      </c>
      <c r="HR14" s="3" t="n">
        <v>757.9</v>
      </c>
      <c r="HS14" s="3" t="n">
        <v>770.5</v>
      </c>
      <c r="HT14" s="3" t="n">
        <v>778.7</v>
      </c>
      <c r="HU14" s="3" t="n">
        <v>785.7</v>
      </c>
      <c r="HV14" s="3" t="n">
        <v>796.4</v>
      </c>
      <c r="HW14" s="3" t="n">
        <v>816.5</v>
      </c>
      <c r="HX14" s="3" t="n">
        <v>825.9</v>
      </c>
      <c r="HY14" s="3" t="n">
        <v>837.5</v>
      </c>
      <c r="HZ14" s="3" t="n">
        <v>846.8</v>
      </c>
      <c r="IA14" s="3" t="n">
        <v>865.6</v>
      </c>
      <c r="IB14" s="3" t="n">
        <v>870.4</v>
      </c>
      <c r="IC14" s="3" t="n">
        <v>883.8</v>
      </c>
      <c r="ID14" s="3" t="n">
        <v>889.7</v>
      </c>
      <c r="IE14" s="3" t="n">
        <v>920</v>
      </c>
      <c r="IF14" s="3" t="n">
        <v>921.9</v>
      </c>
      <c r="IG14" s="3" t="n">
        <v>925.3</v>
      </c>
      <c r="IH14" s="3" t="n">
        <v>938.4</v>
      </c>
      <c r="II14" s="3" t="n">
        <v>958</v>
      </c>
      <c r="IJ14" s="3" t="n">
        <v>959</v>
      </c>
      <c r="IK14" s="3" t="n">
        <v>963.4</v>
      </c>
      <c r="IL14" s="3" t="n">
        <v>976.4</v>
      </c>
      <c r="IM14" s="3" t="n">
        <v>994.7</v>
      </c>
      <c r="IN14" s="3" t="n">
        <v>991.3</v>
      </c>
      <c r="IO14" s="3" t="n">
        <v>993.5</v>
      </c>
      <c r="IP14" s="3" t="n">
        <v>989</v>
      </c>
      <c r="IQ14" s="3" t="n">
        <v>970.3</v>
      </c>
      <c r="IR14" s="3" t="n">
        <v>970.8</v>
      </c>
      <c r="IS14" s="3" t="n">
        <v>965.8</v>
      </c>
      <c r="IT14" s="3" t="n">
        <v>965.4</v>
      </c>
      <c r="IU14" s="3" t="n">
        <v>979.6</v>
      </c>
      <c r="IV14" s="3" t="n">
        <v>987.9</v>
      </c>
    </row>
    <row r="15" customFormat="false" ht="12.75" hidden="false" customHeight="false" outlineLevel="0" collapsed="false">
      <c r="A15" s="3" t="s">
        <v>7</v>
      </c>
      <c r="B15" s="3" t="s">
        <v>20</v>
      </c>
      <c r="C15" s="3" t="n">
        <v>0.1</v>
      </c>
      <c r="D15" s="3" t="n">
        <v>0.1</v>
      </c>
      <c r="E15" s="3" t="n">
        <v>0.1</v>
      </c>
      <c r="F15" s="3" t="n">
        <v>0.1</v>
      </c>
      <c r="G15" s="3" t="n">
        <v>0.2</v>
      </c>
      <c r="H15" s="3" t="n">
        <v>0.2</v>
      </c>
      <c r="I15" s="3" t="n">
        <v>0.2</v>
      </c>
      <c r="J15" s="3" t="n">
        <v>0.2</v>
      </c>
      <c r="K15" s="3" t="n">
        <v>0.2</v>
      </c>
      <c r="L15" s="3" t="n">
        <v>0.2</v>
      </c>
      <c r="M15" s="3" t="n">
        <v>0.2</v>
      </c>
      <c r="N15" s="3" t="n">
        <v>0.2</v>
      </c>
      <c r="O15" s="3" t="n">
        <v>0.2</v>
      </c>
      <c r="P15" s="3" t="n">
        <v>0.2</v>
      </c>
      <c r="Q15" s="3" t="n">
        <v>0.2</v>
      </c>
      <c r="R15" s="3" t="n">
        <v>0.2</v>
      </c>
      <c r="S15" s="3" t="n">
        <v>0.2</v>
      </c>
      <c r="T15" s="3" t="n">
        <v>0.2</v>
      </c>
      <c r="U15" s="3" t="n">
        <v>0.2</v>
      </c>
      <c r="V15" s="3" t="n">
        <v>0.2</v>
      </c>
      <c r="W15" s="3" t="n">
        <v>0.2</v>
      </c>
      <c r="X15" s="3" t="n">
        <v>0.2</v>
      </c>
      <c r="Y15" s="3" t="n">
        <v>0.2</v>
      </c>
      <c r="Z15" s="3" t="n">
        <v>0.2</v>
      </c>
      <c r="AA15" s="3" t="n">
        <v>0.3</v>
      </c>
      <c r="AB15" s="3" t="n">
        <v>0.3</v>
      </c>
      <c r="AC15" s="3" t="n">
        <v>0.3</v>
      </c>
      <c r="AD15" s="3" t="n">
        <v>0.3</v>
      </c>
      <c r="AE15" s="3" t="n">
        <v>0.3</v>
      </c>
      <c r="AF15" s="3" t="n">
        <v>0.3</v>
      </c>
      <c r="AG15" s="3" t="n">
        <v>0.3</v>
      </c>
      <c r="AH15" s="3" t="n">
        <v>0.3</v>
      </c>
      <c r="AI15" s="3" t="n">
        <v>0.3</v>
      </c>
      <c r="AJ15" s="3" t="n">
        <v>0.3</v>
      </c>
      <c r="AK15" s="3" t="n">
        <v>0.3</v>
      </c>
      <c r="AL15" s="3" t="n">
        <v>0.3</v>
      </c>
      <c r="AM15" s="3" t="n">
        <v>0.3</v>
      </c>
      <c r="AN15" s="3" t="n">
        <v>0.3</v>
      </c>
      <c r="AO15" s="3" t="n">
        <v>0.3</v>
      </c>
      <c r="AP15" s="3" t="n">
        <v>0.3</v>
      </c>
      <c r="AQ15" s="3" t="n">
        <v>0.3</v>
      </c>
      <c r="AR15" s="3" t="n">
        <v>0.3</v>
      </c>
      <c r="AS15" s="3" t="n">
        <v>0.3</v>
      </c>
      <c r="AT15" s="3" t="n">
        <v>0.3</v>
      </c>
      <c r="AU15" s="3" t="n">
        <v>0.4</v>
      </c>
      <c r="AV15" s="3" t="n">
        <v>0.4</v>
      </c>
      <c r="AW15" s="3" t="n">
        <v>0.4</v>
      </c>
      <c r="AX15" s="3" t="n">
        <v>0.4</v>
      </c>
      <c r="AY15" s="3" t="n">
        <v>0.3</v>
      </c>
      <c r="AZ15" s="3" t="n">
        <v>0.3</v>
      </c>
      <c r="BA15" s="3" t="n">
        <v>0.3</v>
      </c>
      <c r="BB15" s="3" t="n">
        <v>0.3</v>
      </c>
      <c r="BC15" s="3" t="n">
        <v>2.6</v>
      </c>
      <c r="BD15" s="3" t="n">
        <v>2.7</v>
      </c>
      <c r="BE15" s="3" t="n">
        <v>2.8</v>
      </c>
      <c r="BF15" s="3" t="n">
        <v>2.7</v>
      </c>
      <c r="BG15" s="3" t="n">
        <v>2.8</v>
      </c>
      <c r="BH15" s="3" t="n">
        <v>2.9</v>
      </c>
      <c r="BI15" s="3" t="n">
        <v>2.8</v>
      </c>
      <c r="BJ15" s="3" t="n">
        <v>3</v>
      </c>
      <c r="BK15" s="3" t="n">
        <v>3</v>
      </c>
      <c r="BL15" s="3" t="n">
        <v>3.3</v>
      </c>
      <c r="BM15" s="3" t="n">
        <v>3.3</v>
      </c>
      <c r="BN15" s="3" t="n">
        <v>3.2</v>
      </c>
      <c r="BO15" s="3" t="n">
        <v>3.3</v>
      </c>
      <c r="BP15" s="3" t="n">
        <v>3.4</v>
      </c>
      <c r="BQ15" s="3" t="n">
        <v>3.5</v>
      </c>
      <c r="BR15" s="3" t="n">
        <v>3.5</v>
      </c>
      <c r="BS15" s="3" t="n">
        <v>3.7</v>
      </c>
      <c r="BT15" s="3" t="n">
        <v>3.8</v>
      </c>
      <c r="BU15" s="3" t="n">
        <v>3.9</v>
      </c>
      <c r="BV15" s="3" t="n">
        <v>3.6</v>
      </c>
      <c r="BW15" s="3" t="n">
        <v>4.1</v>
      </c>
      <c r="BX15" s="3" t="n">
        <v>4.2</v>
      </c>
      <c r="BY15" s="3" t="n">
        <v>4.1</v>
      </c>
      <c r="BZ15" s="3" t="n">
        <v>4</v>
      </c>
      <c r="CA15" s="3" t="n">
        <v>4.5</v>
      </c>
      <c r="CB15" s="3" t="n">
        <v>4.6</v>
      </c>
      <c r="CC15" s="3" t="n">
        <v>4.8</v>
      </c>
      <c r="CD15" s="3" t="n">
        <v>5</v>
      </c>
      <c r="CE15" s="3" t="n">
        <v>5.1</v>
      </c>
      <c r="CF15" s="3" t="n">
        <v>5.3</v>
      </c>
      <c r="CG15" s="3" t="n">
        <v>5.7</v>
      </c>
      <c r="CH15" s="3" t="n">
        <v>5.9</v>
      </c>
      <c r="CI15" s="3" t="n">
        <v>6.3</v>
      </c>
      <c r="CJ15" s="3" t="n">
        <v>6.3</v>
      </c>
      <c r="CK15" s="3" t="n">
        <v>6.6</v>
      </c>
      <c r="CL15" s="3" t="n">
        <v>6.5</v>
      </c>
      <c r="CM15" s="3" t="n">
        <v>6.6</v>
      </c>
      <c r="CN15" s="3" t="n">
        <v>6.9</v>
      </c>
      <c r="CO15" s="3" t="n">
        <v>7.2</v>
      </c>
      <c r="CP15" s="3" t="n">
        <v>7.4</v>
      </c>
      <c r="CQ15" s="3" t="n">
        <v>7.9</v>
      </c>
      <c r="CR15" s="3" t="n">
        <v>8.2</v>
      </c>
      <c r="CS15" s="3" t="n">
        <v>8.3</v>
      </c>
      <c r="CT15" s="3" t="n">
        <v>8.5</v>
      </c>
      <c r="CU15" s="3" t="n">
        <v>8.7</v>
      </c>
      <c r="CV15" s="3" t="n">
        <v>9</v>
      </c>
      <c r="CW15" s="3" t="n">
        <v>9</v>
      </c>
      <c r="CX15" s="3" t="n">
        <v>9.2</v>
      </c>
      <c r="CY15" s="3" t="n">
        <v>9.2</v>
      </c>
      <c r="CZ15" s="3" t="n">
        <v>9.3</v>
      </c>
      <c r="DA15" s="3" t="n">
        <v>9.7</v>
      </c>
      <c r="DB15" s="3" t="n">
        <v>10</v>
      </c>
      <c r="DC15" s="3" t="n">
        <v>10.7</v>
      </c>
      <c r="DD15" s="3" t="n">
        <v>11.3</v>
      </c>
      <c r="DE15" s="3" t="n">
        <v>11.7</v>
      </c>
      <c r="DF15" s="3" t="n">
        <v>12.5</v>
      </c>
      <c r="DG15" s="3" t="n">
        <v>13.4</v>
      </c>
      <c r="DH15" s="3" t="n">
        <v>14.2</v>
      </c>
      <c r="DI15" s="3" t="n">
        <v>14.7</v>
      </c>
      <c r="DJ15" s="3" t="n">
        <v>15.2</v>
      </c>
      <c r="DK15" s="3" t="n">
        <v>15.7</v>
      </c>
      <c r="DL15" s="3" t="n">
        <v>16.1</v>
      </c>
      <c r="DM15" s="3" t="n">
        <v>16.3</v>
      </c>
      <c r="DN15" s="3" t="n">
        <v>16.2</v>
      </c>
      <c r="DO15" s="3" t="n">
        <v>16.2</v>
      </c>
      <c r="DP15" s="3" t="n">
        <v>16.2</v>
      </c>
      <c r="DQ15" s="3" t="n">
        <v>16.5</v>
      </c>
      <c r="DR15" s="3" t="n">
        <v>16.3</v>
      </c>
      <c r="DS15" s="3" t="n">
        <v>17.4</v>
      </c>
      <c r="DT15" s="3" t="n">
        <v>18</v>
      </c>
      <c r="DU15" s="3" t="n">
        <v>18.8</v>
      </c>
      <c r="DV15" s="3" t="n">
        <v>19.3</v>
      </c>
      <c r="DW15" s="3" t="n">
        <v>20.9</v>
      </c>
      <c r="DX15" s="3" t="n">
        <v>22.5</v>
      </c>
      <c r="DY15" s="3" t="n">
        <v>23.8</v>
      </c>
      <c r="DZ15" s="3" t="n">
        <v>25.6</v>
      </c>
      <c r="EA15" s="3" t="n">
        <v>28.1</v>
      </c>
      <c r="EB15" s="3" t="n">
        <v>29.7</v>
      </c>
      <c r="EC15" s="3" t="n">
        <v>31.7</v>
      </c>
      <c r="ED15" s="3" t="n">
        <v>33.6</v>
      </c>
      <c r="EE15" s="3" t="n">
        <v>36.5</v>
      </c>
      <c r="EF15" s="3" t="n">
        <v>38.6</v>
      </c>
      <c r="EG15" s="3" t="n">
        <v>41.1</v>
      </c>
      <c r="EH15" s="3" t="n">
        <v>43.5</v>
      </c>
      <c r="EI15" s="3" t="n">
        <v>46.5</v>
      </c>
      <c r="EJ15" s="3" t="n">
        <v>48.9</v>
      </c>
      <c r="EK15" s="3" t="n">
        <v>51.5</v>
      </c>
      <c r="EL15" s="3" t="n">
        <v>54.1</v>
      </c>
      <c r="EM15" s="3" t="n">
        <v>56.8</v>
      </c>
      <c r="EN15" s="3" t="n">
        <v>58.3</v>
      </c>
      <c r="EO15" s="3" t="n">
        <v>59.6</v>
      </c>
      <c r="EP15" s="3" t="n">
        <v>60.8</v>
      </c>
      <c r="EQ15" s="3" t="n">
        <v>62.7</v>
      </c>
      <c r="ER15" s="3" t="n">
        <v>64</v>
      </c>
      <c r="ES15" s="3" t="n">
        <v>66</v>
      </c>
      <c r="ET15" s="3" t="n">
        <v>68.4</v>
      </c>
      <c r="EU15" s="3" t="n">
        <v>70.4</v>
      </c>
      <c r="EV15" s="3" t="n">
        <v>73.7</v>
      </c>
      <c r="EW15" s="3" t="n">
        <v>75.3</v>
      </c>
      <c r="EX15" s="3" t="n">
        <v>77.9</v>
      </c>
      <c r="EY15" s="3" t="n">
        <v>80.5</v>
      </c>
      <c r="EZ15" s="3" t="n">
        <v>82.8</v>
      </c>
      <c r="FA15" s="3" t="n">
        <v>85.4</v>
      </c>
      <c r="FB15" s="3" t="n">
        <v>87.2</v>
      </c>
      <c r="FC15" s="3" t="n">
        <v>89.1</v>
      </c>
      <c r="FD15" s="3" t="n">
        <v>89.4</v>
      </c>
      <c r="FE15" s="3" t="n">
        <v>91.5</v>
      </c>
      <c r="FF15" s="3" t="n">
        <v>88.7</v>
      </c>
      <c r="FG15" s="3" t="n">
        <v>87.4</v>
      </c>
      <c r="FH15" s="3" t="n">
        <v>86.3</v>
      </c>
      <c r="FI15" s="3" t="n">
        <v>85.4</v>
      </c>
      <c r="FJ15" s="3" t="n">
        <v>83.5</v>
      </c>
      <c r="FK15" s="3" t="n">
        <v>92.4</v>
      </c>
      <c r="FL15" s="3" t="n">
        <v>87.5</v>
      </c>
      <c r="FM15" s="3" t="n">
        <v>88.3</v>
      </c>
      <c r="FN15" s="3" t="n">
        <v>91.5</v>
      </c>
      <c r="FO15" s="3" t="n">
        <v>91.9</v>
      </c>
      <c r="FP15" s="3" t="n">
        <v>92.8</v>
      </c>
      <c r="FQ15" s="3" t="n">
        <v>95.9</v>
      </c>
      <c r="FR15" s="3" t="n">
        <v>94</v>
      </c>
      <c r="FS15" s="3" t="n">
        <v>94.4</v>
      </c>
      <c r="FT15" s="3" t="n">
        <v>94.6</v>
      </c>
      <c r="FU15" s="3" t="n">
        <v>96.2</v>
      </c>
      <c r="FV15" s="3" t="n">
        <v>106.9</v>
      </c>
      <c r="FW15" s="3" t="n">
        <v>100.2</v>
      </c>
      <c r="FX15" s="3" t="n">
        <v>97.4</v>
      </c>
      <c r="FY15" s="3" t="n">
        <v>97.1</v>
      </c>
      <c r="FZ15" s="3" t="n">
        <v>93.5</v>
      </c>
      <c r="GA15" s="3" t="n">
        <v>92.3</v>
      </c>
      <c r="GB15" s="3" t="n">
        <v>89.9</v>
      </c>
      <c r="GC15" s="3" t="n">
        <v>88.3</v>
      </c>
      <c r="GD15" s="3" t="n">
        <v>87.9</v>
      </c>
      <c r="GE15" s="3" t="n">
        <v>88.2</v>
      </c>
      <c r="GF15" s="3" t="n">
        <v>87.5</v>
      </c>
      <c r="GG15" s="3" t="n">
        <v>86.7</v>
      </c>
      <c r="GH15" s="3" t="n">
        <v>84.8</v>
      </c>
      <c r="GI15" s="3" t="n">
        <v>84.9</v>
      </c>
      <c r="GJ15" s="3" t="n">
        <v>85.1</v>
      </c>
      <c r="GK15" s="3" t="n">
        <v>86.7</v>
      </c>
      <c r="GL15" s="3" t="n">
        <v>87.4</v>
      </c>
      <c r="GM15" s="3" t="n">
        <v>89</v>
      </c>
      <c r="GN15" s="3" t="n">
        <v>91.2</v>
      </c>
      <c r="GO15" s="3" t="n">
        <v>92</v>
      </c>
      <c r="GP15" s="3" t="n">
        <v>95.1</v>
      </c>
      <c r="GQ15" s="3" t="n">
        <v>97.6</v>
      </c>
      <c r="GR15" s="3" t="n">
        <v>98.8</v>
      </c>
      <c r="GS15" s="3" t="n">
        <v>101.3</v>
      </c>
      <c r="GT15" s="3" t="n">
        <v>102.1</v>
      </c>
      <c r="GU15" s="3" t="n">
        <v>103.1</v>
      </c>
      <c r="GV15" s="3" t="n">
        <v>104.2</v>
      </c>
      <c r="GW15" s="3" t="n">
        <v>103.9</v>
      </c>
      <c r="GX15" s="3" t="n">
        <v>103.2</v>
      </c>
      <c r="GY15" s="3" t="n">
        <v>102.6</v>
      </c>
      <c r="GZ15" s="3" t="n">
        <v>102.5</v>
      </c>
      <c r="HA15" s="3" t="n">
        <v>102.3</v>
      </c>
      <c r="HB15" s="3" t="n">
        <v>103.3</v>
      </c>
      <c r="HC15" s="3" t="n">
        <v>103.1</v>
      </c>
      <c r="HD15" s="3" t="n">
        <v>104.7</v>
      </c>
      <c r="HE15" s="3" t="n">
        <v>107</v>
      </c>
      <c r="HF15" s="3" t="n">
        <v>110.7</v>
      </c>
      <c r="HG15" s="3" t="n">
        <v>116.9</v>
      </c>
      <c r="HH15" s="3" t="n">
        <v>119.7</v>
      </c>
      <c r="HI15" s="3" t="n">
        <v>119.3</v>
      </c>
      <c r="HJ15" s="3" t="n">
        <v>119.2</v>
      </c>
      <c r="HK15" s="3" t="n">
        <v>118.4</v>
      </c>
      <c r="HL15" s="3" t="n">
        <v>116.1</v>
      </c>
      <c r="HM15" s="3" t="n">
        <v>113.5</v>
      </c>
      <c r="HN15" s="3" t="n">
        <v>110.3</v>
      </c>
      <c r="HO15" s="3" t="n">
        <v>104.7</v>
      </c>
      <c r="HP15" s="3" t="n">
        <v>100.7</v>
      </c>
      <c r="HQ15" s="3" t="n">
        <v>98.1</v>
      </c>
      <c r="HR15" s="3" t="n">
        <v>96.1</v>
      </c>
      <c r="HS15" s="3" t="n">
        <v>94.5</v>
      </c>
      <c r="HT15" s="3" t="n">
        <v>96.6</v>
      </c>
      <c r="HU15" s="3" t="n">
        <v>97.5</v>
      </c>
      <c r="HV15" s="3" t="n">
        <v>98.6</v>
      </c>
      <c r="HW15" s="3" t="n">
        <v>97.1</v>
      </c>
      <c r="HX15" s="3" t="n">
        <v>98.6</v>
      </c>
      <c r="HY15" s="3" t="n">
        <v>101.1</v>
      </c>
      <c r="HZ15" s="3" t="n">
        <v>104.5</v>
      </c>
      <c r="IA15" s="3" t="n">
        <v>106.9</v>
      </c>
      <c r="IB15" s="3" t="n">
        <v>110.6</v>
      </c>
      <c r="IC15" s="3" t="n">
        <v>113.6</v>
      </c>
      <c r="ID15" s="3" t="n">
        <v>116.6</v>
      </c>
      <c r="IE15" s="3" t="n">
        <v>122.2</v>
      </c>
      <c r="IF15" s="3" t="n">
        <v>127.4</v>
      </c>
      <c r="IG15" s="3" t="n">
        <v>132</v>
      </c>
      <c r="IH15" s="3" t="n">
        <v>136.9</v>
      </c>
      <c r="II15" s="3" t="n">
        <v>140.3</v>
      </c>
      <c r="IJ15" s="3" t="n">
        <v>143.2</v>
      </c>
      <c r="IK15" s="3" t="n">
        <v>146</v>
      </c>
      <c r="IL15" s="3" t="n">
        <v>147.5</v>
      </c>
      <c r="IM15" s="3" t="n">
        <v>143.8</v>
      </c>
      <c r="IN15" s="3" t="n">
        <v>141.7</v>
      </c>
      <c r="IO15" s="3" t="n">
        <v>135.2</v>
      </c>
      <c r="IP15" s="3" t="n">
        <v>129.1</v>
      </c>
      <c r="IQ15" s="3" t="n">
        <v>137.9</v>
      </c>
      <c r="IR15" s="3" t="n">
        <v>145.2</v>
      </c>
      <c r="IS15" s="3" t="n">
        <v>142.2</v>
      </c>
      <c r="IT15" s="3" t="n">
        <v>147.1</v>
      </c>
      <c r="IU15" s="3" t="n">
        <v>140.7</v>
      </c>
      <c r="IV15" s="3" t="n">
        <v>141.8</v>
      </c>
    </row>
    <row r="16" customFormat="false" ht="12.75" hidden="false" customHeight="false" outlineLevel="0" collapsed="false">
      <c r="A16" s="3" t="s">
        <v>8</v>
      </c>
      <c r="B16" s="3" t="s">
        <v>21</v>
      </c>
      <c r="C16" s="3" t="n">
        <v>0.1</v>
      </c>
      <c r="D16" s="3" t="n">
        <v>0.1</v>
      </c>
      <c r="E16" s="3" t="n">
        <v>0.1</v>
      </c>
      <c r="F16" s="3" t="n">
        <v>0.1</v>
      </c>
      <c r="G16" s="3" t="n">
        <v>0.2</v>
      </c>
      <c r="H16" s="3" t="n">
        <v>0.2</v>
      </c>
      <c r="I16" s="3" t="n">
        <v>0.2</v>
      </c>
      <c r="J16" s="3" t="n">
        <v>0.2</v>
      </c>
      <c r="K16" s="3" t="n">
        <v>0.2</v>
      </c>
      <c r="L16" s="3" t="n">
        <v>0.2</v>
      </c>
      <c r="M16" s="3" t="n">
        <v>0.2</v>
      </c>
      <c r="N16" s="3" t="n">
        <v>0.2</v>
      </c>
      <c r="O16" s="3" t="n">
        <v>0.2</v>
      </c>
      <c r="P16" s="3" t="n">
        <v>0.2</v>
      </c>
      <c r="Q16" s="3" t="n">
        <v>0.2</v>
      </c>
      <c r="R16" s="3" t="n">
        <v>0.2</v>
      </c>
      <c r="S16" s="3" t="n">
        <v>0.2</v>
      </c>
      <c r="T16" s="3" t="n">
        <v>0.2</v>
      </c>
      <c r="U16" s="3" t="n">
        <v>0.2</v>
      </c>
      <c r="V16" s="3" t="n">
        <v>0.2</v>
      </c>
      <c r="W16" s="3" t="n">
        <v>0.2</v>
      </c>
      <c r="X16" s="3" t="n">
        <v>0.2</v>
      </c>
      <c r="Y16" s="3" t="n">
        <v>0.2</v>
      </c>
      <c r="Z16" s="3" t="n">
        <v>0.2</v>
      </c>
      <c r="AA16" s="3" t="n">
        <v>0.3</v>
      </c>
      <c r="AB16" s="3" t="n">
        <v>0.3</v>
      </c>
      <c r="AC16" s="3" t="n">
        <v>0.3</v>
      </c>
      <c r="AD16" s="3" t="n">
        <v>0.3</v>
      </c>
      <c r="AE16" s="3" t="n">
        <v>0.3</v>
      </c>
      <c r="AF16" s="3" t="n">
        <v>0.3</v>
      </c>
      <c r="AG16" s="3" t="n">
        <v>0.3</v>
      </c>
      <c r="AH16" s="3" t="n">
        <v>0.3</v>
      </c>
      <c r="AI16" s="3" t="n">
        <v>0.3</v>
      </c>
      <c r="AJ16" s="3" t="n">
        <v>0.3</v>
      </c>
      <c r="AK16" s="3" t="n">
        <v>0.3</v>
      </c>
      <c r="AL16" s="3" t="n">
        <v>0.3</v>
      </c>
      <c r="AM16" s="3" t="n">
        <v>0.3</v>
      </c>
      <c r="AN16" s="3" t="n">
        <v>0.3</v>
      </c>
      <c r="AO16" s="3" t="n">
        <v>0.3</v>
      </c>
      <c r="AP16" s="3" t="n">
        <v>0.3</v>
      </c>
      <c r="AQ16" s="3" t="n">
        <v>0.3</v>
      </c>
      <c r="AR16" s="3" t="n">
        <v>0.3</v>
      </c>
      <c r="AS16" s="3" t="n">
        <v>0.3</v>
      </c>
      <c r="AT16" s="3" t="n">
        <v>0.3</v>
      </c>
      <c r="AU16" s="3" t="n">
        <v>0.4</v>
      </c>
      <c r="AV16" s="3" t="n">
        <v>0.4</v>
      </c>
      <c r="AW16" s="3" t="n">
        <v>0.4</v>
      </c>
      <c r="AX16" s="3" t="n">
        <v>0.4</v>
      </c>
      <c r="AY16" s="3" t="n">
        <v>0.3</v>
      </c>
      <c r="AZ16" s="3" t="n">
        <v>0.3</v>
      </c>
      <c r="BA16" s="3" t="n">
        <v>0.3</v>
      </c>
      <c r="BB16" s="3" t="n">
        <v>0.3</v>
      </c>
      <c r="BC16" s="3" t="n">
        <v>2.6</v>
      </c>
      <c r="BD16" s="3" t="n">
        <v>2.7</v>
      </c>
      <c r="BE16" s="3" t="n">
        <v>2.8</v>
      </c>
      <c r="BF16" s="3" t="n">
        <v>2.7</v>
      </c>
      <c r="BG16" s="3" t="n">
        <v>2.8</v>
      </c>
      <c r="BH16" s="3" t="n">
        <v>2.9</v>
      </c>
      <c r="BI16" s="3" t="n">
        <v>2.8</v>
      </c>
      <c r="BJ16" s="3" t="n">
        <v>3</v>
      </c>
      <c r="BK16" s="3" t="n">
        <v>3</v>
      </c>
      <c r="BL16" s="3" t="n">
        <v>3.3</v>
      </c>
      <c r="BM16" s="3" t="n">
        <v>3.3</v>
      </c>
      <c r="BN16" s="3" t="n">
        <v>3.2</v>
      </c>
      <c r="BO16" s="3" t="n">
        <v>3.3</v>
      </c>
      <c r="BP16" s="3" t="n">
        <v>3.4</v>
      </c>
      <c r="BQ16" s="3" t="n">
        <v>3.5</v>
      </c>
      <c r="BR16" s="3" t="n">
        <v>3.5</v>
      </c>
      <c r="BS16" s="3" t="n">
        <v>3.7</v>
      </c>
      <c r="BT16" s="3" t="n">
        <v>3.8</v>
      </c>
      <c r="BU16" s="3" t="n">
        <v>3.9</v>
      </c>
      <c r="BV16" s="3" t="n">
        <v>3.6</v>
      </c>
      <c r="BW16" s="3" t="n">
        <v>4.1</v>
      </c>
      <c r="BX16" s="3" t="n">
        <v>4.2</v>
      </c>
      <c r="BY16" s="3" t="n">
        <v>4.1</v>
      </c>
      <c r="BZ16" s="3" t="n">
        <v>4</v>
      </c>
      <c r="CA16" s="3" t="n">
        <v>4.5</v>
      </c>
      <c r="CB16" s="3" t="n">
        <v>4.6</v>
      </c>
      <c r="CC16" s="3" t="n">
        <v>4.8</v>
      </c>
      <c r="CD16" s="3" t="n">
        <v>5</v>
      </c>
      <c r="CE16" s="3" t="n">
        <v>5.1</v>
      </c>
      <c r="CF16" s="3" t="n">
        <v>5.3</v>
      </c>
      <c r="CG16" s="3" t="n">
        <v>5.7</v>
      </c>
      <c r="CH16" s="3" t="n">
        <v>5.9</v>
      </c>
      <c r="CI16" s="3" t="n">
        <v>6.3</v>
      </c>
      <c r="CJ16" s="3" t="n">
        <v>6.3</v>
      </c>
      <c r="CK16" s="3" t="n">
        <v>6.6</v>
      </c>
      <c r="CL16" s="3" t="n">
        <v>6.5</v>
      </c>
      <c r="CM16" s="3" t="n">
        <v>6.6</v>
      </c>
      <c r="CN16" s="3" t="n">
        <v>6.9</v>
      </c>
      <c r="CO16" s="3" t="n">
        <v>7.2</v>
      </c>
      <c r="CP16" s="3" t="n">
        <v>7.4</v>
      </c>
      <c r="CQ16" s="3" t="n">
        <v>7.9</v>
      </c>
      <c r="CR16" s="3" t="n">
        <v>8.2</v>
      </c>
      <c r="CS16" s="3" t="n">
        <v>8.3</v>
      </c>
      <c r="CT16" s="3" t="n">
        <v>8.5</v>
      </c>
      <c r="CU16" s="3" t="n">
        <v>8.7</v>
      </c>
      <c r="CV16" s="3" t="n">
        <v>9</v>
      </c>
      <c r="CW16" s="3" t="n">
        <v>9</v>
      </c>
      <c r="CX16" s="3" t="n">
        <v>9.2</v>
      </c>
      <c r="CY16" s="3" t="n">
        <v>9.2</v>
      </c>
      <c r="CZ16" s="3" t="n">
        <v>9.3</v>
      </c>
      <c r="DA16" s="3" t="n">
        <v>9.7</v>
      </c>
      <c r="DB16" s="3" t="n">
        <v>10</v>
      </c>
      <c r="DC16" s="3" t="n">
        <v>10.7</v>
      </c>
      <c r="DD16" s="3" t="n">
        <v>11.3</v>
      </c>
      <c r="DE16" s="3" t="n">
        <v>11.7</v>
      </c>
      <c r="DF16" s="3" t="n">
        <v>12.4</v>
      </c>
      <c r="DG16" s="3" t="n">
        <v>13.4</v>
      </c>
      <c r="DH16" s="3" t="n">
        <v>14.2</v>
      </c>
      <c r="DI16" s="3" t="n">
        <v>14.7</v>
      </c>
      <c r="DJ16" s="3" t="n">
        <v>15.1</v>
      </c>
      <c r="DK16" s="3" t="n">
        <v>15.7</v>
      </c>
      <c r="DL16" s="3" t="n">
        <v>16.1</v>
      </c>
      <c r="DM16" s="3" t="n">
        <v>16.3</v>
      </c>
      <c r="DN16" s="3" t="n">
        <v>16.2</v>
      </c>
      <c r="DO16" s="3" t="n">
        <v>16.1</v>
      </c>
      <c r="DP16" s="3" t="n">
        <v>16.2</v>
      </c>
      <c r="DQ16" s="3" t="n">
        <v>16.4</v>
      </c>
      <c r="DR16" s="3" t="n">
        <v>16.3</v>
      </c>
      <c r="DS16" s="3" t="n">
        <v>17.3</v>
      </c>
      <c r="DT16" s="3" t="n">
        <v>18</v>
      </c>
      <c r="DU16" s="3" t="n">
        <v>18.7</v>
      </c>
      <c r="DV16" s="3" t="n">
        <v>19.2</v>
      </c>
      <c r="DW16" s="3" t="n">
        <v>20.8</v>
      </c>
      <c r="DX16" s="3" t="n">
        <v>22.4</v>
      </c>
      <c r="DY16" s="3" t="n">
        <v>23.7</v>
      </c>
      <c r="DZ16" s="3" t="n">
        <v>25.5</v>
      </c>
      <c r="EA16" s="3" t="n">
        <v>28.1</v>
      </c>
      <c r="EB16" s="3" t="n">
        <v>29.6</v>
      </c>
      <c r="EC16" s="3" t="n">
        <v>31.6</v>
      </c>
      <c r="ED16" s="3" t="n">
        <v>33.5</v>
      </c>
      <c r="EE16" s="3" t="n">
        <v>36.4</v>
      </c>
      <c r="EF16" s="3" t="n">
        <v>38.5</v>
      </c>
      <c r="EG16" s="3" t="n">
        <v>41</v>
      </c>
      <c r="EH16" s="3" t="n">
        <v>43.4</v>
      </c>
      <c r="EI16" s="3" t="n">
        <v>46.4</v>
      </c>
      <c r="EJ16" s="3" t="n">
        <v>48.8</v>
      </c>
      <c r="EK16" s="3" t="n">
        <v>51.3</v>
      </c>
      <c r="EL16" s="3" t="n">
        <v>53.9</v>
      </c>
      <c r="EM16" s="3" t="n">
        <v>56.7</v>
      </c>
      <c r="EN16" s="3" t="n">
        <v>58.1</v>
      </c>
      <c r="EO16" s="3" t="n">
        <v>59.5</v>
      </c>
      <c r="EP16" s="3" t="n">
        <v>60.7</v>
      </c>
      <c r="EQ16" s="3" t="n">
        <v>62.6</v>
      </c>
      <c r="ER16" s="3" t="n">
        <v>63.8</v>
      </c>
      <c r="ES16" s="3" t="n">
        <v>65.8</v>
      </c>
      <c r="ET16" s="3" t="n">
        <v>68.2</v>
      </c>
      <c r="EU16" s="3" t="n">
        <v>70.2</v>
      </c>
      <c r="EV16" s="3" t="n">
        <v>73.5</v>
      </c>
      <c r="EW16" s="3" t="n">
        <v>75.2</v>
      </c>
      <c r="EX16" s="3" t="n">
        <v>77.7</v>
      </c>
      <c r="EY16" s="3" t="n">
        <v>80.4</v>
      </c>
      <c r="EZ16" s="3" t="n">
        <v>82.6</v>
      </c>
      <c r="FA16" s="3" t="n">
        <v>85.2</v>
      </c>
      <c r="FB16" s="3" t="n">
        <v>87</v>
      </c>
      <c r="FC16" s="3" t="n">
        <v>88.9</v>
      </c>
      <c r="FD16" s="3" t="n">
        <v>89.2</v>
      </c>
      <c r="FE16" s="3" t="n">
        <v>91.4</v>
      </c>
      <c r="FF16" s="3" t="n">
        <v>88.6</v>
      </c>
      <c r="FG16" s="3" t="n">
        <v>87.2</v>
      </c>
      <c r="FH16" s="3" t="n">
        <v>86.1</v>
      </c>
      <c r="FI16" s="3" t="n">
        <v>85.2</v>
      </c>
      <c r="FJ16" s="3" t="n">
        <v>83.3</v>
      </c>
      <c r="FK16" s="3" t="n">
        <v>92.2</v>
      </c>
      <c r="FL16" s="3" t="n">
        <v>87.3</v>
      </c>
      <c r="FM16" s="3" t="n">
        <v>88.1</v>
      </c>
      <c r="FN16" s="3" t="n">
        <v>91.3</v>
      </c>
      <c r="FO16" s="3" t="n">
        <v>91.8</v>
      </c>
      <c r="FP16" s="3" t="n">
        <v>92.7</v>
      </c>
      <c r="FQ16" s="3" t="n">
        <v>95.8</v>
      </c>
      <c r="FR16" s="3" t="n">
        <v>93.8</v>
      </c>
      <c r="FS16" s="3" t="n">
        <v>94.2</v>
      </c>
      <c r="FT16" s="3" t="n">
        <v>94.4</v>
      </c>
      <c r="FU16" s="3" t="n">
        <v>95.9</v>
      </c>
      <c r="FV16" s="3" t="n">
        <v>106.6</v>
      </c>
      <c r="FW16" s="3" t="n">
        <v>99.9</v>
      </c>
      <c r="FX16" s="3" t="n">
        <v>97.1</v>
      </c>
      <c r="FY16" s="3" t="n">
        <v>96.7</v>
      </c>
      <c r="FZ16" s="3" t="n">
        <v>93.1</v>
      </c>
      <c r="GA16" s="3" t="n">
        <v>91.9</v>
      </c>
      <c r="GB16" s="3" t="n">
        <v>89.4</v>
      </c>
      <c r="GC16" s="3" t="n">
        <v>87.8</v>
      </c>
      <c r="GD16" s="3" t="n">
        <v>87.4</v>
      </c>
      <c r="GE16" s="3" t="n">
        <v>87.6</v>
      </c>
      <c r="GF16" s="3" t="n">
        <v>87</v>
      </c>
      <c r="GG16" s="3" t="n">
        <v>86.1</v>
      </c>
      <c r="GH16" s="3" t="n">
        <v>84.2</v>
      </c>
      <c r="GI16" s="3" t="n">
        <v>84.2</v>
      </c>
      <c r="GJ16" s="3" t="n">
        <v>84.4</v>
      </c>
      <c r="GK16" s="3" t="n">
        <v>85.9</v>
      </c>
      <c r="GL16" s="3" t="n">
        <v>86.6</v>
      </c>
      <c r="GM16" s="3" t="n">
        <v>88.1</v>
      </c>
      <c r="GN16" s="3" t="n">
        <v>90.3</v>
      </c>
      <c r="GO16" s="3" t="n">
        <v>90.9</v>
      </c>
      <c r="GP16" s="3" t="n">
        <v>94</v>
      </c>
      <c r="GQ16" s="3" t="n">
        <v>96.4</v>
      </c>
      <c r="GR16" s="3" t="n">
        <v>97.5</v>
      </c>
      <c r="GS16" s="3" t="n">
        <v>99.8</v>
      </c>
      <c r="GT16" s="3" t="n">
        <v>100.7</v>
      </c>
      <c r="GU16" s="3" t="n">
        <v>101.7</v>
      </c>
      <c r="GV16" s="3" t="n">
        <v>102.7</v>
      </c>
      <c r="GW16" s="3" t="n">
        <v>102.4</v>
      </c>
      <c r="GX16" s="3" t="n">
        <v>101.5</v>
      </c>
      <c r="GY16" s="3" t="n">
        <v>101.1</v>
      </c>
      <c r="GZ16" s="3" t="n">
        <v>100.8</v>
      </c>
      <c r="HA16" s="3" t="n">
        <v>100.6</v>
      </c>
      <c r="HB16" s="3" t="n">
        <v>101.6</v>
      </c>
      <c r="HC16" s="3" t="n">
        <v>101.5</v>
      </c>
      <c r="HD16" s="3" t="n">
        <v>103.2</v>
      </c>
      <c r="HE16" s="3" t="n">
        <v>105.6</v>
      </c>
      <c r="HF16" s="3" t="n">
        <v>109.2</v>
      </c>
      <c r="HG16" s="3" t="n">
        <v>115.4</v>
      </c>
      <c r="HH16" s="3" t="n">
        <v>118.3</v>
      </c>
      <c r="HI16" s="3" t="n">
        <v>118.1</v>
      </c>
      <c r="HJ16" s="3" t="n">
        <v>117.8</v>
      </c>
      <c r="HK16" s="3" t="n">
        <v>116.9</v>
      </c>
      <c r="HL16" s="3" t="n">
        <v>114.8</v>
      </c>
      <c r="HM16" s="3" t="n">
        <v>112.1</v>
      </c>
      <c r="HN16" s="3" t="n">
        <v>108.9</v>
      </c>
      <c r="HO16" s="3" t="n">
        <v>103.2</v>
      </c>
      <c r="HP16" s="3" t="n">
        <v>99.2</v>
      </c>
      <c r="HQ16" s="3" t="n">
        <v>96.5</v>
      </c>
      <c r="HR16" s="3" t="n">
        <v>94.5</v>
      </c>
      <c r="HS16" s="3" t="n">
        <v>92.6</v>
      </c>
      <c r="HT16" s="3" t="n">
        <v>94.9</v>
      </c>
      <c r="HU16" s="3" t="n">
        <v>95.7</v>
      </c>
      <c r="HV16" s="3" t="n">
        <v>96.9</v>
      </c>
      <c r="HW16" s="3" t="n">
        <v>95.4</v>
      </c>
      <c r="HX16" s="3" t="n">
        <v>96.8</v>
      </c>
      <c r="HY16" s="3" t="n">
        <v>99.1</v>
      </c>
      <c r="HZ16" s="3" t="n">
        <v>101.7</v>
      </c>
      <c r="IA16" s="3" t="n">
        <v>104.7</v>
      </c>
      <c r="IB16" s="3" t="n">
        <v>108.3</v>
      </c>
      <c r="IC16" s="3" t="n">
        <v>111.3</v>
      </c>
      <c r="ID16" s="3" t="n">
        <v>114.2</v>
      </c>
      <c r="IE16" s="3" t="n">
        <v>119.7</v>
      </c>
      <c r="IF16" s="3" t="n">
        <v>124.8</v>
      </c>
      <c r="IG16" s="3" t="n">
        <v>129.4</v>
      </c>
      <c r="IH16" s="3" t="n">
        <v>134.2</v>
      </c>
      <c r="II16" s="3" t="n">
        <v>137.7</v>
      </c>
      <c r="IJ16" s="3" t="n">
        <v>140.6</v>
      </c>
      <c r="IK16" s="3" t="n">
        <v>143.3</v>
      </c>
      <c r="IL16" s="3" t="n">
        <v>144.9</v>
      </c>
      <c r="IM16" s="3" t="n">
        <v>140.9</v>
      </c>
      <c r="IN16" s="3" t="n">
        <v>138.8</v>
      </c>
      <c r="IO16" s="3" t="n">
        <v>132.1</v>
      </c>
      <c r="IP16" s="3" t="n">
        <v>124.2</v>
      </c>
      <c r="IQ16" s="3" t="n">
        <v>122.8</v>
      </c>
      <c r="IR16" s="3" t="n">
        <v>122.4</v>
      </c>
      <c r="IS16" s="3" t="n">
        <v>121.1</v>
      </c>
      <c r="IT16" s="3" t="n">
        <v>122.6</v>
      </c>
      <c r="IU16" s="3" t="n">
        <v>123.5</v>
      </c>
      <c r="IV16" s="3" t="n">
        <v>123.3</v>
      </c>
    </row>
    <row r="17" customFormat="false" ht="12.75" hidden="false" customHeight="false" outlineLevel="0" collapsed="false">
      <c r="A17" s="3" t="s">
        <v>9</v>
      </c>
      <c r="B17" s="3" t="s">
        <v>22</v>
      </c>
      <c r="C17" s="3" t="s">
        <v>27</v>
      </c>
      <c r="D17" s="3" t="s">
        <v>27</v>
      </c>
      <c r="E17" s="3" t="s">
        <v>27</v>
      </c>
      <c r="F17" s="3" t="s">
        <v>27</v>
      </c>
      <c r="G17" s="3" t="s">
        <v>27</v>
      </c>
      <c r="H17" s="3" t="s">
        <v>27</v>
      </c>
      <c r="I17" s="3" t="s">
        <v>27</v>
      </c>
      <c r="J17" s="3" t="s">
        <v>27</v>
      </c>
      <c r="K17" s="3" t="s">
        <v>27</v>
      </c>
      <c r="L17" s="3" t="s">
        <v>27</v>
      </c>
      <c r="M17" s="3" t="s">
        <v>27</v>
      </c>
      <c r="N17" s="3" t="s">
        <v>27</v>
      </c>
      <c r="O17" s="3" t="s">
        <v>27</v>
      </c>
      <c r="P17" s="3" t="s">
        <v>27</v>
      </c>
      <c r="Q17" s="3" t="s">
        <v>27</v>
      </c>
      <c r="R17" s="3" t="s">
        <v>27</v>
      </c>
      <c r="S17" s="3" t="s">
        <v>27</v>
      </c>
      <c r="T17" s="3" t="s">
        <v>27</v>
      </c>
      <c r="U17" s="3" t="s">
        <v>27</v>
      </c>
      <c r="V17" s="3" t="s">
        <v>27</v>
      </c>
      <c r="W17" s="3" t="s">
        <v>27</v>
      </c>
      <c r="X17" s="3" t="s">
        <v>27</v>
      </c>
      <c r="Y17" s="3" t="s">
        <v>27</v>
      </c>
      <c r="Z17" s="3" t="s">
        <v>27</v>
      </c>
      <c r="AA17" s="3" t="s">
        <v>27</v>
      </c>
      <c r="AB17" s="3" t="s">
        <v>27</v>
      </c>
      <c r="AC17" s="3" t="s">
        <v>27</v>
      </c>
      <c r="AD17" s="3" t="s">
        <v>27</v>
      </c>
      <c r="AE17" s="3" t="s">
        <v>27</v>
      </c>
      <c r="AF17" s="3" t="s">
        <v>27</v>
      </c>
      <c r="AG17" s="3" t="s">
        <v>27</v>
      </c>
      <c r="AH17" s="3" t="s">
        <v>27</v>
      </c>
      <c r="AI17" s="3" t="s">
        <v>27</v>
      </c>
      <c r="AJ17" s="3" t="s">
        <v>27</v>
      </c>
      <c r="AK17" s="3" t="s">
        <v>27</v>
      </c>
      <c r="AL17" s="3" t="s">
        <v>27</v>
      </c>
      <c r="AM17" s="3" t="s">
        <v>27</v>
      </c>
      <c r="AN17" s="3" t="s">
        <v>27</v>
      </c>
      <c r="AO17" s="3" t="s">
        <v>27</v>
      </c>
      <c r="AP17" s="3" t="s">
        <v>27</v>
      </c>
      <c r="AQ17" s="3" t="s">
        <v>27</v>
      </c>
      <c r="AR17" s="3" t="s">
        <v>27</v>
      </c>
      <c r="AS17" s="3" t="s">
        <v>27</v>
      </c>
      <c r="AT17" s="3" t="s">
        <v>27</v>
      </c>
      <c r="AU17" s="3" t="s">
        <v>27</v>
      </c>
      <c r="AV17" s="3" t="s">
        <v>27</v>
      </c>
      <c r="AW17" s="3" t="s">
        <v>27</v>
      </c>
      <c r="AX17" s="3" t="s">
        <v>27</v>
      </c>
      <c r="AY17" s="3" t="s">
        <v>27</v>
      </c>
      <c r="AZ17" s="3" t="s">
        <v>27</v>
      </c>
      <c r="BA17" s="3" t="s">
        <v>27</v>
      </c>
      <c r="BB17" s="3" t="s">
        <v>27</v>
      </c>
      <c r="BC17" s="3" t="s">
        <v>27</v>
      </c>
      <c r="BD17" s="3" t="s">
        <v>27</v>
      </c>
      <c r="BE17" s="3" t="s">
        <v>27</v>
      </c>
      <c r="BF17" s="3" t="s">
        <v>27</v>
      </c>
      <c r="BG17" s="3" t="s">
        <v>27</v>
      </c>
      <c r="BH17" s="3" t="s">
        <v>27</v>
      </c>
      <c r="BI17" s="3" t="s">
        <v>27</v>
      </c>
      <c r="BJ17" s="3" t="s">
        <v>27</v>
      </c>
      <c r="BK17" s="3" t="s">
        <v>27</v>
      </c>
      <c r="BL17" s="3" t="s">
        <v>27</v>
      </c>
      <c r="BM17" s="3" t="s">
        <v>27</v>
      </c>
      <c r="BN17" s="3" t="s">
        <v>27</v>
      </c>
      <c r="BO17" s="3" t="s">
        <v>27</v>
      </c>
      <c r="BP17" s="3" t="s">
        <v>27</v>
      </c>
      <c r="BQ17" s="3" t="s">
        <v>27</v>
      </c>
      <c r="BR17" s="3" t="s">
        <v>27</v>
      </c>
      <c r="BS17" s="3" t="s">
        <v>27</v>
      </c>
      <c r="BT17" s="3" t="s">
        <v>27</v>
      </c>
      <c r="BU17" s="3" t="s">
        <v>27</v>
      </c>
      <c r="BV17" s="3" t="s">
        <v>27</v>
      </c>
      <c r="BW17" s="3" t="s">
        <v>27</v>
      </c>
      <c r="BX17" s="3" t="s">
        <v>27</v>
      </c>
      <c r="BY17" s="3" t="s">
        <v>27</v>
      </c>
      <c r="BZ17" s="3" t="s">
        <v>27</v>
      </c>
      <c r="CA17" s="3" t="s">
        <v>27</v>
      </c>
      <c r="CB17" s="3" t="s">
        <v>27</v>
      </c>
      <c r="CC17" s="3" t="s">
        <v>27</v>
      </c>
      <c r="CD17" s="3" t="s">
        <v>27</v>
      </c>
      <c r="CE17" s="3" t="s">
        <v>27</v>
      </c>
      <c r="CF17" s="3" t="s">
        <v>27</v>
      </c>
      <c r="CG17" s="3" t="s">
        <v>27</v>
      </c>
      <c r="CH17" s="3" t="s">
        <v>27</v>
      </c>
      <c r="CI17" s="3" t="s">
        <v>27</v>
      </c>
      <c r="CJ17" s="3" t="s">
        <v>27</v>
      </c>
      <c r="CK17" s="3" t="s">
        <v>27</v>
      </c>
      <c r="CL17" s="3" t="s">
        <v>27</v>
      </c>
      <c r="CM17" s="3" t="s">
        <v>27</v>
      </c>
      <c r="CN17" s="3" t="s">
        <v>27</v>
      </c>
      <c r="CO17" s="3" t="s">
        <v>27</v>
      </c>
      <c r="CP17" s="3" t="s">
        <v>27</v>
      </c>
      <c r="CQ17" s="3" t="s">
        <v>27</v>
      </c>
      <c r="CR17" s="3" t="s">
        <v>27</v>
      </c>
      <c r="CS17" s="3" t="s">
        <v>27</v>
      </c>
      <c r="CT17" s="3" t="s">
        <v>27</v>
      </c>
      <c r="CU17" s="3" t="s">
        <v>27</v>
      </c>
      <c r="CV17" s="3" t="s">
        <v>27</v>
      </c>
      <c r="CW17" s="3" t="s">
        <v>27</v>
      </c>
      <c r="CX17" s="3" t="s">
        <v>27</v>
      </c>
      <c r="CY17" s="3" t="s">
        <v>27</v>
      </c>
      <c r="CZ17" s="3" t="s">
        <v>27</v>
      </c>
      <c r="DA17" s="3" t="s">
        <v>27</v>
      </c>
      <c r="DB17" s="3" t="s">
        <v>27</v>
      </c>
      <c r="DC17" s="3" t="n">
        <v>0</v>
      </c>
      <c r="DD17" s="3" t="n">
        <v>0</v>
      </c>
      <c r="DE17" s="3" t="n">
        <v>0</v>
      </c>
      <c r="DF17" s="3" t="n">
        <v>0</v>
      </c>
      <c r="DG17" s="3" t="n">
        <v>0</v>
      </c>
      <c r="DH17" s="3" t="n">
        <v>0</v>
      </c>
      <c r="DI17" s="3" t="n">
        <v>0</v>
      </c>
      <c r="DJ17" s="3" t="n">
        <v>0</v>
      </c>
      <c r="DK17" s="3" t="n">
        <v>0</v>
      </c>
      <c r="DL17" s="3" t="n">
        <v>0</v>
      </c>
      <c r="DM17" s="3" t="n">
        <v>0</v>
      </c>
      <c r="DN17" s="3" t="n">
        <v>0</v>
      </c>
      <c r="DO17" s="3" t="n">
        <v>0</v>
      </c>
      <c r="DP17" s="3" t="n">
        <v>0</v>
      </c>
      <c r="DQ17" s="3" t="n">
        <v>0</v>
      </c>
      <c r="DR17" s="3" t="n">
        <v>0</v>
      </c>
      <c r="DS17" s="3" t="n">
        <v>0</v>
      </c>
      <c r="DT17" s="3" t="n">
        <v>0</v>
      </c>
      <c r="DU17" s="3" t="n">
        <v>0</v>
      </c>
      <c r="DV17" s="3" t="n">
        <v>0</v>
      </c>
      <c r="DW17" s="3" t="n">
        <v>0.1</v>
      </c>
      <c r="DX17" s="3" t="n">
        <v>0.1</v>
      </c>
      <c r="DY17" s="3" t="n">
        <v>0.1</v>
      </c>
      <c r="DZ17" s="3" t="n">
        <v>0.1</v>
      </c>
      <c r="EA17" s="3" t="n">
        <v>0.1</v>
      </c>
      <c r="EB17" s="3" t="n">
        <v>0.1</v>
      </c>
      <c r="EC17" s="3" t="n">
        <v>0.1</v>
      </c>
      <c r="ED17" s="3" t="n">
        <v>0.1</v>
      </c>
      <c r="EE17" s="3" t="n">
        <v>0.1</v>
      </c>
      <c r="EF17" s="3" t="n">
        <v>0.1</v>
      </c>
      <c r="EG17" s="3" t="n">
        <v>0.1</v>
      </c>
      <c r="EH17" s="3" t="n">
        <v>0.1</v>
      </c>
      <c r="EI17" s="3" t="n">
        <v>0.1</v>
      </c>
      <c r="EJ17" s="3" t="n">
        <v>0.1</v>
      </c>
      <c r="EK17" s="3" t="n">
        <v>0.1</v>
      </c>
      <c r="EL17" s="3" t="n">
        <v>0.1</v>
      </c>
      <c r="EM17" s="3" t="n">
        <v>0.1</v>
      </c>
      <c r="EN17" s="3" t="n">
        <v>0.2</v>
      </c>
      <c r="EO17" s="3" t="n">
        <v>0.2</v>
      </c>
      <c r="EP17" s="3" t="n">
        <v>0.2</v>
      </c>
      <c r="EQ17" s="3" t="n">
        <v>0.2</v>
      </c>
      <c r="ER17" s="3" t="n">
        <v>0.2</v>
      </c>
      <c r="ES17" s="3" t="n">
        <v>0.2</v>
      </c>
      <c r="ET17" s="3" t="n">
        <v>0.2</v>
      </c>
      <c r="EU17" s="3" t="n">
        <v>0.2</v>
      </c>
      <c r="EV17" s="3" t="n">
        <v>0.2</v>
      </c>
      <c r="EW17" s="3" t="n">
        <v>0.2</v>
      </c>
      <c r="EX17" s="3" t="n">
        <v>0.2</v>
      </c>
      <c r="EY17" s="3" t="n">
        <v>0.2</v>
      </c>
      <c r="EZ17" s="3" t="n">
        <v>0.2</v>
      </c>
      <c r="FA17" s="3" t="n">
        <v>0.2</v>
      </c>
      <c r="FB17" s="3" t="n">
        <v>0.2</v>
      </c>
      <c r="FC17" s="3" t="n">
        <v>0.2</v>
      </c>
      <c r="FD17" s="3" t="n">
        <v>0.1</v>
      </c>
      <c r="FE17" s="3" t="n">
        <v>0.1</v>
      </c>
      <c r="FF17" s="3" t="n">
        <v>0.2</v>
      </c>
      <c r="FG17" s="3" t="n">
        <v>0.2</v>
      </c>
      <c r="FH17" s="3" t="n">
        <v>0.2</v>
      </c>
      <c r="FI17" s="3" t="n">
        <v>0.2</v>
      </c>
      <c r="FJ17" s="3" t="n">
        <v>0.2</v>
      </c>
      <c r="FK17" s="3" t="n">
        <v>0.2</v>
      </c>
      <c r="FL17" s="3" t="n">
        <v>0.2</v>
      </c>
      <c r="FM17" s="3" t="n">
        <v>0.2</v>
      </c>
      <c r="FN17" s="3" t="n">
        <v>0.2</v>
      </c>
      <c r="FO17" s="3" t="n">
        <v>0.2</v>
      </c>
      <c r="FP17" s="3" t="n">
        <v>0.2</v>
      </c>
      <c r="FQ17" s="3" t="n">
        <v>0.2</v>
      </c>
      <c r="FR17" s="3" t="n">
        <v>0.2</v>
      </c>
      <c r="FS17" s="3" t="n">
        <v>0.2</v>
      </c>
      <c r="FT17" s="3" t="n">
        <v>0.2</v>
      </c>
      <c r="FU17" s="3" t="n">
        <v>0.3</v>
      </c>
      <c r="FV17" s="3" t="n">
        <v>0.3</v>
      </c>
      <c r="FW17" s="3" t="n">
        <v>0.3</v>
      </c>
      <c r="FX17" s="3" t="n">
        <v>0.3</v>
      </c>
      <c r="FY17" s="3" t="n">
        <v>0.3</v>
      </c>
      <c r="FZ17" s="3" t="n">
        <v>0.4</v>
      </c>
      <c r="GA17" s="3" t="n">
        <v>0.4</v>
      </c>
      <c r="GB17" s="3" t="n">
        <v>0.4</v>
      </c>
      <c r="GC17" s="3" t="n">
        <v>0.5</v>
      </c>
      <c r="GD17" s="3" t="n">
        <v>0.5</v>
      </c>
      <c r="GE17" s="3" t="n">
        <v>0.5</v>
      </c>
      <c r="GF17" s="3" t="n">
        <v>0.6</v>
      </c>
      <c r="GG17" s="3" t="n">
        <v>0.6</v>
      </c>
      <c r="GH17" s="3" t="n">
        <v>0.6</v>
      </c>
      <c r="GI17" s="3" t="n">
        <v>0.7</v>
      </c>
      <c r="GJ17" s="3" t="n">
        <v>0.7</v>
      </c>
      <c r="GK17" s="3" t="n">
        <v>0.8</v>
      </c>
      <c r="GL17" s="3" t="n">
        <v>0.8</v>
      </c>
      <c r="GM17" s="3" t="n">
        <v>0.8</v>
      </c>
      <c r="GN17" s="3" t="n">
        <v>0.8</v>
      </c>
      <c r="GO17" s="3" t="n">
        <v>1</v>
      </c>
      <c r="GP17" s="3" t="n">
        <v>1.1</v>
      </c>
      <c r="GQ17" s="3" t="n">
        <v>1.2</v>
      </c>
      <c r="GR17" s="3" t="n">
        <v>1.3</v>
      </c>
      <c r="GS17" s="3" t="n">
        <v>1.5</v>
      </c>
      <c r="GT17" s="3" t="n">
        <v>1.4</v>
      </c>
      <c r="GU17" s="3" t="n">
        <v>1.4</v>
      </c>
      <c r="GV17" s="3" t="n">
        <v>1.5</v>
      </c>
      <c r="GW17" s="3" t="n">
        <v>1.6</v>
      </c>
      <c r="GX17" s="3" t="n">
        <v>1.6</v>
      </c>
      <c r="GY17" s="3" t="n">
        <v>1.6</v>
      </c>
      <c r="GZ17" s="3" t="n">
        <v>1.6</v>
      </c>
      <c r="HA17" s="3" t="n">
        <v>1.7</v>
      </c>
      <c r="HB17" s="3" t="n">
        <v>1.6</v>
      </c>
      <c r="HC17" s="3" t="n">
        <v>1.6</v>
      </c>
      <c r="HD17" s="3" t="n">
        <v>1.5</v>
      </c>
      <c r="HE17" s="3" t="n">
        <v>1.5</v>
      </c>
      <c r="HF17" s="3" t="n">
        <v>1.5</v>
      </c>
      <c r="HG17" s="3" t="n">
        <v>1.5</v>
      </c>
      <c r="HH17" s="3" t="n">
        <v>1.3</v>
      </c>
      <c r="HI17" s="3" t="n">
        <v>1.2</v>
      </c>
      <c r="HJ17" s="3" t="n">
        <v>1.4</v>
      </c>
      <c r="HK17" s="3" t="n">
        <v>1.4</v>
      </c>
      <c r="HL17" s="3" t="n">
        <v>1.4</v>
      </c>
      <c r="HM17" s="3" t="n">
        <v>1.5</v>
      </c>
      <c r="HN17" s="3" t="n">
        <v>1.5</v>
      </c>
      <c r="HO17" s="3" t="n">
        <v>1.5</v>
      </c>
      <c r="HP17" s="3" t="n">
        <v>1.5</v>
      </c>
      <c r="HQ17" s="3" t="n">
        <v>1.6</v>
      </c>
      <c r="HR17" s="3" t="n">
        <v>1.6</v>
      </c>
      <c r="HS17" s="3" t="n">
        <v>1.8</v>
      </c>
      <c r="HT17" s="3" t="n">
        <v>1.7</v>
      </c>
      <c r="HU17" s="3" t="n">
        <v>1.7</v>
      </c>
      <c r="HV17" s="3" t="n">
        <v>1.7</v>
      </c>
      <c r="HW17" s="3" t="n">
        <v>1.7</v>
      </c>
      <c r="HX17" s="3" t="n">
        <v>1.8</v>
      </c>
      <c r="HY17" s="3" t="n">
        <v>2</v>
      </c>
      <c r="HZ17" s="3" t="n">
        <v>2.8</v>
      </c>
      <c r="IA17" s="3" t="n">
        <v>2.2</v>
      </c>
      <c r="IB17" s="3" t="n">
        <v>2.3</v>
      </c>
      <c r="IC17" s="3" t="n">
        <v>2.4</v>
      </c>
      <c r="ID17" s="3" t="n">
        <v>2.4</v>
      </c>
      <c r="IE17" s="3" t="n">
        <v>2.5</v>
      </c>
      <c r="IF17" s="3" t="n">
        <v>2.6</v>
      </c>
      <c r="IG17" s="3" t="n">
        <v>2.6</v>
      </c>
      <c r="IH17" s="3" t="n">
        <v>2.7</v>
      </c>
      <c r="II17" s="3" t="n">
        <v>2.6</v>
      </c>
      <c r="IJ17" s="3" t="n">
        <v>2.5</v>
      </c>
      <c r="IK17" s="3" t="n">
        <v>2.7</v>
      </c>
      <c r="IL17" s="3" t="n">
        <v>2.6</v>
      </c>
      <c r="IM17" s="3" t="n">
        <v>2.9</v>
      </c>
      <c r="IN17" s="3" t="n">
        <v>2.9</v>
      </c>
      <c r="IO17" s="3" t="n">
        <v>3.1</v>
      </c>
      <c r="IP17" s="3" t="n">
        <v>4.9</v>
      </c>
      <c r="IQ17" s="3" t="n">
        <v>15.1</v>
      </c>
      <c r="IR17" s="3" t="n">
        <v>22.8</v>
      </c>
      <c r="IS17" s="3" t="n">
        <v>21.1</v>
      </c>
      <c r="IT17" s="3" t="n">
        <v>24.5</v>
      </c>
      <c r="IU17" s="3" t="n">
        <v>17.2</v>
      </c>
      <c r="IV17" s="3" t="n">
        <v>18.5</v>
      </c>
    </row>
    <row r="18" customFormat="false" ht="12.75" hidden="false" customHeight="false" outlineLevel="0" collapsed="false">
      <c r="A18" s="3" t="s">
        <v>10</v>
      </c>
      <c r="B18" s="3" t="s">
        <v>23</v>
      </c>
      <c r="C18" s="3" t="n">
        <v>0.5</v>
      </c>
      <c r="D18" s="3" t="n">
        <v>0.5</v>
      </c>
      <c r="E18" s="3" t="n">
        <v>0.6</v>
      </c>
      <c r="F18" s="3" t="n">
        <v>0.6</v>
      </c>
      <c r="G18" s="3" t="n">
        <v>0.6</v>
      </c>
      <c r="H18" s="3" t="n">
        <v>0.6</v>
      </c>
      <c r="I18" s="3" t="n">
        <v>0.7</v>
      </c>
      <c r="J18" s="3" t="n">
        <v>0.7</v>
      </c>
      <c r="K18" s="3" t="n">
        <v>0.7</v>
      </c>
      <c r="L18" s="3" t="n">
        <v>0.7</v>
      </c>
      <c r="M18" s="3" t="n">
        <v>0.7</v>
      </c>
      <c r="N18" s="3" t="n">
        <v>0.7</v>
      </c>
      <c r="O18" s="3" t="n">
        <v>0.6</v>
      </c>
      <c r="P18" s="3" t="n">
        <v>0.6</v>
      </c>
      <c r="Q18" s="3" t="n">
        <v>0.6</v>
      </c>
      <c r="R18" s="3" t="n">
        <v>0.6</v>
      </c>
      <c r="S18" s="3" t="n">
        <v>0.7</v>
      </c>
      <c r="T18" s="3" t="n">
        <v>0.7</v>
      </c>
      <c r="U18" s="3" t="n">
        <v>0.7</v>
      </c>
      <c r="V18" s="3" t="n">
        <v>0.7</v>
      </c>
      <c r="W18" s="3" t="n">
        <v>0.7</v>
      </c>
      <c r="X18" s="3" t="n">
        <v>0.7</v>
      </c>
      <c r="Y18" s="3" t="n">
        <v>0.7</v>
      </c>
      <c r="Z18" s="3" t="n">
        <v>0.8</v>
      </c>
      <c r="AA18" s="3" t="n">
        <v>0.8</v>
      </c>
      <c r="AB18" s="3" t="n">
        <v>0.8</v>
      </c>
      <c r="AC18" s="3" t="n">
        <v>0.8</v>
      </c>
      <c r="AD18" s="3" t="n">
        <v>0.8</v>
      </c>
      <c r="AE18" s="3" t="n">
        <v>0.9</v>
      </c>
      <c r="AF18" s="3" t="n">
        <v>0.9</v>
      </c>
      <c r="AG18" s="3" t="n">
        <v>0.9</v>
      </c>
      <c r="AH18" s="3" t="n">
        <v>0.9</v>
      </c>
      <c r="AI18" s="3" t="n">
        <v>0.9</v>
      </c>
      <c r="AJ18" s="3" t="n">
        <v>0.9</v>
      </c>
      <c r="AK18" s="3" t="n">
        <v>0.9</v>
      </c>
      <c r="AL18" s="3" t="n">
        <v>0.9</v>
      </c>
      <c r="AM18" s="3" t="n">
        <v>1</v>
      </c>
      <c r="AN18" s="3" t="n">
        <v>1</v>
      </c>
      <c r="AO18" s="3" t="n">
        <v>1</v>
      </c>
      <c r="AP18" s="3" t="n">
        <v>1</v>
      </c>
      <c r="AQ18" s="3" t="n">
        <v>1.1</v>
      </c>
      <c r="AR18" s="3" t="n">
        <v>1.1</v>
      </c>
      <c r="AS18" s="3" t="n">
        <v>1.1</v>
      </c>
      <c r="AT18" s="3" t="n">
        <v>1.1</v>
      </c>
      <c r="AU18" s="3" t="n">
        <v>1.2</v>
      </c>
      <c r="AV18" s="3" t="n">
        <v>1.2</v>
      </c>
      <c r="AW18" s="3" t="n">
        <v>1.1</v>
      </c>
      <c r="AX18" s="3" t="n">
        <v>1.1</v>
      </c>
      <c r="AY18" s="3" t="n">
        <v>0.8</v>
      </c>
      <c r="AZ18" s="3" t="n">
        <v>0.8</v>
      </c>
      <c r="BA18" s="3" t="n">
        <v>0.8</v>
      </c>
      <c r="BB18" s="3" t="n">
        <v>0.8</v>
      </c>
      <c r="BC18" s="3" t="n">
        <v>0.8</v>
      </c>
      <c r="BD18" s="3" t="n">
        <v>0.9</v>
      </c>
      <c r="BE18" s="3" t="n">
        <v>0.9</v>
      </c>
      <c r="BF18" s="3" t="n">
        <v>1</v>
      </c>
      <c r="BG18" s="3" t="n">
        <v>1.1</v>
      </c>
      <c r="BH18" s="3" t="n">
        <v>1.1</v>
      </c>
      <c r="BI18" s="3" t="n">
        <v>1.2</v>
      </c>
      <c r="BJ18" s="3" t="n">
        <v>1.2</v>
      </c>
      <c r="BK18" s="3" t="n">
        <v>1.2</v>
      </c>
      <c r="BL18" s="3" t="n">
        <v>1.2</v>
      </c>
      <c r="BM18" s="3" t="n">
        <v>1.2</v>
      </c>
      <c r="BN18" s="3" t="n">
        <v>1.3</v>
      </c>
      <c r="BO18" s="3" t="n">
        <v>1.3</v>
      </c>
      <c r="BP18" s="3" t="n">
        <v>1.3</v>
      </c>
      <c r="BQ18" s="3" t="n">
        <v>1.3</v>
      </c>
      <c r="BR18" s="3" t="n">
        <v>1.3</v>
      </c>
      <c r="BS18" s="3" t="n">
        <v>1.4</v>
      </c>
      <c r="BT18" s="3" t="n">
        <v>1.4</v>
      </c>
      <c r="BU18" s="3" t="n">
        <v>1.7</v>
      </c>
      <c r="BV18" s="3" t="n">
        <v>1.8</v>
      </c>
      <c r="BW18" s="3" t="n">
        <v>1.9</v>
      </c>
      <c r="BX18" s="3" t="n">
        <v>1.9</v>
      </c>
      <c r="BY18" s="3" t="n">
        <v>2</v>
      </c>
      <c r="BZ18" s="3" t="n">
        <v>2</v>
      </c>
      <c r="CA18" s="3" t="n">
        <v>2.1</v>
      </c>
      <c r="CB18" s="3" t="n">
        <v>2.2</v>
      </c>
      <c r="CC18" s="3" t="n">
        <v>2.2</v>
      </c>
      <c r="CD18" s="3" t="n">
        <v>2.3</v>
      </c>
      <c r="CE18" s="3" t="n">
        <v>2.4</v>
      </c>
      <c r="CF18" s="3" t="n">
        <v>2.5</v>
      </c>
      <c r="CG18" s="3" t="n">
        <v>2.5</v>
      </c>
      <c r="CH18" s="3" t="n">
        <v>2.6</v>
      </c>
      <c r="CI18" s="3" t="n">
        <v>2.6</v>
      </c>
      <c r="CJ18" s="3" t="n">
        <v>2.6</v>
      </c>
      <c r="CK18" s="3" t="n">
        <v>2.6</v>
      </c>
      <c r="CL18" s="3" t="n">
        <v>2.6</v>
      </c>
      <c r="CM18" s="3" t="n">
        <v>2.7</v>
      </c>
      <c r="CN18" s="3" t="n">
        <v>2.7</v>
      </c>
      <c r="CO18" s="3" t="n">
        <v>2.8</v>
      </c>
      <c r="CP18" s="3" t="n">
        <v>2.8</v>
      </c>
      <c r="CQ18" s="3" t="n">
        <v>2.9</v>
      </c>
      <c r="CR18" s="3" t="n">
        <v>2.9</v>
      </c>
      <c r="CS18" s="3" t="n">
        <v>2.8</v>
      </c>
      <c r="CT18" s="3" t="n">
        <v>2.9</v>
      </c>
      <c r="CU18" s="3" t="n">
        <v>3</v>
      </c>
      <c r="CV18" s="3" t="n">
        <v>3</v>
      </c>
      <c r="CW18" s="3" t="n">
        <v>3.1</v>
      </c>
      <c r="CX18" s="3" t="n">
        <v>3.2</v>
      </c>
      <c r="CY18" s="3" t="n">
        <v>3.5</v>
      </c>
      <c r="CZ18" s="3" t="n">
        <v>3.6</v>
      </c>
      <c r="DA18" s="3" t="n">
        <v>3.7</v>
      </c>
      <c r="DB18" s="3" t="n">
        <v>3.7</v>
      </c>
      <c r="DC18" s="3" t="n">
        <v>3.9</v>
      </c>
      <c r="DD18" s="3" t="n">
        <v>4</v>
      </c>
      <c r="DE18" s="3" t="n">
        <v>3.7</v>
      </c>
      <c r="DF18" s="3" t="n">
        <v>3.8</v>
      </c>
      <c r="DG18" s="3" t="n">
        <v>4.2</v>
      </c>
      <c r="DH18" s="3" t="n">
        <v>4.4</v>
      </c>
      <c r="DI18" s="3" t="n">
        <v>4.6</v>
      </c>
      <c r="DJ18" s="3" t="n">
        <v>4.7</v>
      </c>
      <c r="DK18" s="3" t="n">
        <v>4.9</v>
      </c>
      <c r="DL18" s="3" t="n">
        <v>5</v>
      </c>
      <c r="DM18" s="3" t="n">
        <v>5.1</v>
      </c>
      <c r="DN18" s="3" t="n">
        <v>5.3</v>
      </c>
      <c r="DO18" s="3" t="n">
        <v>5.7</v>
      </c>
      <c r="DP18" s="3" t="n">
        <v>5.8</v>
      </c>
      <c r="DQ18" s="3" t="n">
        <v>5.9</v>
      </c>
      <c r="DR18" s="3" t="n">
        <v>6</v>
      </c>
      <c r="DS18" s="3" t="n">
        <v>6.4</v>
      </c>
      <c r="DT18" s="3" t="n">
        <v>6.6</v>
      </c>
      <c r="DU18" s="3" t="n">
        <v>7.1</v>
      </c>
      <c r="DV18" s="3" t="n">
        <v>7.3</v>
      </c>
      <c r="DW18" s="3" t="n">
        <v>7.8</v>
      </c>
      <c r="DX18" s="3" t="n">
        <v>8.1</v>
      </c>
      <c r="DY18" s="3" t="n">
        <v>8.3</v>
      </c>
      <c r="DZ18" s="3" t="n">
        <v>8.6</v>
      </c>
      <c r="EA18" s="3" t="n">
        <v>9.1</v>
      </c>
      <c r="EB18" s="3" t="n">
        <v>9.3</v>
      </c>
      <c r="EC18" s="3" t="n">
        <v>9.5</v>
      </c>
      <c r="ED18" s="3" t="n">
        <v>9.8</v>
      </c>
      <c r="EE18" s="3" t="n">
        <v>10.3</v>
      </c>
      <c r="EF18" s="3" t="n">
        <v>10.6</v>
      </c>
      <c r="EG18" s="3" t="n">
        <v>10.8</v>
      </c>
      <c r="EH18" s="3" t="n">
        <v>12.4</v>
      </c>
      <c r="EI18" s="3" t="n">
        <v>12.5</v>
      </c>
      <c r="EJ18" s="3" t="n">
        <v>12.3</v>
      </c>
      <c r="EK18" s="3" t="n">
        <v>12.7</v>
      </c>
      <c r="EL18" s="3" t="n">
        <v>13.2</v>
      </c>
      <c r="EM18" s="3" t="n">
        <v>14.7</v>
      </c>
      <c r="EN18" s="3" t="n">
        <v>15.2</v>
      </c>
      <c r="EO18" s="3" t="n">
        <v>15.5</v>
      </c>
      <c r="EP18" s="3" t="n">
        <v>15.8</v>
      </c>
      <c r="EQ18" s="3" t="n">
        <v>16.2</v>
      </c>
      <c r="ER18" s="3" t="n">
        <v>16.6</v>
      </c>
      <c r="ES18" s="3" t="n">
        <v>17.1</v>
      </c>
      <c r="ET18" s="3" t="n">
        <v>17.9</v>
      </c>
      <c r="EU18" s="3" t="n">
        <v>18.9</v>
      </c>
      <c r="EV18" s="3" t="n">
        <v>19.6</v>
      </c>
      <c r="EW18" s="3" t="n">
        <v>20</v>
      </c>
      <c r="EX18" s="3" t="n">
        <v>20.4</v>
      </c>
      <c r="EY18" s="3" t="n">
        <v>21.3</v>
      </c>
      <c r="EZ18" s="3" t="n">
        <v>27.4</v>
      </c>
      <c r="FA18" s="3" t="n">
        <v>22.2</v>
      </c>
      <c r="FB18" s="3" t="n">
        <v>22.6</v>
      </c>
      <c r="FC18" s="3" t="n">
        <v>31</v>
      </c>
      <c r="FD18" s="3" t="n">
        <v>23.7</v>
      </c>
      <c r="FE18" s="3" t="n">
        <v>23.2</v>
      </c>
      <c r="FF18" s="3" t="n">
        <v>25.6</v>
      </c>
      <c r="FG18" s="3" t="n">
        <v>26.2</v>
      </c>
      <c r="FH18" s="3" t="n">
        <v>27.5</v>
      </c>
      <c r="FI18" s="3" t="n">
        <v>27</v>
      </c>
      <c r="FJ18" s="3" t="n">
        <v>27.5</v>
      </c>
      <c r="FK18" s="3" t="n">
        <v>26.5</v>
      </c>
      <c r="FL18" s="3" t="n">
        <v>27.2</v>
      </c>
      <c r="FM18" s="3" t="n">
        <v>28.4</v>
      </c>
      <c r="FN18" s="3" t="n">
        <v>29.5</v>
      </c>
      <c r="FO18" s="3" t="n">
        <v>30.8</v>
      </c>
      <c r="FP18" s="3" t="n">
        <v>31.8</v>
      </c>
      <c r="FQ18" s="3" t="n">
        <v>33.5</v>
      </c>
      <c r="FR18" s="3" t="n">
        <v>33.9</v>
      </c>
      <c r="FS18" s="3" t="n">
        <v>34.2</v>
      </c>
      <c r="FT18" s="3" t="n">
        <v>34.8</v>
      </c>
      <c r="FU18" s="3" t="n">
        <v>36.6</v>
      </c>
      <c r="FV18" s="3" t="n">
        <v>39.4</v>
      </c>
      <c r="FW18" s="3" t="n">
        <v>42.6</v>
      </c>
      <c r="FX18" s="3" t="n">
        <v>43.9</v>
      </c>
      <c r="FY18" s="3" t="n">
        <v>45.6</v>
      </c>
      <c r="FZ18" s="3" t="n">
        <v>47.4</v>
      </c>
      <c r="GA18" s="3" t="n">
        <v>48.3</v>
      </c>
      <c r="GB18" s="3" t="n">
        <v>48.7</v>
      </c>
      <c r="GC18" s="3" t="n">
        <v>50</v>
      </c>
      <c r="GD18" s="3" t="n">
        <v>55</v>
      </c>
      <c r="GE18" s="3" t="n">
        <v>54.2</v>
      </c>
      <c r="GF18" s="3" t="n">
        <v>54.5</v>
      </c>
      <c r="GG18" s="3" t="n">
        <v>55.2</v>
      </c>
      <c r="GH18" s="3" t="n">
        <v>57.3</v>
      </c>
      <c r="GI18" s="3" t="n">
        <v>60</v>
      </c>
      <c r="GJ18" s="3" t="n">
        <v>59.6</v>
      </c>
      <c r="GK18" s="3" t="n">
        <v>60.8</v>
      </c>
      <c r="GL18" s="3" t="n">
        <v>59.6</v>
      </c>
      <c r="GM18" s="3" t="n">
        <v>58.8</v>
      </c>
      <c r="GN18" s="3" t="n">
        <v>58.3</v>
      </c>
      <c r="GO18" s="3" t="n">
        <v>58.4</v>
      </c>
      <c r="GP18" s="3" t="n">
        <v>58.1</v>
      </c>
      <c r="GQ18" s="3" t="n">
        <v>60.1</v>
      </c>
      <c r="GR18" s="3" t="n">
        <v>61.4</v>
      </c>
      <c r="GS18" s="3" t="n">
        <v>63.1</v>
      </c>
      <c r="GT18" s="3" t="n">
        <v>82.5</v>
      </c>
      <c r="GU18" s="3" t="n">
        <v>66.5</v>
      </c>
      <c r="GV18" s="3" t="n">
        <v>67.8</v>
      </c>
      <c r="GW18" s="3" t="n">
        <v>73</v>
      </c>
      <c r="GX18" s="3" t="n">
        <v>69.8</v>
      </c>
      <c r="GY18" s="3" t="n">
        <v>71.5</v>
      </c>
      <c r="GZ18" s="3" t="n">
        <v>70.7</v>
      </c>
      <c r="HA18" s="3" t="n">
        <v>73</v>
      </c>
      <c r="HB18" s="3" t="n">
        <v>85.9</v>
      </c>
      <c r="HC18" s="3" t="n">
        <v>79</v>
      </c>
      <c r="HD18" s="3" t="n">
        <v>80.5</v>
      </c>
      <c r="HE18" s="3" t="n">
        <v>82.1</v>
      </c>
      <c r="HF18" s="3" t="n">
        <v>85</v>
      </c>
      <c r="HG18" s="3" t="n">
        <v>89.6</v>
      </c>
      <c r="HH18" s="3" t="n">
        <v>91.3</v>
      </c>
      <c r="HI18" s="3" t="n">
        <v>93</v>
      </c>
      <c r="HJ18" s="3" t="n">
        <v>95.3</v>
      </c>
      <c r="HK18" s="3" t="n">
        <v>97</v>
      </c>
      <c r="HL18" s="3" t="n">
        <v>98.3</v>
      </c>
      <c r="HM18" s="3" t="n">
        <v>99.6</v>
      </c>
      <c r="HN18" s="3" t="n">
        <v>100.8</v>
      </c>
      <c r="HO18" s="3" t="n">
        <v>102.6</v>
      </c>
      <c r="HP18" s="3" t="n">
        <v>103.8</v>
      </c>
      <c r="HQ18" s="3" t="n">
        <v>105</v>
      </c>
      <c r="HR18" s="3" t="n">
        <v>105.9</v>
      </c>
      <c r="HS18" s="3" t="n">
        <v>105.6</v>
      </c>
      <c r="HT18" s="3" t="n">
        <v>107.6</v>
      </c>
      <c r="HU18" s="3" t="n">
        <v>110</v>
      </c>
      <c r="HV18" s="3" t="n">
        <v>112.4</v>
      </c>
      <c r="HW18" s="3" t="n">
        <v>115.9</v>
      </c>
      <c r="HX18" s="3" t="n">
        <v>118.4</v>
      </c>
      <c r="HY18" s="3" t="n">
        <v>120.7</v>
      </c>
      <c r="HZ18" s="3" t="n">
        <v>122</v>
      </c>
      <c r="IA18" s="3" t="n">
        <v>124.1</v>
      </c>
      <c r="IB18" s="3" t="n">
        <v>126.2</v>
      </c>
      <c r="IC18" s="3" t="n">
        <v>127.3</v>
      </c>
      <c r="ID18" s="3" t="n">
        <v>129</v>
      </c>
      <c r="IE18" s="3" t="n">
        <v>132.4</v>
      </c>
      <c r="IF18" s="3" t="n">
        <v>134.5</v>
      </c>
      <c r="IG18" s="3" t="n">
        <v>137</v>
      </c>
      <c r="IH18" s="3" t="n">
        <v>139.9</v>
      </c>
      <c r="II18" s="3" t="n">
        <v>144.9</v>
      </c>
      <c r="IJ18" s="3" t="n">
        <v>146.5</v>
      </c>
      <c r="IK18" s="3" t="n">
        <v>149.6</v>
      </c>
      <c r="IL18" s="3" t="n">
        <v>155.7</v>
      </c>
      <c r="IM18" s="3" t="n">
        <v>158.4</v>
      </c>
      <c r="IN18" s="3" t="n">
        <v>158.8</v>
      </c>
      <c r="IO18" s="3" t="n">
        <v>159.3</v>
      </c>
      <c r="IP18" s="3" t="n">
        <v>178.9</v>
      </c>
      <c r="IQ18" s="3" t="n">
        <v>181.1</v>
      </c>
      <c r="IR18" s="3" t="n">
        <v>190.5</v>
      </c>
      <c r="IS18" s="3" t="n">
        <v>172.2</v>
      </c>
      <c r="IT18" s="3" t="n">
        <v>181.1</v>
      </c>
      <c r="IU18" s="3" t="n">
        <v>179.1</v>
      </c>
      <c r="IV18" s="3" t="n">
        <v>180.5</v>
      </c>
    </row>
    <row r="19" customFormat="false" ht="12.75" hidden="false" customHeight="false" outlineLevel="0" collapsed="false">
      <c r="A19" s="3" t="s">
        <v>101</v>
      </c>
      <c r="B19" s="3" t="s">
        <v>102</v>
      </c>
      <c r="C19" s="3" t="n">
        <v>0.3</v>
      </c>
      <c r="D19" s="3" t="n">
        <v>0.3</v>
      </c>
      <c r="E19" s="3" t="n">
        <v>0.3</v>
      </c>
      <c r="F19" s="3" t="n">
        <v>0.3</v>
      </c>
      <c r="G19" s="3" t="n">
        <v>0.4</v>
      </c>
      <c r="H19" s="3" t="n">
        <v>0.4</v>
      </c>
      <c r="I19" s="3" t="n">
        <v>0.4</v>
      </c>
      <c r="J19" s="3" t="n">
        <v>0.4</v>
      </c>
      <c r="K19" s="3" t="n">
        <v>0.4</v>
      </c>
      <c r="L19" s="3" t="n">
        <v>0.4</v>
      </c>
      <c r="M19" s="3" t="n">
        <v>0.4</v>
      </c>
      <c r="N19" s="3" t="n">
        <v>0.4</v>
      </c>
      <c r="O19" s="3" t="n">
        <v>0.3</v>
      </c>
      <c r="P19" s="3" t="n">
        <v>0.3</v>
      </c>
      <c r="Q19" s="3" t="n">
        <v>0.3</v>
      </c>
      <c r="R19" s="3" t="n">
        <v>0.3</v>
      </c>
      <c r="S19" s="3" t="n">
        <v>0.3</v>
      </c>
      <c r="T19" s="3" t="n">
        <v>0.3</v>
      </c>
      <c r="U19" s="3" t="n">
        <v>0.3</v>
      </c>
      <c r="V19" s="3" t="n">
        <v>0.4</v>
      </c>
      <c r="W19" s="3" t="n">
        <v>0.4</v>
      </c>
      <c r="X19" s="3" t="n">
        <v>0.4</v>
      </c>
      <c r="Y19" s="3" t="n">
        <v>0.4</v>
      </c>
      <c r="Z19" s="3" t="n">
        <v>0.4</v>
      </c>
      <c r="AA19" s="3" t="n">
        <v>0.4</v>
      </c>
      <c r="AB19" s="3" t="n">
        <v>0.4</v>
      </c>
      <c r="AC19" s="3" t="n">
        <v>0.4</v>
      </c>
      <c r="AD19" s="3" t="n">
        <v>0.4</v>
      </c>
      <c r="AE19" s="3" t="n">
        <v>0.4</v>
      </c>
      <c r="AF19" s="3" t="n">
        <v>0.4</v>
      </c>
      <c r="AG19" s="3" t="n">
        <v>0.4</v>
      </c>
      <c r="AH19" s="3" t="n">
        <v>0.4</v>
      </c>
      <c r="AI19" s="3" t="n">
        <v>0.4</v>
      </c>
      <c r="AJ19" s="3" t="n">
        <v>0.4</v>
      </c>
      <c r="AK19" s="3" t="n">
        <v>0.4</v>
      </c>
      <c r="AL19" s="3" t="n">
        <v>0.4</v>
      </c>
      <c r="AM19" s="3" t="n">
        <v>0.5</v>
      </c>
      <c r="AN19" s="3" t="n">
        <v>0.5</v>
      </c>
      <c r="AO19" s="3" t="n">
        <v>0.5</v>
      </c>
      <c r="AP19" s="3" t="n">
        <v>0.5</v>
      </c>
      <c r="AQ19" s="3" t="n">
        <v>0.5</v>
      </c>
      <c r="AR19" s="3" t="n">
        <v>0.5</v>
      </c>
      <c r="AS19" s="3" t="n">
        <v>0.5</v>
      </c>
      <c r="AT19" s="3" t="n">
        <v>0.5</v>
      </c>
      <c r="AU19" s="3" t="n">
        <v>0.6</v>
      </c>
      <c r="AV19" s="3" t="n">
        <v>0.6</v>
      </c>
      <c r="AW19" s="3" t="n">
        <v>0.6</v>
      </c>
      <c r="AX19" s="3" t="n">
        <v>0.5</v>
      </c>
      <c r="AY19" s="3" t="n">
        <v>0.4</v>
      </c>
      <c r="AZ19" s="3" t="n">
        <v>0.4</v>
      </c>
      <c r="BA19" s="3" t="n">
        <v>0.4</v>
      </c>
      <c r="BB19" s="3" t="n">
        <v>0.4</v>
      </c>
      <c r="BC19" s="3" t="n">
        <v>0.5</v>
      </c>
      <c r="BD19" s="3" t="n">
        <v>0.5</v>
      </c>
      <c r="BE19" s="3" t="n">
        <v>0.6</v>
      </c>
      <c r="BF19" s="3" t="n">
        <v>0.6</v>
      </c>
      <c r="BG19" s="3" t="n">
        <v>0.7</v>
      </c>
      <c r="BH19" s="3" t="n">
        <v>0.7</v>
      </c>
      <c r="BI19" s="3" t="n">
        <v>0.7</v>
      </c>
      <c r="BJ19" s="3" t="n">
        <v>0.7</v>
      </c>
      <c r="BK19" s="3" t="n">
        <v>0.7</v>
      </c>
      <c r="BL19" s="3" t="n">
        <v>0.7</v>
      </c>
      <c r="BM19" s="3" t="n">
        <v>0.7</v>
      </c>
      <c r="BN19" s="3" t="n">
        <v>0.7</v>
      </c>
      <c r="BO19" s="3" t="n">
        <v>0.8</v>
      </c>
      <c r="BP19" s="3" t="n">
        <v>0.8</v>
      </c>
      <c r="BQ19" s="3" t="n">
        <v>0.8</v>
      </c>
      <c r="BR19" s="3" t="n">
        <v>0.8</v>
      </c>
      <c r="BS19" s="3" t="n">
        <v>0.8</v>
      </c>
      <c r="BT19" s="3" t="n">
        <v>0.7</v>
      </c>
      <c r="BU19" s="3" t="n">
        <v>1.1</v>
      </c>
      <c r="BV19" s="3" t="n">
        <v>1.2</v>
      </c>
      <c r="BW19" s="3" t="n">
        <v>1.3</v>
      </c>
      <c r="BX19" s="3" t="n">
        <v>1.3</v>
      </c>
      <c r="BY19" s="3" t="n">
        <v>1.4</v>
      </c>
      <c r="BZ19" s="3" t="n">
        <v>1.4</v>
      </c>
      <c r="CA19" s="3" t="n">
        <v>1.4</v>
      </c>
      <c r="CB19" s="3" t="n">
        <v>1.4</v>
      </c>
      <c r="CC19" s="3" t="n">
        <v>1.4</v>
      </c>
      <c r="CD19" s="3" t="n">
        <v>1.4</v>
      </c>
      <c r="CE19" s="3" t="n">
        <v>1.4</v>
      </c>
      <c r="CF19" s="3" t="n">
        <v>1.5</v>
      </c>
      <c r="CG19" s="3" t="n">
        <v>1.5</v>
      </c>
      <c r="CH19" s="3" t="n">
        <v>1.5</v>
      </c>
      <c r="CI19" s="3" t="n">
        <v>1.5</v>
      </c>
      <c r="CJ19" s="3" t="n">
        <v>1.5</v>
      </c>
      <c r="CK19" s="3" t="n">
        <v>1.5</v>
      </c>
      <c r="CL19" s="3" t="n">
        <v>1.5</v>
      </c>
      <c r="CM19" s="3" t="n">
        <v>1.6</v>
      </c>
      <c r="CN19" s="3" t="n">
        <v>1.6</v>
      </c>
      <c r="CO19" s="3" t="n">
        <v>1.6</v>
      </c>
      <c r="CP19" s="3" t="n">
        <v>1.6</v>
      </c>
      <c r="CQ19" s="3" t="n">
        <v>1.6</v>
      </c>
      <c r="CR19" s="3" t="n">
        <v>1.7</v>
      </c>
      <c r="CS19" s="3" t="n">
        <v>1.5</v>
      </c>
      <c r="CT19" s="3" t="n">
        <v>1.5</v>
      </c>
      <c r="CU19" s="3" t="n">
        <v>1.6</v>
      </c>
      <c r="CV19" s="3" t="n">
        <v>1.6</v>
      </c>
      <c r="CW19" s="3" t="n">
        <v>1.6</v>
      </c>
      <c r="CX19" s="3" t="n">
        <v>1.6</v>
      </c>
      <c r="CY19" s="3" t="n">
        <v>1.8</v>
      </c>
      <c r="CZ19" s="3" t="n">
        <v>1.8</v>
      </c>
      <c r="DA19" s="3" t="n">
        <v>1.8</v>
      </c>
      <c r="DB19" s="3" t="n">
        <v>1.8</v>
      </c>
      <c r="DC19" s="3" t="n">
        <v>2.1</v>
      </c>
      <c r="DD19" s="3" t="n">
        <v>2.2</v>
      </c>
      <c r="DE19" s="3" t="n">
        <v>1.8</v>
      </c>
      <c r="DF19" s="3" t="n">
        <v>1.9</v>
      </c>
      <c r="DG19" s="3" t="n">
        <v>2.3</v>
      </c>
      <c r="DH19" s="3" t="n">
        <v>2.4</v>
      </c>
      <c r="DI19" s="3" t="n">
        <v>2.4</v>
      </c>
      <c r="DJ19" s="3" t="n">
        <v>2.4</v>
      </c>
      <c r="DK19" s="3" t="n">
        <v>2.6</v>
      </c>
      <c r="DL19" s="3" t="n">
        <v>2.6</v>
      </c>
      <c r="DM19" s="3" t="n">
        <v>2.6</v>
      </c>
      <c r="DN19" s="3" t="n">
        <v>2.6</v>
      </c>
      <c r="DO19" s="3" t="n">
        <v>2.9</v>
      </c>
      <c r="DP19" s="3" t="n">
        <v>2.8</v>
      </c>
      <c r="DQ19" s="3" t="n">
        <v>2.8</v>
      </c>
      <c r="DR19" s="3" t="n">
        <v>2.8</v>
      </c>
      <c r="DS19" s="3" t="n">
        <v>3.1</v>
      </c>
      <c r="DT19" s="3" t="n">
        <v>3.2</v>
      </c>
      <c r="DU19" s="3" t="n">
        <v>3.6</v>
      </c>
      <c r="DV19" s="3" t="n">
        <v>3.7</v>
      </c>
      <c r="DW19" s="3" t="n">
        <v>4.1</v>
      </c>
      <c r="DX19" s="3" t="n">
        <v>4.3</v>
      </c>
      <c r="DY19" s="3" t="n">
        <v>4.4</v>
      </c>
      <c r="DZ19" s="3" t="n">
        <v>4.6</v>
      </c>
      <c r="EA19" s="3" t="n">
        <v>4.9</v>
      </c>
      <c r="EB19" s="3" t="n">
        <v>5</v>
      </c>
      <c r="EC19" s="3" t="n">
        <v>5.2</v>
      </c>
      <c r="ED19" s="3" t="n">
        <v>5.3</v>
      </c>
      <c r="EE19" s="3" t="n">
        <v>5.7</v>
      </c>
      <c r="EF19" s="3" t="n">
        <v>5.8</v>
      </c>
      <c r="EG19" s="3" t="n">
        <v>5.7</v>
      </c>
      <c r="EH19" s="3" t="n">
        <v>7.2</v>
      </c>
      <c r="EI19" s="3" t="n">
        <v>6.9</v>
      </c>
      <c r="EJ19" s="3" t="n">
        <v>6.5</v>
      </c>
      <c r="EK19" s="3" t="n">
        <v>6.7</v>
      </c>
      <c r="EL19" s="3" t="n">
        <v>6.9</v>
      </c>
      <c r="EM19" s="3" t="n">
        <v>8</v>
      </c>
      <c r="EN19" s="3" t="n">
        <v>8.3</v>
      </c>
      <c r="EO19" s="3" t="n">
        <v>8.3</v>
      </c>
      <c r="EP19" s="3" t="n">
        <v>8.3</v>
      </c>
      <c r="EQ19" s="3" t="n">
        <v>8.5</v>
      </c>
      <c r="ER19" s="3" t="n">
        <v>8.6</v>
      </c>
      <c r="ES19" s="3" t="n">
        <v>8.8</v>
      </c>
      <c r="ET19" s="3" t="n">
        <v>9.4</v>
      </c>
      <c r="EU19" s="3" t="n">
        <v>10.1</v>
      </c>
      <c r="EV19" s="3" t="n">
        <v>10.5</v>
      </c>
      <c r="EW19" s="3" t="n">
        <v>10.7</v>
      </c>
      <c r="EX19" s="3" t="n">
        <v>10.9</v>
      </c>
      <c r="EY19" s="3" t="n">
        <v>11.5</v>
      </c>
      <c r="EZ19" s="3" t="n">
        <v>17.2</v>
      </c>
      <c r="FA19" s="3" t="n">
        <v>11.6</v>
      </c>
      <c r="FB19" s="3" t="n">
        <v>11.5</v>
      </c>
      <c r="FC19" s="3" t="n">
        <v>19.7</v>
      </c>
      <c r="FD19" s="3" t="n">
        <v>12</v>
      </c>
      <c r="FE19" s="3" t="n">
        <v>11.1</v>
      </c>
      <c r="FF19" s="3" t="n">
        <v>12.8</v>
      </c>
      <c r="FG19" s="3" t="n">
        <v>13.5</v>
      </c>
      <c r="FH19" s="3" t="n">
        <v>14.5</v>
      </c>
      <c r="FI19" s="3" t="n">
        <v>13.5</v>
      </c>
      <c r="FJ19" s="3" t="n">
        <v>13.8</v>
      </c>
      <c r="FK19" s="3" t="n">
        <v>12.3</v>
      </c>
      <c r="FL19" s="3" t="n">
        <v>12.4</v>
      </c>
      <c r="FM19" s="3" t="n">
        <v>13.3</v>
      </c>
      <c r="FN19" s="3" t="n">
        <v>14.1</v>
      </c>
      <c r="FO19" s="3" t="n">
        <v>14.9</v>
      </c>
      <c r="FP19" s="3" t="n">
        <v>15.5</v>
      </c>
      <c r="FQ19" s="3" t="n">
        <v>16.8</v>
      </c>
      <c r="FR19" s="3" t="n">
        <v>16.8</v>
      </c>
      <c r="FS19" s="3" t="n">
        <v>17</v>
      </c>
      <c r="FT19" s="3" t="n">
        <v>16.9</v>
      </c>
      <c r="FU19" s="3" t="n">
        <v>17.9</v>
      </c>
      <c r="FV19" s="3" t="n">
        <v>19.8</v>
      </c>
      <c r="FW19" s="3" t="n">
        <v>21.7</v>
      </c>
      <c r="FX19" s="3" t="n">
        <v>21.8</v>
      </c>
      <c r="FY19" s="3" t="n">
        <v>22.5</v>
      </c>
      <c r="FZ19" s="3" t="n">
        <v>23.2</v>
      </c>
      <c r="GA19" s="3" t="n">
        <v>23.3</v>
      </c>
      <c r="GB19" s="3" t="n">
        <v>23</v>
      </c>
      <c r="GC19" s="3" t="n">
        <v>23.6</v>
      </c>
      <c r="GD19" s="3" t="n">
        <v>28.1</v>
      </c>
      <c r="GE19" s="3" t="n">
        <v>26.2</v>
      </c>
      <c r="GF19" s="3" t="n">
        <v>26.2</v>
      </c>
      <c r="GG19" s="3" t="n">
        <v>26.5</v>
      </c>
      <c r="GH19" s="3" t="n">
        <v>28</v>
      </c>
      <c r="GI19" s="3" t="n">
        <v>29.9</v>
      </c>
      <c r="GJ19" s="3" t="n">
        <v>28.9</v>
      </c>
      <c r="GK19" s="3" t="n">
        <v>29.6</v>
      </c>
      <c r="GL19" s="3" t="n">
        <v>28</v>
      </c>
      <c r="GM19" s="3" t="n">
        <v>26.9</v>
      </c>
      <c r="GN19" s="3" t="n">
        <v>25.9</v>
      </c>
      <c r="GO19" s="3" t="n">
        <v>25.5</v>
      </c>
      <c r="GP19" s="3" t="n">
        <v>24.6</v>
      </c>
      <c r="GQ19" s="3" t="n">
        <v>26</v>
      </c>
      <c r="GR19" s="3" t="n">
        <v>26.8</v>
      </c>
      <c r="GS19" s="3" t="n">
        <v>27.8</v>
      </c>
      <c r="GT19" s="3" t="n">
        <v>46.7</v>
      </c>
      <c r="GU19" s="3" t="n">
        <v>29.3</v>
      </c>
      <c r="GV19" s="3" t="n">
        <v>29.7</v>
      </c>
      <c r="GW19" s="3" t="n">
        <v>34.4</v>
      </c>
      <c r="GX19" s="3" t="n">
        <v>30.8</v>
      </c>
      <c r="GY19" s="3" t="n">
        <v>32.5</v>
      </c>
      <c r="GZ19" s="3" t="n">
        <v>31.4</v>
      </c>
      <c r="HA19" s="3" t="n">
        <v>33</v>
      </c>
      <c r="HB19" s="3" t="n">
        <v>44.8</v>
      </c>
      <c r="HC19" s="3" t="n">
        <v>36.7</v>
      </c>
      <c r="HD19" s="3" t="n">
        <v>37</v>
      </c>
      <c r="HE19" s="3" t="n">
        <v>37.4</v>
      </c>
      <c r="HF19" s="3" t="n">
        <v>39.2</v>
      </c>
      <c r="HG19" s="3" t="n">
        <v>42.7</v>
      </c>
      <c r="HH19" s="3" t="n">
        <v>43.2</v>
      </c>
      <c r="HI19" s="3" t="n">
        <v>43.7</v>
      </c>
      <c r="HJ19" s="3" t="n">
        <v>44.7</v>
      </c>
      <c r="HK19" s="3" t="n">
        <v>45.4</v>
      </c>
      <c r="HL19" s="3" t="n">
        <v>45.8</v>
      </c>
      <c r="HM19" s="3" t="n">
        <v>46.2</v>
      </c>
      <c r="HN19" s="3" t="n">
        <v>46.5</v>
      </c>
      <c r="HO19" s="3" t="n">
        <v>47.4</v>
      </c>
      <c r="HP19" s="3" t="n">
        <v>47.8</v>
      </c>
      <c r="HQ19" s="3" t="n">
        <v>48.2</v>
      </c>
      <c r="HR19" s="3" t="n">
        <v>48.3</v>
      </c>
      <c r="HS19" s="3" t="n">
        <v>47.5</v>
      </c>
      <c r="HT19" s="3" t="n">
        <v>48.3</v>
      </c>
      <c r="HU19" s="3" t="n">
        <v>49.2</v>
      </c>
      <c r="HV19" s="3" t="n">
        <v>49.9</v>
      </c>
      <c r="HW19" s="3" t="n">
        <v>51.3</v>
      </c>
      <c r="HX19" s="3" t="n">
        <v>52.3</v>
      </c>
      <c r="HY19" s="3" t="n">
        <v>53.2</v>
      </c>
      <c r="HZ19" s="3" t="n">
        <v>53.4</v>
      </c>
      <c r="IA19" s="3" t="n">
        <v>53.9</v>
      </c>
      <c r="IB19" s="3" t="n">
        <v>55.2</v>
      </c>
      <c r="IC19" s="3" t="n">
        <v>55.4</v>
      </c>
      <c r="ID19" s="3" t="n">
        <v>56.4</v>
      </c>
      <c r="IE19" s="3" t="n">
        <v>57.8</v>
      </c>
      <c r="IF19" s="3" t="n">
        <v>58.9</v>
      </c>
      <c r="IG19" s="3" t="n">
        <v>60.1</v>
      </c>
      <c r="IH19" s="3" t="n">
        <v>61.6</v>
      </c>
      <c r="II19" s="3" t="n">
        <v>64.8</v>
      </c>
      <c r="IJ19" s="3" t="n">
        <v>65.1</v>
      </c>
      <c r="IK19" s="3" t="n">
        <v>66.6</v>
      </c>
      <c r="IL19" s="3" t="n">
        <v>70.7</v>
      </c>
      <c r="IM19" s="3" t="n">
        <v>74</v>
      </c>
      <c r="IN19" s="3" t="n">
        <v>74.4</v>
      </c>
      <c r="IO19" s="3" t="n">
        <v>74.4</v>
      </c>
      <c r="IP19" s="3" t="n">
        <v>93.2</v>
      </c>
      <c r="IQ19" s="3" t="n">
        <v>96.4</v>
      </c>
      <c r="IR19" s="3" t="n">
        <v>105.6</v>
      </c>
      <c r="IS19" s="3" t="n">
        <v>87</v>
      </c>
      <c r="IT19" s="3" t="n">
        <v>95.2</v>
      </c>
      <c r="IU19" s="3" t="n">
        <v>92.5</v>
      </c>
      <c r="IV19" s="3" t="n">
        <v>93.2</v>
      </c>
    </row>
    <row r="20" customFormat="false" ht="12.75" hidden="false" customHeight="false" outlineLevel="0" collapsed="false">
      <c r="A20" s="3" t="s">
        <v>103</v>
      </c>
      <c r="B20" s="3" t="s">
        <v>104</v>
      </c>
      <c r="C20" s="3" t="n">
        <v>0.2</v>
      </c>
      <c r="D20" s="3" t="n">
        <v>0.2</v>
      </c>
      <c r="E20" s="3" t="n">
        <v>0.2</v>
      </c>
      <c r="F20" s="3" t="n">
        <v>0.2</v>
      </c>
      <c r="G20" s="3" t="n">
        <v>0.3</v>
      </c>
      <c r="H20" s="3" t="n">
        <v>0.3</v>
      </c>
      <c r="I20" s="3" t="n">
        <v>0.3</v>
      </c>
      <c r="J20" s="3" t="n">
        <v>0.3</v>
      </c>
      <c r="K20" s="3" t="n">
        <v>0.3</v>
      </c>
      <c r="L20" s="3" t="n">
        <v>0.3</v>
      </c>
      <c r="M20" s="3" t="n">
        <v>0.3</v>
      </c>
      <c r="N20" s="3" t="n">
        <v>0.3</v>
      </c>
      <c r="O20" s="3" t="n">
        <v>0.3</v>
      </c>
      <c r="P20" s="3" t="n">
        <v>0.3</v>
      </c>
      <c r="Q20" s="3" t="n">
        <v>0.3</v>
      </c>
      <c r="R20" s="3" t="n">
        <v>0.3</v>
      </c>
      <c r="S20" s="3" t="n">
        <v>0.3</v>
      </c>
      <c r="T20" s="3" t="n">
        <v>0.3</v>
      </c>
      <c r="U20" s="3" t="n">
        <v>0.4</v>
      </c>
      <c r="V20" s="3" t="n">
        <v>0.4</v>
      </c>
      <c r="W20" s="3" t="n">
        <v>0.4</v>
      </c>
      <c r="X20" s="3" t="n">
        <v>0.4</v>
      </c>
      <c r="Y20" s="3" t="n">
        <v>0.4</v>
      </c>
      <c r="Z20" s="3" t="n">
        <v>0.4</v>
      </c>
      <c r="AA20" s="3" t="n">
        <v>0.4</v>
      </c>
      <c r="AB20" s="3" t="n">
        <v>0.4</v>
      </c>
      <c r="AC20" s="3" t="n">
        <v>0.4</v>
      </c>
      <c r="AD20" s="3" t="n">
        <v>0.4</v>
      </c>
      <c r="AE20" s="3" t="n">
        <v>0.4</v>
      </c>
      <c r="AF20" s="3" t="n">
        <v>0.4</v>
      </c>
      <c r="AG20" s="3" t="n">
        <v>0.4</v>
      </c>
      <c r="AH20" s="3" t="n">
        <v>0.4</v>
      </c>
      <c r="AI20" s="3" t="n">
        <v>0.4</v>
      </c>
      <c r="AJ20" s="3" t="n">
        <v>0.4</v>
      </c>
      <c r="AK20" s="3" t="n">
        <v>0.4</v>
      </c>
      <c r="AL20" s="3" t="n">
        <v>0.4</v>
      </c>
      <c r="AM20" s="3" t="n">
        <v>0.5</v>
      </c>
      <c r="AN20" s="3" t="n">
        <v>0.5</v>
      </c>
      <c r="AO20" s="3" t="n">
        <v>0.5</v>
      </c>
      <c r="AP20" s="3" t="n">
        <v>0.5</v>
      </c>
      <c r="AQ20" s="3" t="n">
        <v>0.5</v>
      </c>
      <c r="AR20" s="3" t="n">
        <v>0.6</v>
      </c>
      <c r="AS20" s="3" t="n">
        <v>0.6</v>
      </c>
      <c r="AT20" s="3" t="n">
        <v>0.6</v>
      </c>
      <c r="AU20" s="3" t="n">
        <v>0.6</v>
      </c>
      <c r="AV20" s="3" t="n">
        <v>0.6</v>
      </c>
      <c r="AW20" s="3" t="n">
        <v>0.6</v>
      </c>
      <c r="AX20" s="3" t="n">
        <v>0.6</v>
      </c>
      <c r="AY20" s="3" t="n">
        <v>0.3</v>
      </c>
      <c r="AZ20" s="3" t="n">
        <v>0.3</v>
      </c>
      <c r="BA20" s="3" t="n">
        <v>0.3</v>
      </c>
      <c r="BB20" s="3" t="n">
        <v>0.3</v>
      </c>
      <c r="BC20" s="3" t="n">
        <v>0.3</v>
      </c>
      <c r="BD20" s="3" t="n">
        <v>0.3</v>
      </c>
      <c r="BE20" s="3" t="n">
        <v>0.4</v>
      </c>
      <c r="BF20" s="3" t="n">
        <v>0.4</v>
      </c>
      <c r="BG20" s="3" t="n">
        <v>0.4</v>
      </c>
      <c r="BH20" s="3" t="n">
        <v>0.5</v>
      </c>
      <c r="BI20" s="3" t="n">
        <v>0.5</v>
      </c>
      <c r="BJ20" s="3" t="n">
        <v>0.5</v>
      </c>
      <c r="BK20" s="3" t="n">
        <v>0.5</v>
      </c>
      <c r="BL20" s="3" t="n">
        <v>0.5</v>
      </c>
      <c r="BM20" s="3" t="n">
        <v>0.5</v>
      </c>
      <c r="BN20" s="3" t="n">
        <v>0.5</v>
      </c>
      <c r="BO20" s="3" t="n">
        <v>0.5</v>
      </c>
      <c r="BP20" s="3" t="n">
        <v>0.5</v>
      </c>
      <c r="BQ20" s="3" t="n">
        <v>0.5</v>
      </c>
      <c r="BR20" s="3" t="n">
        <v>0.5</v>
      </c>
      <c r="BS20" s="3" t="n">
        <v>0.6</v>
      </c>
      <c r="BT20" s="3" t="n">
        <v>0.6</v>
      </c>
      <c r="BU20" s="3" t="n">
        <v>0.6</v>
      </c>
      <c r="BV20" s="3" t="n">
        <v>0.6</v>
      </c>
      <c r="BW20" s="3" t="n">
        <v>0.6</v>
      </c>
      <c r="BX20" s="3" t="n">
        <v>0.6</v>
      </c>
      <c r="BY20" s="3" t="n">
        <v>0.6</v>
      </c>
      <c r="BZ20" s="3" t="n">
        <v>0.6</v>
      </c>
      <c r="CA20" s="3" t="n">
        <v>0.7</v>
      </c>
      <c r="CB20" s="3" t="n">
        <v>0.7</v>
      </c>
      <c r="CC20" s="3" t="n">
        <v>0.8</v>
      </c>
      <c r="CD20" s="3" t="n">
        <v>0.9</v>
      </c>
      <c r="CE20" s="3" t="n">
        <v>0.9</v>
      </c>
      <c r="CF20" s="3" t="n">
        <v>1</v>
      </c>
      <c r="CG20" s="3" t="n">
        <v>1</v>
      </c>
      <c r="CH20" s="3" t="n">
        <v>1</v>
      </c>
      <c r="CI20" s="3" t="n">
        <v>1</v>
      </c>
      <c r="CJ20" s="3" t="n">
        <v>1</v>
      </c>
      <c r="CK20" s="3" t="n">
        <v>1</v>
      </c>
      <c r="CL20" s="3" t="n">
        <v>1</v>
      </c>
      <c r="CM20" s="3" t="n">
        <v>1.1</v>
      </c>
      <c r="CN20" s="3" t="n">
        <v>1.1</v>
      </c>
      <c r="CO20" s="3" t="n">
        <v>1.1</v>
      </c>
      <c r="CP20" s="3" t="n">
        <v>1.2</v>
      </c>
      <c r="CQ20" s="3" t="n">
        <v>1.2</v>
      </c>
      <c r="CR20" s="3" t="n">
        <v>1.3</v>
      </c>
      <c r="CS20" s="3" t="n">
        <v>1.3</v>
      </c>
      <c r="CT20" s="3" t="n">
        <v>1.3</v>
      </c>
      <c r="CU20" s="3" t="n">
        <v>1.4</v>
      </c>
      <c r="CV20" s="3" t="n">
        <v>1.4</v>
      </c>
      <c r="CW20" s="3" t="n">
        <v>1.5</v>
      </c>
      <c r="CX20" s="3" t="n">
        <v>1.5</v>
      </c>
      <c r="CY20" s="3" t="n">
        <v>1.7</v>
      </c>
      <c r="CZ20" s="3" t="n">
        <v>1.8</v>
      </c>
      <c r="DA20" s="3" t="n">
        <v>1.8</v>
      </c>
      <c r="DB20" s="3" t="n">
        <v>1.9</v>
      </c>
      <c r="DC20" s="3" t="n">
        <v>1.8</v>
      </c>
      <c r="DD20" s="3" t="n">
        <v>1.8</v>
      </c>
      <c r="DE20" s="3" t="n">
        <v>1.8</v>
      </c>
      <c r="DF20" s="3" t="n">
        <v>1.9</v>
      </c>
      <c r="DG20" s="3" t="n">
        <v>1.9</v>
      </c>
      <c r="DH20" s="3" t="n">
        <v>2</v>
      </c>
      <c r="DI20" s="3" t="n">
        <v>2.1</v>
      </c>
      <c r="DJ20" s="3" t="n">
        <v>2.2</v>
      </c>
      <c r="DK20" s="3" t="n">
        <v>2.3</v>
      </c>
      <c r="DL20" s="3" t="n">
        <v>2.4</v>
      </c>
      <c r="DM20" s="3" t="n">
        <v>2.6</v>
      </c>
      <c r="DN20" s="3" t="n">
        <v>2.7</v>
      </c>
      <c r="DO20" s="3" t="n">
        <v>2.8</v>
      </c>
      <c r="DP20" s="3" t="n">
        <v>3</v>
      </c>
      <c r="DQ20" s="3" t="n">
        <v>3.1</v>
      </c>
      <c r="DR20" s="3" t="n">
        <v>3.2</v>
      </c>
      <c r="DS20" s="3" t="n">
        <v>3.3</v>
      </c>
      <c r="DT20" s="3" t="n">
        <v>3.4</v>
      </c>
      <c r="DU20" s="3" t="n">
        <v>3.5</v>
      </c>
      <c r="DV20" s="3" t="n">
        <v>3.6</v>
      </c>
      <c r="DW20" s="3" t="n">
        <v>3.7</v>
      </c>
      <c r="DX20" s="3" t="n">
        <v>3.8</v>
      </c>
      <c r="DY20" s="3" t="n">
        <v>3.9</v>
      </c>
      <c r="DZ20" s="3" t="n">
        <v>4</v>
      </c>
      <c r="EA20" s="3" t="n">
        <v>4.1</v>
      </c>
      <c r="EB20" s="3" t="n">
        <v>4.3</v>
      </c>
      <c r="EC20" s="3" t="n">
        <v>4.4</v>
      </c>
      <c r="ED20" s="3" t="n">
        <v>4.5</v>
      </c>
      <c r="EE20" s="3" t="n">
        <v>4.6</v>
      </c>
      <c r="EF20" s="3" t="n">
        <v>4.8</v>
      </c>
      <c r="EG20" s="3" t="n">
        <v>5</v>
      </c>
      <c r="EH20" s="3" t="n">
        <v>5.3</v>
      </c>
      <c r="EI20" s="3" t="n">
        <v>5.6</v>
      </c>
      <c r="EJ20" s="3" t="n">
        <v>5.9</v>
      </c>
      <c r="EK20" s="3" t="n">
        <v>6.1</v>
      </c>
      <c r="EL20" s="3" t="n">
        <v>6.3</v>
      </c>
      <c r="EM20" s="3" t="n">
        <v>6.7</v>
      </c>
      <c r="EN20" s="3" t="n">
        <v>6.9</v>
      </c>
      <c r="EO20" s="3" t="n">
        <v>7.2</v>
      </c>
      <c r="EP20" s="3" t="n">
        <v>7.5</v>
      </c>
      <c r="EQ20" s="3" t="n">
        <v>7.7</v>
      </c>
      <c r="ER20" s="3" t="n">
        <v>8</v>
      </c>
      <c r="ES20" s="3" t="n">
        <v>8.3</v>
      </c>
      <c r="ET20" s="3" t="n">
        <v>8.5</v>
      </c>
      <c r="EU20" s="3" t="n">
        <v>8.8</v>
      </c>
      <c r="EV20" s="3" t="n">
        <v>9.1</v>
      </c>
      <c r="EW20" s="3" t="n">
        <v>9.3</v>
      </c>
      <c r="EX20" s="3" t="n">
        <v>9.5</v>
      </c>
      <c r="EY20" s="3" t="n">
        <v>9.9</v>
      </c>
      <c r="EZ20" s="3" t="n">
        <v>10.2</v>
      </c>
      <c r="FA20" s="3" t="n">
        <v>10.6</v>
      </c>
      <c r="FB20" s="3" t="n">
        <v>11</v>
      </c>
      <c r="FC20" s="3" t="n">
        <v>11.3</v>
      </c>
      <c r="FD20" s="3" t="n">
        <v>11.7</v>
      </c>
      <c r="FE20" s="3" t="n">
        <v>12.1</v>
      </c>
      <c r="FF20" s="3" t="n">
        <v>12.7</v>
      </c>
      <c r="FG20" s="3" t="n">
        <v>12.7</v>
      </c>
      <c r="FH20" s="3" t="n">
        <v>12.9</v>
      </c>
      <c r="FI20" s="3" t="n">
        <v>13.5</v>
      </c>
      <c r="FJ20" s="3" t="n">
        <v>13.7</v>
      </c>
      <c r="FK20" s="3" t="n">
        <v>14.2</v>
      </c>
      <c r="FL20" s="3" t="n">
        <v>14.8</v>
      </c>
      <c r="FM20" s="3" t="n">
        <v>15.1</v>
      </c>
      <c r="FN20" s="3" t="n">
        <v>15.4</v>
      </c>
      <c r="FO20" s="3" t="n">
        <v>15.9</v>
      </c>
      <c r="FP20" s="3" t="n">
        <v>16.3</v>
      </c>
      <c r="FQ20" s="3" t="n">
        <v>16.7</v>
      </c>
      <c r="FR20" s="3" t="n">
        <v>17.1</v>
      </c>
      <c r="FS20" s="3" t="n">
        <v>17.3</v>
      </c>
      <c r="FT20" s="3" t="n">
        <v>17.9</v>
      </c>
      <c r="FU20" s="3" t="n">
        <v>18.7</v>
      </c>
      <c r="FV20" s="3" t="n">
        <v>19.6</v>
      </c>
      <c r="FW20" s="3" t="n">
        <v>20.9</v>
      </c>
      <c r="FX20" s="3" t="n">
        <v>22.1</v>
      </c>
      <c r="FY20" s="3" t="n">
        <v>23.1</v>
      </c>
      <c r="FZ20" s="3" t="n">
        <v>24.2</v>
      </c>
      <c r="GA20" s="3" t="n">
        <v>25</v>
      </c>
      <c r="GB20" s="3" t="n">
        <v>25.8</v>
      </c>
      <c r="GC20" s="3" t="n">
        <v>26.4</v>
      </c>
      <c r="GD20" s="3" t="n">
        <v>26.8</v>
      </c>
      <c r="GE20" s="3" t="n">
        <v>28</v>
      </c>
      <c r="GF20" s="3" t="n">
        <v>28.3</v>
      </c>
      <c r="GG20" s="3" t="n">
        <v>28.7</v>
      </c>
      <c r="GH20" s="3" t="n">
        <v>29.2</v>
      </c>
      <c r="GI20" s="3" t="n">
        <v>30.1</v>
      </c>
      <c r="GJ20" s="3" t="n">
        <v>30.7</v>
      </c>
      <c r="GK20" s="3" t="n">
        <v>31.2</v>
      </c>
      <c r="GL20" s="3" t="n">
        <v>31.6</v>
      </c>
      <c r="GM20" s="3" t="n">
        <v>31.9</v>
      </c>
      <c r="GN20" s="3" t="n">
        <v>32.3</v>
      </c>
      <c r="GO20" s="3" t="n">
        <v>32.9</v>
      </c>
      <c r="GP20" s="3" t="n">
        <v>33.5</v>
      </c>
      <c r="GQ20" s="3" t="n">
        <v>34</v>
      </c>
      <c r="GR20" s="3" t="n">
        <v>34.6</v>
      </c>
      <c r="GS20" s="3" t="n">
        <v>35.2</v>
      </c>
      <c r="GT20" s="3" t="n">
        <v>35.8</v>
      </c>
      <c r="GU20" s="3" t="n">
        <v>37.2</v>
      </c>
      <c r="GV20" s="3" t="n">
        <v>38</v>
      </c>
      <c r="GW20" s="3" t="n">
        <v>38.6</v>
      </c>
      <c r="GX20" s="3" t="n">
        <v>39</v>
      </c>
      <c r="GY20" s="3" t="n">
        <v>39.1</v>
      </c>
      <c r="GZ20" s="3" t="n">
        <v>39.3</v>
      </c>
      <c r="HA20" s="3" t="n">
        <v>40</v>
      </c>
      <c r="HB20" s="3" t="n">
        <v>41.1</v>
      </c>
      <c r="HC20" s="3" t="n">
        <v>42.3</v>
      </c>
      <c r="HD20" s="3" t="n">
        <v>43.5</v>
      </c>
      <c r="HE20" s="3" t="n">
        <v>44.7</v>
      </c>
      <c r="HF20" s="3" t="n">
        <v>45.8</v>
      </c>
      <c r="HG20" s="3" t="n">
        <v>46.9</v>
      </c>
      <c r="HH20" s="3" t="n">
        <v>48.1</v>
      </c>
      <c r="HI20" s="3" t="n">
        <v>49.3</v>
      </c>
      <c r="HJ20" s="3" t="n">
        <v>50.6</v>
      </c>
      <c r="HK20" s="3" t="n">
        <v>51.5</v>
      </c>
      <c r="HL20" s="3" t="n">
        <v>52.5</v>
      </c>
      <c r="HM20" s="3" t="n">
        <v>53.4</v>
      </c>
      <c r="HN20" s="3" t="n">
        <v>54.3</v>
      </c>
      <c r="HO20" s="3" t="n">
        <v>55.2</v>
      </c>
      <c r="HP20" s="3" t="n">
        <v>56</v>
      </c>
      <c r="HQ20" s="3" t="n">
        <v>56.8</v>
      </c>
      <c r="HR20" s="3" t="n">
        <v>57.6</v>
      </c>
      <c r="HS20" s="3" t="n">
        <v>58.1</v>
      </c>
      <c r="HT20" s="3" t="n">
        <v>59.3</v>
      </c>
      <c r="HU20" s="3" t="n">
        <v>60.7</v>
      </c>
      <c r="HV20" s="3" t="n">
        <v>62.5</v>
      </c>
      <c r="HW20" s="3" t="n">
        <v>64.6</v>
      </c>
      <c r="HX20" s="3" t="n">
        <v>66.2</v>
      </c>
      <c r="HY20" s="3" t="n">
        <v>67.5</v>
      </c>
      <c r="HZ20" s="3" t="n">
        <v>68.6</v>
      </c>
      <c r="IA20" s="3" t="n">
        <v>70.2</v>
      </c>
      <c r="IB20" s="3" t="n">
        <v>71</v>
      </c>
      <c r="IC20" s="3" t="n">
        <v>71.8</v>
      </c>
      <c r="ID20" s="3" t="n">
        <v>72.6</v>
      </c>
      <c r="IE20" s="3" t="n">
        <v>74.6</v>
      </c>
      <c r="IF20" s="3" t="n">
        <v>75.7</v>
      </c>
      <c r="IG20" s="3" t="n">
        <v>76.9</v>
      </c>
      <c r="IH20" s="3" t="n">
        <v>78.4</v>
      </c>
      <c r="II20" s="3" t="n">
        <v>80.1</v>
      </c>
      <c r="IJ20" s="3" t="n">
        <v>81.4</v>
      </c>
      <c r="IK20" s="3" t="n">
        <v>83</v>
      </c>
      <c r="IL20" s="3" t="n">
        <v>84.9</v>
      </c>
      <c r="IM20" s="3" t="n">
        <v>84.3</v>
      </c>
      <c r="IN20" s="3" t="n">
        <v>84.4</v>
      </c>
      <c r="IO20" s="3" t="n">
        <v>84.9</v>
      </c>
      <c r="IP20" s="3" t="n">
        <v>85.7</v>
      </c>
      <c r="IQ20" s="3" t="n">
        <v>84.7</v>
      </c>
      <c r="IR20" s="3" t="n">
        <v>84.9</v>
      </c>
      <c r="IS20" s="3" t="n">
        <v>85.3</v>
      </c>
      <c r="IT20" s="3" t="n">
        <v>85.9</v>
      </c>
      <c r="IU20" s="3" t="n">
        <v>86.6</v>
      </c>
      <c r="IV20" s="3" t="n">
        <v>87.2</v>
      </c>
    </row>
    <row r="21" customFormat="false" ht="12.75" hidden="false" customHeight="false" outlineLevel="0" collapsed="false">
      <c r="A21" s="3" t="s">
        <v>105</v>
      </c>
      <c r="B21" s="3" t="s">
        <v>106</v>
      </c>
      <c r="C21" s="3" t="s">
        <v>27</v>
      </c>
      <c r="D21" s="3" t="s">
        <v>27</v>
      </c>
      <c r="E21" s="3" t="s">
        <v>27</v>
      </c>
      <c r="F21" s="3" t="s">
        <v>27</v>
      </c>
      <c r="G21" s="3" t="s">
        <v>27</v>
      </c>
      <c r="H21" s="3" t="s">
        <v>27</v>
      </c>
      <c r="I21" s="3" t="s">
        <v>27</v>
      </c>
      <c r="J21" s="3" t="s">
        <v>27</v>
      </c>
      <c r="K21" s="3" t="s">
        <v>27</v>
      </c>
      <c r="L21" s="3" t="s">
        <v>27</v>
      </c>
      <c r="M21" s="3" t="s">
        <v>27</v>
      </c>
      <c r="N21" s="3" t="s">
        <v>27</v>
      </c>
      <c r="O21" s="3" t="s">
        <v>27</v>
      </c>
      <c r="P21" s="3" t="s">
        <v>27</v>
      </c>
      <c r="Q21" s="3" t="s">
        <v>27</v>
      </c>
      <c r="R21" s="3" t="s">
        <v>27</v>
      </c>
      <c r="S21" s="3" t="s">
        <v>27</v>
      </c>
      <c r="T21" s="3" t="s">
        <v>27</v>
      </c>
      <c r="U21" s="3" t="s">
        <v>27</v>
      </c>
      <c r="V21" s="3" t="s">
        <v>27</v>
      </c>
      <c r="W21" s="3" t="s">
        <v>27</v>
      </c>
      <c r="X21" s="3" t="s">
        <v>27</v>
      </c>
      <c r="Y21" s="3" t="s">
        <v>27</v>
      </c>
      <c r="Z21" s="3" t="s">
        <v>27</v>
      </c>
      <c r="AA21" s="3" t="s">
        <v>27</v>
      </c>
      <c r="AB21" s="3" t="s">
        <v>27</v>
      </c>
      <c r="AC21" s="3" t="s">
        <v>27</v>
      </c>
      <c r="AD21" s="3" t="s">
        <v>27</v>
      </c>
      <c r="AE21" s="3" t="s">
        <v>27</v>
      </c>
      <c r="AF21" s="3" t="s">
        <v>27</v>
      </c>
      <c r="AG21" s="3" t="s">
        <v>27</v>
      </c>
      <c r="AH21" s="3" t="s">
        <v>27</v>
      </c>
      <c r="AI21" s="3" t="s">
        <v>27</v>
      </c>
      <c r="AJ21" s="3" t="s">
        <v>27</v>
      </c>
      <c r="AK21" s="3" t="s">
        <v>27</v>
      </c>
      <c r="AL21" s="3" t="s">
        <v>27</v>
      </c>
      <c r="AM21" s="3" t="s">
        <v>27</v>
      </c>
      <c r="AN21" s="3" t="s">
        <v>27</v>
      </c>
      <c r="AO21" s="3" t="s">
        <v>27</v>
      </c>
      <c r="AP21" s="3" t="s">
        <v>27</v>
      </c>
      <c r="AQ21" s="3" t="s">
        <v>27</v>
      </c>
      <c r="AR21" s="3" t="s">
        <v>27</v>
      </c>
      <c r="AS21" s="3" t="s">
        <v>27</v>
      </c>
      <c r="AT21" s="3" t="s">
        <v>27</v>
      </c>
      <c r="AU21" s="3" t="s">
        <v>27</v>
      </c>
      <c r="AV21" s="3" t="s">
        <v>27</v>
      </c>
      <c r="AW21" s="3" t="s">
        <v>27</v>
      </c>
      <c r="AX21" s="3" t="s">
        <v>27</v>
      </c>
      <c r="AY21" s="3" t="n">
        <v>0.9</v>
      </c>
      <c r="AZ21" s="3" t="n">
        <v>0.9</v>
      </c>
      <c r="BA21" s="3" t="n">
        <v>1</v>
      </c>
      <c r="BB21" s="3" t="n">
        <v>1.1</v>
      </c>
      <c r="BC21" s="3" t="n">
        <v>1</v>
      </c>
      <c r="BD21" s="3" t="n">
        <v>1</v>
      </c>
      <c r="BE21" s="3" t="n">
        <v>0.9</v>
      </c>
      <c r="BF21" s="3" t="n">
        <v>0.9</v>
      </c>
      <c r="BG21" s="3" t="n">
        <v>0.8</v>
      </c>
      <c r="BH21" s="3" t="n">
        <v>0.8</v>
      </c>
      <c r="BI21" s="3" t="n">
        <v>0.8</v>
      </c>
      <c r="BJ21" s="3" t="n">
        <v>1</v>
      </c>
      <c r="BK21" s="3" t="n">
        <v>0.9</v>
      </c>
      <c r="BL21" s="3" t="n">
        <v>0.9</v>
      </c>
      <c r="BM21" s="3" t="n">
        <v>0.9</v>
      </c>
      <c r="BN21" s="3" t="n">
        <v>0.9</v>
      </c>
      <c r="BO21" s="3" t="n">
        <v>1.3</v>
      </c>
      <c r="BP21" s="3" t="n">
        <v>1.3</v>
      </c>
      <c r="BQ21" s="3" t="n">
        <v>1.4</v>
      </c>
      <c r="BR21" s="3" t="n">
        <v>1.5</v>
      </c>
      <c r="BS21" s="3" t="n">
        <v>1.4</v>
      </c>
      <c r="BT21" s="3" t="n">
        <v>1.4</v>
      </c>
      <c r="BU21" s="3" t="n">
        <v>1.1</v>
      </c>
      <c r="BV21" s="3" t="n">
        <v>1.5</v>
      </c>
      <c r="BW21" s="3" t="n">
        <v>1.4</v>
      </c>
      <c r="BX21" s="3" t="n">
        <v>1.5</v>
      </c>
      <c r="BY21" s="3" t="n">
        <v>1.3</v>
      </c>
      <c r="BZ21" s="3" t="n">
        <v>1.2</v>
      </c>
      <c r="CA21" s="3" t="n">
        <v>1.1</v>
      </c>
      <c r="CB21" s="3" t="n">
        <v>1</v>
      </c>
      <c r="CC21" s="3" t="n">
        <v>0.8</v>
      </c>
      <c r="CD21" s="3" t="n">
        <v>1</v>
      </c>
      <c r="CE21" s="3" t="n">
        <v>0.9</v>
      </c>
      <c r="CF21" s="3" t="n">
        <v>1.1</v>
      </c>
      <c r="CG21" s="3" t="n">
        <v>1</v>
      </c>
      <c r="CH21" s="3" t="n">
        <v>0.7</v>
      </c>
      <c r="CI21" s="3" t="n">
        <v>1.2</v>
      </c>
      <c r="CJ21" s="3" t="n">
        <v>1.2</v>
      </c>
      <c r="CK21" s="3" t="n">
        <v>1.2</v>
      </c>
      <c r="CL21" s="3" t="n">
        <v>1.1</v>
      </c>
      <c r="CM21" s="3" t="n">
        <v>0.9</v>
      </c>
      <c r="CN21" s="3" t="n">
        <v>1</v>
      </c>
      <c r="CO21" s="3" t="n">
        <v>1</v>
      </c>
      <c r="CP21" s="3" t="n">
        <v>1.2</v>
      </c>
      <c r="CQ21" s="3" t="n">
        <v>0.5</v>
      </c>
      <c r="CR21" s="3" t="n">
        <v>-0.3</v>
      </c>
      <c r="CS21" s="3" t="n">
        <v>-0.1</v>
      </c>
      <c r="CT21" s="3" t="n">
        <v>-0.2</v>
      </c>
      <c r="CU21" s="3" t="n">
        <v>-0.6</v>
      </c>
      <c r="CV21" s="3" t="n">
        <v>0</v>
      </c>
      <c r="CW21" s="3" t="n">
        <v>-0.3</v>
      </c>
      <c r="CX21" s="3" t="n">
        <v>-0.2</v>
      </c>
      <c r="CY21" s="3" t="n">
        <v>0</v>
      </c>
      <c r="CZ21" s="3" t="n">
        <v>0.4</v>
      </c>
      <c r="DA21" s="3" t="n">
        <v>0.5</v>
      </c>
      <c r="DB21" s="3" t="n">
        <v>1</v>
      </c>
      <c r="DC21" s="3" t="n">
        <v>0.1</v>
      </c>
      <c r="DD21" s="3" t="n">
        <v>-0.3</v>
      </c>
      <c r="DE21" s="3" t="n">
        <v>-0.5</v>
      </c>
      <c r="DF21" s="3" t="n">
        <v>-0.8</v>
      </c>
      <c r="DG21" s="3" t="n">
        <v>-0.7</v>
      </c>
      <c r="DH21" s="3" t="n">
        <v>-0.2</v>
      </c>
      <c r="DI21" s="3" t="n">
        <v>-1.1</v>
      </c>
      <c r="DJ21" s="3" t="n">
        <v>-1.8</v>
      </c>
      <c r="DK21" s="3" t="n">
        <v>-2.8</v>
      </c>
      <c r="DL21" s="3" t="n">
        <v>-3</v>
      </c>
      <c r="DM21" s="3" t="n">
        <v>-3.6</v>
      </c>
      <c r="DN21" s="3" t="n">
        <v>-3.6</v>
      </c>
      <c r="DO21" s="3" t="n">
        <v>-1.7</v>
      </c>
      <c r="DP21" s="3" t="n">
        <v>-1.8</v>
      </c>
      <c r="DQ21" s="3" t="n">
        <v>-1.8</v>
      </c>
      <c r="DR21" s="3" t="n">
        <v>-2</v>
      </c>
      <c r="DS21" s="3" t="n">
        <v>-2.3</v>
      </c>
      <c r="DT21" s="3" t="n">
        <v>-2.5</v>
      </c>
      <c r="DU21" s="3" t="n">
        <v>-3</v>
      </c>
      <c r="DV21" s="3" t="n">
        <v>-3</v>
      </c>
      <c r="DW21" s="3" t="n">
        <v>-3</v>
      </c>
      <c r="DX21" s="3" t="n">
        <v>-2.5</v>
      </c>
      <c r="DY21" s="3" t="n">
        <v>-1.6</v>
      </c>
      <c r="DZ21" s="3" t="n">
        <v>-1.8</v>
      </c>
      <c r="EA21" s="3" t="n">
        <v>-2.1</v>
      </c>
      <c r="EB21" s="3" t="n">
        <v>-2.6</v>
      </c>
      <c r="EC21" s="3" t="n">
        <v>-3.2</v>
      </c>
      <c r="ED21" s="3" t="n">
        <v>-3.7</v>
      </c>
      <c r="EE21" s="3" t="n">
        <v>-4.1</v>
      </c>
      <c r="EF21" s="3" t="n">
        <v>-4.6</v>
      </c>
      <c r="EG21" s="3" t="n">
        <v>-5.5</v>
      </c>
      <c r="EH21" s="3" t="n">
        <v>-6.2</v>
      </c>
      <c r="EI21" s="3" t="n">
        <v>-6.5</v>
      </c>
      <c r="EJ21" s="3" t="n">
        <v>-4.9</v>
      </c>
      <c r="EK21" s="3" t="n">
        <v>-6.6</v>
      </c>
      <c r="EL21" s="3" t="n">
        <v>-4.3</v>
      </c>
      <c r="EM21" s="3" t="n">
        <v>-4.2</v>
      </c>
      <c r="EN21" s="3" t="n">
        <v>-4.2</v>
      </c>
      <c r="EO21" s="3" t="n">
        <v>-5.2</v>
      </c>
      <c r="EP21" s="3" t="n">
        <v>-4.3</v>
      </c>
      <c r="EQ21" s="3" t="n">
        <v>-3.7</v>
      </c>
      <c r="ER21" s="3" t="n">
        <v>-3.2</v>
      </c>
      <c r="ES21" s="3" t="n">
        <v>-3.5</v>
      </c>
      <c r="ET21" s="3" t="n">
        <v>-2.3</v>
      </c>
      <c r="EU21" s="3" t="n">
        <v>-2.1</v>
      </c>
      <c r="EV21" s="3" t="n">
        <v>-1.9</v>
      </c>
      <c r="EW21" s="3" t="n">
        <v>-2.1</v>
      </c>
      <c r="EX21" s="3" t="n">
        <v>-1.6</v>
      </c>
      <c r="EY21" s="3" t="n">
        <v>-0.7</v>
      </c>
      <c r="EZ21" s="3" t="n">
        <v>0.9</v>
      </c>
      <c r="FA21" s="3" t="n">
        <v>1</v>
      </c>
      <c r="FB21" s="3" t="n">
        <v>1</v>
      </c>
      <c r="FC21" s="3" t="n">
        <v>1</v>
      </c>
      <c r="FD21" s="3" t="n">
        <v>1</v>
      </c>
      <c r="FE21" s="3" t="n">
        <v>0.8</v>
      </c>
      <c r="FF21" s="3" t="n">
        <v>0.7</v>
      </c>
      <c r="FG21" s="3" t="n">
        <v>0.5</v>
      </c>
      <c r="FH21" s="3" t="n">
        <v>0.2</v>
      </c>
      <c r="FI21" s="3" t="n">
        <v>-0.1</v>
      </c>
      <c r="FJ21" s="3" t="n">
        <v>0</v>
      </c>
      <c r="FK21" s="3" t="n">
        <v>-0.7</v>
      </c>
      <c r="FL21" s="3" t="n">
        <v>3.3</v>
      </c>
      <c r="FM21" s="3" t="n">
        <v>3.6</v>
      </c>
      <c r="FN21" s="3" t="n">
        <v>4.1</v>
      </c>
      <c r="FO21" s="3" t="n">
        <v>4.5</v>
      </c>
      <c r="FP21" s="3" t="n">
        <v>5</v>
      </c>
      <c r="FQ21" s="3" t="n">
        <v>5.1</v>
      </c>
      <c r="FR21" s="3" t="n">
        <v>5.1</v>
      </c>
      <c r="FS21" s="3" t="n">
        <v>3</v>
      </c>
      <c r="FT21" s="3" t="n">
        <v>1.5</v>
      </c>
      <c r="FU21" s="3" t="n">
        <v>1.1</v>
      </c>
      <c r="FV21" s="3" t="n">
        <v>0.7</v>
      </c>
      <c r="FW21" s="3" t="n">
        <v>3.3</v>
      </c>
      <c r="FX21" s="3" t="n">
        <v>5.9</v>
      </c>
      <c r="FY21" s="3" t="n">
        <v>6.2</v>
      </c>
      <c r="FZ21" s="3" t="n">
        <v>7.3</v>
      </c>
      <c r="GA21" s="3" t="n">
        <v>7.6</v>
      </c>
      <c r="GB21" s="3" t="n">
        <v>8.2</v>
      </c>
      <c r="GC21" s="3" t="n">
        <v>8.9</v>
      </c>
      <c r="GD21" s="3" t="n">
        <v>8.1</v>
      </c>
      <c r="GE21" s="3" t="n">
        <v>7.6</v>
      </c>
      <c r="GF21" s="3" t="n">
        <v>9.4</v>
      </c>
      <c r="GG21" s="3" t="n">
        <v>8.8</v>
      </c>
      <c r="GH21" s="3" t="n">
        <v>9</v>
      </c>
      <c r="GI21" s="3" t="n">
        <v>9.7</v>
      </c>
      <c r="GJ21" s="3" t="n">
        <v>9.8</v>
      </c>
      <c r="GK21" s="3" t="n">
        <v>9.6</v>
      </c>
      <c r="GL21" s="3" t="n">
        <v>9.4</v>
      </c>
      <c r="GM21" s="3" t="n">
        <v>13.2</v>
      </c>
      <c r="GN21" s="3" t="n">
        <v>13</v>
      </c>
      <c r="GO21" s="3" t="n">
        <v>13.1</v>
      </c>
      <c r="GP21" s="3" t="n">
        <v>13.2</v>
      </c>
      <c r="GQ21" s="3" t="n">
        <v>13.9</v>
      </c>
      <c r="GR21" s="3" t="n">
        <v>14</v>
      </c>
      <c r="GS21" s="3" t="n">
        <v>14.6</v>
      </c>
      <c r="GT21" s="3" t="n">
        <v>14.9</v>
      </c>
      <c r="GU21" s="3" t="n">
        <v>13.9</v>
      </c>
      <c r="GV21" s="3" t="n">
        <v>14.7</v>
      </c>
      <c r="GW21" s="3" t="n">
        <v>14</v>
      </c>
      <c r="GX21" s="3" t="n">
        <v>13.8</v>
      </c>
      <c r="GY21" s="3" t="n">
        <v>12.9</v>
      </c>
      <c r="GZ21" s="3" t="n">
        <v>13.5</v>
      </c>
      <c r="HA21" s="3" t="n">
        <v>13.7</v>
      </c>
      <c r="HB21" s="3" t="n">
        <v>13</v>
      </c>
      <c r="HC21" s="3" t="n">
        <v>15.1</v>
      </c>
      <c r="HD21" s="3" t="n">
        <v>14.7</v>
      </c>
      <c r="HE21" s="3" t="n">
        <v>14.2</v>
      </c>
      <c r="HF21" s="3" t="n">
        <v>12.4</v>
      </c>
      <c r="HG21" s="3" t="n">
        <v>12.5</v>
      </c>
      <c r="HH21" s="3" t="n">
        <v>11</v>
      </c>
      <c r="HI21" s="3" t="n">
        <v>7.7</v>
      </c>
      <c r="HJ21" s="3" t="n">
        <v>5.3</v>
      </c>
      <c r="HK21" s="3" t="n">
        <v>4.4</v>
      </c>
      <c r="HL21" s="3" t="n">
        <v>3</v>
      </c>
      <c r="HM21" s="3" t="n">
        <v>7.9</v>
      </c>
      <c r="HN21" s="3" t="n">
        <v>0.9</v>
      </c>
      <c r="HO21" s="3" t="n">
        <v>4.3</v>
      </c>
      <c r="HP21" s="3" t="n">
        <v>4.4</v>
      </c>
      <c r="HQ21" s="3" t="n">
        <v>9.1</v>
      </c>
      <c r="HR21" s="3" t="n">
        <v>7.6</v>
      </c>
      <c r="HS21" s="3" t="n">
        <v>9.4</v>
      </c>
      <c r="HT21" s="3" t="n">
        <v>7.9</v>
      </c>
      <c r="HU21" s="3" t="n">
        <v>6.3</v>
      </c>
      <c r="HV21" s="3" t="n">
        <v>4.3</v>
      </c>
      <c r="HW21" s="3" t="n">
        <v>3.7</v>
      </c>
      <c r="HX21" s="3" t="n">
        <v>1.9</v>
      </c>
      <c r="HY21" s="3" t="n">
        <v>0.3</v>
      </c>
      <c r="HZ21" s="3" t="n">
        <v>-0.9</v>
      </c>
      <c r="IA21" s="3" t="n">
        <v>-1.8</v>
      </c>
      <c r="IB21" s="3" t="n">
        <v>-3.1</v>
      </c>
      <c r="IC21" s="3" t="n">
        <v>-4.5</v>
      </c>
      <c r="ID21" s="3" t="n">
        <v>-4.5</v>
      </c>
      <c r="IE21" s="3" t="n">
        <v>-2.4</v>
      </c>
      <c r="IF21" s="3" t="n">
        <v>-3.8</v>
      </c>
      <c r="IG21" s="3" t="n">
        <v>-4.7</v>
      </c>
      <c r="IH21" s="3" t="n">
        <v>-6</v>
      </c>
      <c r="II21" s="3" t="n">
        <v>-10.1</v>
      </c>
      <c r="IJ21" s="3" t="n">
        <v>-11</v>
      </c>
      <c r="IK21" s="3" t="n">
        <v>-11.2</v>
      </c>
      <c r="IL21" s="3" t="n">
        <v>-14.8</v>
      </c>
      <c r="IM21" s="3" t="n">
        <v>-15.2</v>
      </c>
      <c r="IN21" s="3" t="n">
        <v>-15.9</v>
      </c>
      <c r="IO21" s="3" t="n">
        <v>-16.1</v>
      </c>
      <c r="IP21" s="3" t="n">
        <v>-16.8</v>
      </c>
      <c r="IQ21" s="3" t="n">
        <v>-16.6</v>
      </c>
      <c r="IR21" s="3" t="n">
        <v>-15.4</v>
      </c>
      <c r="IS21" s="3" t="n">
        <v>-14.5</v>
      </c>
      <c r="IT21" s="3" t="n">
        <v>-15.8</v>
      </c>
      <c r="IU21" s="3" t="n">
        <v>-16.8</v>
      </c>
      <c r="IV21" s="3" t="n">
        <v>-18.5</v>
      </c>
    </row>
    <row r="22" customFormat="false" ht="12.75" hidden="false" customHeight="false" outlineLevel="0" collapsed="false">
      <c r="A22" s="3" t="s">
        <v>107</v>
      </c>
      <c r="B22" s="5" t="s">
        <v>108</v>
      </c>
      <c r="C22" s="3" t="n">
        <v>47.8</v>
      </c>
      <c r="D22" s="3" t="n">
        <v>47.9</v>
      </c>
      <c r="E22" s="3" t="n">
        <v>51.2</v>
      </c>
      <c r="F22" s="3" t="n">
        <v>47.7</v>
      </c>
      <c r="G22" s="3" t="n">
        <v>49.1</v>
      </c>
      <c r="H22" s="3" t="n">
        <v>50.4</v>
      </c>
      <c r="I22" s="3" t="n">
        <v>53.6</v>
      </c>
      <c r="J22" s="3" t="n">
        <v>54.5</v>
      </c>
      <c r="K22" s="3" t="n">
        <v>57.1</v>
      </c>
      <c r="L22" s="3" t="n">
        <v>58.5</v>
      </c>
      <c r="M22" s="3" t="n">
        <v>58.2</v>
      </c>
      <c r="N22" s="3" t="n">
        <v>57.1</v>
      </c>
      <c r="O22" s="3" t="n">
        <v>65.3</v>
      </c>
      <c r="P22" s="3" t="n">
        <v>59</v>
      </c>
      <c r="Q22" s="3" t="n">
        <v>54.2</v>
      </c>
      <c r="R22" s="3" t="n">
        <v>58.4</v>
      </c>
      <c r="S22" s="3" t="n">
        <v>63.4</v>
      </c>
      <c r="T22" s="3" t="n">
        <v>67.8</v>
      </c>
      <c r="U22" s="3" t="n">
        <v>72.1</v>
      </c>
      <c r="V22" s="3" t="n">
        <v>75.5</v>
      </c>
      <c r="W22" s="3" t="n">
        <v>74.9</v>
      </c>
      <c r="X22" s="3" t="n">
        <v>79.4</v>
      </c>
      <c r="Y22" s="3" t="n">
        <v>81.7</v>
      </c>
      <c r="Z22" s="3" t="n">
        <v>82.9</v>
      </c>
      <c r="AA22" s="3" t="n">
        <v>84.7</v>
      </c>
      <c r="AB22" s="3" t="n">
        <v>85.9</v>
      </c>
      <c r="AC22" s="3" t="n">
        <v>85</v>
      </c>
      <c r="AD22" s="3" t="n">
        <v>86.4</v>
      </c>
      <c r="AE22" s="3" t="n">
        <v>84.3</v>
      </c>
      <c r="AF22" s="3" t="n">
        <v>83.6</v>
      </c>
      <c r="AG22" s="3" t="n">
        <v>84.3</v>
      </c>
      <c r="AH22" s="3" t="n">
        <v>85.3</v>
      </c>
      <c r="AI22" s="3" t="n">
        <v>86.5</v>
      </c>
      <c r="AJ22" s="3" t="n">
        <v>85.5</v>
      </c>
      <c r="AK22" s="3" t="n">
        <v>89.2</v>
      </c>
      <c r="AL22" s="3" t="n">
        <v>88.6</v>
      </c>
      <c r="AM22" s="3" t="n">
        <v>88.9</v>
      </c>
      <c r="AN22" s="3" t="n">
        <v>92.5</v>
      </c>
      <c r="AO22" s="3" t="n">
        <v>91.8</v>
      </c>
      <c r="AP22" s="3" t="n">
        <v>95.8</v>
      </c>
      <c r="AQ22" s="3" t="n">
        <v>99.5</v>
      </c>
      <c r="AR22" s="3" t="n">
        <v>101.7</v>
      </c>
      <c r="AS22" s="3" t="n">
        <v>102.2</v>
      </c>
      <c r="AT22" s="3" t="n">
        <v>106</v>
      </c>
      <c r="AU22" s="3" t="n">
        <v>105.4</v>
      </c>
      <c r="AV22" s="3" t="n">
        <v>110.9</v>
      </c>
      <c r="AW22" s="3" t="n">
        <v>113</v>
      </c>
      <c r="AX22" s="3" t="n">
        <v>113.6</v>
      </c>
      <c r="AY22" s="3" t="n">
        <v>113.6</v>
      </c>
      <c r="AZ22" s="3" t="n">
        <v>115.3</v>
      </c>
      <c r="BA22" s="3" t="n">
        <v>116.4</v>
      </c>
      <c r="BB22" s="3" t="n">
        <v>118.5</v>
      </c>
      <c r="BC22" s="3" t="n">
        <v>119.1</v>
      </c>
      <c r="BD22" s="3" t="n">
        <v>122.1</v>
      </c>
      <c r="BE22" s="3" t="n">
        <v>123.6</v>
      </c>
      <c r="BF22" s="3" t="n">
        <v>127.1</v>
      </c>
      <c r="BG22" s="3" t="n">
        <v>127.9</v>
      </c>
      <c r="BH22" s="3" t="n">
        <v>132.5</v>
      </c>
      <c r="BI22" s="3" t="n">
        <v>133.1</v>
      </c>
      <c r="BJ22" s="3" t="n">
        <v>135.3</v>
      </c>
      <c r="BK22" s="3" t="n">
        <v>139.6</v>
      </c>
      <c r="BL22" s="3" t="n">
        <v>142</v>
      </c>
      <c r="BM22" s="3" t="n">
        <v>143.7</v>
      </c>
      <c r="BN22" s="3" t="n">
        <v>146.4</v>
      </c>
      <c r="BO22" s="3" t="n">
        <v>148.5</v>
      </c>
      <c r="BP22" s="3" t="n">
        <v>149.4</v>
      </c>
      <c r="BQ22" s="3" t="n">
        <v>151.8</v>
      </c>
      <c r="BR22" s="3" t="n">
        <v>155</v>
      </c>
      <c r="BS22" s="3" t="n">
        <v>157.5</v>
      </c>
      <c r="BT22" s="3" t="n">
        <v>159.7</v>
      </c>
      <c r="BU22" s="3" t="n">
        <v>159.6</v>
      </c>
      <c r="BV22" s="3" t="n">
        <v>160.4</v>
      </c>
      <c r="BW22" s="3" t="n">
        <v>163.3</v>
      </c>
      <c r="BX22" s="3" t="n">
        <v>167</v>
      </c>
      <c r="BY22" s="3" t="n">
        <v>173.6</v>
      </c>
      <c r="BZ22" s="3" t="n">
        <v>178.4</v>
      </c>
      <c r="CA22" s="3" t="n">
        <v>182.6</v>
      </c>
      <c r="CB22" s="3" t="n">
        <v>189.9</v>
      </c>
      <c r="CC22" s="3" t="n">
        <v>195.9</v>
      </c>
      <c r="CD22" s="3" t="n">
        <v>202.8</v>
      </c>
      <c r="CE22" s="3" t="n">
        <v>213.4</v>
      </c>
      <c r="CF22" s="3" t="n">
        <v>217</v>
      </c>
      <c r="CG22" s="3" t="n">
        <v>221.7</v>
      </c>
      <c r="CH22" s="3" t="n">
        <v>228</v>
      </c>
      <c r="CI22" s="3" t="n">
        <v>237.3</v>
      </c>
      <c r="CJ22" s="3" t="n">
        <v>244.6</v>
      </c>
      <c r="CK22" s="3" t="n">
        <v>250.1</v>
      </c>
      <c r="CL22" s="3" t="n">
        <v>256.1</v>
      </c>
      <c r="CM22" s="3" t="n">
        <v>256.2</v>
      </c>
      <c r="CN22" s="3" t="n">
        <v>264.4</v>
      </c>
      <c r="CO22" s="3" t="n">
        <v>270.5</v>
      </c>
      <c r="CP22" s="3" t="n">
        <v>277</v>
      </c>
      <c r="CQ22" s="3" t="n">
        <v>279.3</v>
      </c>
      <c r="CR22" s="3" t="n">
        <v>296.4</v>
      </c>
      <c r="CS22" s="3" t="n">
        <v>299.5</v>
      </c>
      <c r="CT22" s="3" t="n">
        <v>305.7</v>
      </c>
      <c r="CU22" s="3" t="n">
        <v>314.5</v>
      </c>
      <c r="CV22" s="3" t="n">
        <v>326</v>
      </c>
      <c r="CW22" s="3" t="n">
        <v>328.3</v>
      </c>
      <c r="CX22" s="3" t="n">
        <v>334.5</v>
      </c>
      <c r="CY22" s="3" t="n">
        <v>349.7</v>
      </c>
      <c r="CZ22" s="3" t="n">
        <v>352.7</v>
      </c>
      <c r="DA22" s="3" t="n">
        <v>355.8</v>
      </c>
      <c r="DB22" s="3" t="n">
        <v>367</v>
      </c>
      <c r="DC22" s="3" t="n">
        <v>375.7</v>
      </c>
      <c r="DD22" s="3" t="n">
        <v>385.2</v>
      </c>
      <c r="DE22" s="3" t="n">
        <v>388.5</v>
      </c>
      <c r="DF22" s="3" t="n">
        <v>396.6</v>
      </c>
      <c r="DG22" s="3" t="n">
        <v>410.5</v>
      </c>
      <c r="DH22" s="3" t="n">
        <v>429.2</v>
      </c>
      <c r="DI22" s="3" t="n">
        <v>445.3</v>
      </c>
      <c r="DJ22" s="3" t="n">
        <v>462.7</v>
      </c>
      <c r="DK22" s="3" t="n">
        <v>484.2</v>
      </c>
      <c r="DL22" s="3" t="n">
        <v>510.5</v>
      </c>
      <c r="DM22" s="3" t="n">
        <v>516.4</v>
      </c>
      <c r="DN22" s="3" t="n">
        <v>529.9</v>
      </c>
      <c r="DO22" s="3" t="n">
        <v>538.2</v>
      </c>
      <c r="DP22" s="3" t="n">
        <v>543.7</v>
      </c>
      <c r="DQ22" s="3" t="n">
        <v>558.9</v>
      </c>
      <c r="DR22" s="3" t="n">
        <v>568.1</v>
      </c>
      <c r="DS22" s="3" t="n">
        <v>580.5</v>
      </c>
      <c r="DT22" s="3" t="n">
        <v>591.7</v>
      </c>
      <c r="DU22" s="3" t="n">
        <v>605.6</v>
      </c>
      <c r="DV22" s="3" t="n">
        <v>623.5</v>
      </c>
      <c r="DW22" s="3" t="n">
        <v>635.3</v>
      </c>
      <c r="DX22" s="3" t="n">
        <v>645.9</v>
      </c>
      <c r="DY22" s="3" t="n">
        <v>663.1</v>
      </c>
      <c r="DZ22" s="3" t="n">
        <v>680.9</v>
      </c>
      <c r="EA22" s="3" t="n">
        <v>698.3</v>
      </c>
      <c r="EB22" s="3" t="n">
        <v>715.7</v>
      </c>
      <c r="EC22" s="3" t="n">
        <v>739</v>
      </c>
      <c r="ED22" s="3" t="n">
        <v>766.5</v>
      </c>
      <c r="EE22" s="3" t="n">
        <v>799.7</v>
      </c>
      <c r="EF22" s="3" t="n">
        <v>825.9</v>
      </c>
      <c r="EG22" s="3" t="n">
        <v>866.7</v>
      </c>
      <c r="EH22" s="3" t="n">
        <v>893.7</v>
      </c>
      <c r="EI22" s="3" t="n">
        <v>927.1</v>
      </c>
      <c r="EJ22" s="3" t="n">
        <v>949</v>
      </c>
      <c r="EK22" s="3" t="n">
        <v>981.5</v>
      </c>
      <c r="EL22" s="3" t="n">
        <v>1009.9</v>
      </c>
      <c r="EM22" s="3" t="n">
        <v>1033.6</v>
      </c>
      <c r="EN22" s="3" t="n">
        <v>1053.1</v>
      </c>
      <c r="EO22" s="3" t="n">
        <v>1088.6</v>
      </c>
      <c r="EP22" s="3" t="n">
        <v>1131.8</v>
      </c>
      <c r="EQ22" s="3" t="n">
        <v>1143.8</v>
      </c>
      <c r="ER22" s="3" t="n">
        <v>1169.2</v>
      </c>
      <c r="ES22" s="3" t="n">
        <v>1185.8</v>
      </c>
      <c r="ET22" s="3" t="n">
        <v>1187.9</v>
      </c>
      <c r="EU22" s="3" t="n">
        <v>1217.9</v>
      </c>
      <c r="EV22" s="3" t="n">
        <v>1247.4</v>
      </c>
      <c r="EW22" s="3" t="n">
        <v>1273.3</v>
      </c>
      <c r="EX22" s="3" t="n">
        <v>1305.3</v>
      </c>
      <c r="EY22" s="3" t="n">
        <v>1334.2</v>
      </c>
      <c r="EZ22" s="3" t="n">
        <v>1358.1</v>
      </c>
      <c r="FA22" s="3" t="n">
        <v>1383.5</v>
      </c>
      <c r="FB22" s="3" t="n">
        <v>1407.7</v>
      </c>
      <c r="FC22" s="3" t="n">
        <v>1425.6</v>
      </c>
      <c r="FD22" s="3" t="n">
        <v>1455</v>
      </c>
      <c r="FE22" s="3" t="n">
        <v>1481.3</v>
      </c>
      <c r="FF22" s="3" t="n">
        <v>1493.9</v>
      </c>
      <c r="FG22" s="3" t="n">
        <v>1510.4</v>
      </c>
      <c r="FH22" s="3" t="n">
        <v>1530.5</v>
      </c>
      <c r="FI22" s="3" t="n">
        <v>1543.1</v>
      </c>
      <c r="FJ22" s="3" t="n">
        <v>1578.1</v>
      </c>
      <c r="FK22" s="3" t="n">
        <v>1600.6</v>
      </c>
      <c r="FL22" s="3" t="n">
        <v>1608.6</v>
      </c>
      <c r="FM22" s="3" t="n">
        <v>1623</v>
      </c>
      <c r="FN22" s="3" t="n">
        <v>1662.4</v>
      </c>
      <c r="FO22" s="3" t="n">
        <v>1695.9</v>
      </c>
      <c r="FP22" s="3" t="n">
        <v>1728.5</v>
      </c>
      <c r="FQ22" s="3" t="n">
        <v>1754.3</v>
      </c>
      <c r="FR22" s="3" t="n">
        <v>1785.3</v>
      </c>
      <c r="FS22" s="3" t="n">
        <v>1831.2</v>
      </c>
      <c r="FT22" s="3" t="n">
        <v>1863.9</v>
      </c>
      <c r="FU22" s="3" t="n">
        <v>1890.8</v>
      </c>
      <c r="FV22" s="3" t="n">
        <v>1932.1</v>
      </c>
      <c r="FW22" s="3" t="n">
        <v>1898.8</v>
      </c>
      <c r="FX22" s="3" t="n">
        <v>1971.8</v>
      </c>
      <c r="FY22" s="3" t="n">
        <v>2010.6</v>
      </c>
      <c r="FZ22" s="3" t="n">
        <v>2054.6</v>
      </c>
      <c r="GA22" s="3" t="n">
        <v>2103.8</v>
      </c>
      <c r="GB22" s="3" t="n">
        <v>2137.9</v>
      </c>
      <c r="GC22" s="3" t="n">
        <v>2165.8</v>
      </c>
      <c r="GD22" s="3" t="n">
        <v>2188.5</v>
      </c>
      <c r="GE22" s="3" t="n">
        <v>2201.8</v>
      </c>
      <c r="GF22" s="3" t="n">
        <v>2214.7</v>
      </c>
      <c r="GG22" s="3" t="n">
        <v>2240</v>
      </c>
      <c r="GH22" s="3" t="n">
        <v>2261.1</v>
      </c>
      <c r="GI22" s="3" t="n">
        <v>2260.3</v>
      </c>
      <c r="GJ22" s="3" t="n">
        <v>2282.6</v>
      </c>
      <c r="GK22" s="3" t="n">
        <v>2316.4</v>
      </c>
      <c r="GL22" s="3" t="n">
        <v>2356.9</v>
      </c>
      <c r="GM22" s="3" t="n">
        <v>2389</v>
      </c>
      <c r="GN22" s="3" t="n">
        <v>2411.6</v>
      </c>
      <c r="GO22" s="3" t="n">
        <v>2428.2</v>
      </c>
      <c r="GP22" s="3" t="n">
        <v>2421.2</v>
      </c>
      <c r="GQ22" s="3" t="n">
        <v>2478.4</v>
      </c>
      <c r="GR22" s="3" t="n">
        <v>2502.4</v>
      </c>
      <c r="GS22" s="3" t="n">
        <v>2505</v>
      </c>
      <c r="GT22" s="3" t="n">
        <v>2536.9</v>
      </c>
      <c r="GU22" s="3" t="n">
        <v>2551.3</v>
      </c>
      <c r="GV22" s="3" t="n">
        <v>2569.9</v>
      </c>
      <c r="GW22" s="3" t="n">
        <v>2583.3</v>
      </c>
      <c r="GX22" s="3" t="n">
        <v>2619.7</v>
      </c>
      <c r="GY22" s="3" t="n">
        <v>2612.3</v>
      </c>
      <c r="GZ22" s="3" t="n">
        <v>2640.4</v>
      </c>
      <c r="HA22" s="3" t="n">
        <v>2652.1</v>
      </c>
      <c r="HB22" s="3" t="n">
        <v>2692.2</v>
      </c>
      <c r="HC22" s="3" t="n">
        <v>2712.3</v>
      </c>
      <c r="HD22" s="3" t="n">
        <v>2734.3</v>
      </c>
      <c r="HE22" s="3" t="n">
        <v>2774.1</v>
      </c>
      <c r="HF22" s="3" t="n">
        <v>2826.8</v>
      </c>
      <c r="HG22" s="3" t="n">
        <v>2837.7</v>
      </c>
      <c r="HH22" s="3" t="n">
        <v>2900.3</v>
      </c>
      <c r="HI22" s="3" t="n">
        <v>2921.4</v>
      </c>
      <c r="HJ22" s="3" t="n">
        <v>2964.5</v>
      </c>
      <c r="HK22" s="3" t="n">
        <v>3028.7</v>
      </c>
      <c r="HL22" s="3" t="n">
        <v>3084.6</v>
      </c>
      <c r="HM22" s="3" t="n">
        <v>3111.9</v>
      </c>
      <c r="HN22" s="3" t="n">
        <v>3149.3</v>
      </c>
      <c r="HO22" s="3" t="n">
        <v>3213.1</v>
      </c>
      <c r="HP22" s="3" t="n">
        <v>3257.5</v>
      </c>
      <c r="HQ22" s="3" t="n">
        <v>3286.8</v>
      </c>
      <c r="HR22" s="3" t="n">
        <v>3341.5</v>
      </c>
      <c r="HS22" s="3" t="n">
        <v>3398.3</v>
      </c>
      <c r="HT22" s="3" t="n">
        <v>3461.6</v>
      </c>
      <c r="HU22" s="3" t="n">
        <v>3477.9</v>
      </c>
      <c r="HV22" s="3" t="n">
        <v>3496.6</v>
      </c>
      <c r="HW22" s="3" t="n">
        <v>3591.9</v>
      </c>
      <c r="HX22" s="3" t="n">
        <v>3625.3</v>
      </c>
      <c r="HY22" s="3" t="n">
        <v>3672.3</v>
      </c>
      <c r="HZ22" s="3" t="n">
        <v>3724.7</v>
      </c>
      <c r="IA22" s="3" t="n">
        <v>3828.8</v>
      </c>
      <c r="IB22" s="3" t="n">
        <v>3880.8</v>
      </c>
      <c r="IC22" s="3" t="n">
        <v>3946.4</v>
      </c>
      <c r="ID22" s="3" t="n">
        <v>4009.4</v>
      </c>
      <c r="IE22" s="3" t="n">
        <v>4064.5</v>
      </c>
      <c r="IF22" s="3" t="n">
        <v>4137.3</v>
      </c>
      <c r="IG22" s="3" t="n">
        <v>4197.8</v>
      </c>
      <c r="IH22" s="3" t="n">
        <v>4192</v>
      </c>
      <c r="II22" s="3" t="n">
        <v>4344</v>
      </c>
      <c r="IJ22" s="3" t="n">
        <v>4407.9</v>
      </c>
      <c r="IK22" s="3" t="n">
        <v>4450.7</v>
      </c>
      <c r="IL22" s="3" t="n">
        <v>4517.5</v>
      </c>
      <c r="IM22" s="3" t="n">
        <v>4627.5</v>
      </c>
      <c r="IN22" s="3" t="n">
        <v>4800.9</v>
      </c>
      <c r="IO22" s="3" t="n">
        <v>4793.7</v>
      </c>
      <c r="IP22" s="3" t="n">
        <v>4727</v>
      </c>
      <c r="IQ22" s="3" t="n">
        <v>4817.4</v>
      </c>
      <c r="IR22" s="3" t="n">
        <v>5085.2</v>
      </c>
      <c r="IS22" s="3" t="n">
        <v>5139</v>
      </c>
      <c r="IT22" s="3" t="n">
        <v>5150</v>
      </c>
      <c r="IU22" s="3" t="n">
        <v>5250.6</v>
      </c>
      <c r="IV22" s="3" t="n">
        <v>5284.8</v>
      </c>
    </row>
    <row r="23" customFormat="false" ht="12.75" hidden="false" customHeight="false" outlineLevel="0" collapsed="false">
      <c r="A23" s="3" t="s">
        <v>109</v>
      </c>
      <c r="B23" s="3" t="s">
        <v>110</v>
      </c>
      <c r="C23" s="3" t="n">
        <v>32</v>
      </c>
      <c r="D23" s="3" t="n">
        <v>32.3</v>
      </c>
      <c r="E23" s="3" t="n">
        <v>31.6</v>
      </c>
      <c r="F23" s="3" t="n">
        <v>31.1</v>
      </c>
      <c r="G23" s="3" t="n">
        <v>31.3</v>
      </c>
      <c r="H23" s="3" t="n">
        <v>33</v>
      </c>
      <c r="I23" s="3" t="n">
        <v>34.2</v>
      </c>
      <c r="J23" s="3" t="n">
        <v>35.4</v>
      </c>
      <c r="K23" s="3" t="n">
        <v>37</v>
      </c>
      <c r="L23" s="3" t="n">
        <v>37.7</v>
      </c>
      <c r="M23" s="3" t="n">
        <v>36.8</v>
      </c>
      <c r="N23" s="3" t="n">
        <v>36.2</v>
      </c>
      <c r="O23" s="3" t="n">
        <v>36.5</v>
      </c>
      <c r="P23" s="3" t="n">
        <v>36.7</v>
      </c>
      <c r="Q23" s="3" t="n">
        <v>35.6</v>
      </c>
      <c r="R23" s="3" t="n">
        <v>38.9</v>
      </c>
      <c r="S23" s="3" t="n">
        <v>44.4</v>
      </c>
      <c r="T23" s="3" t="n">
        <v>48.5</v>
      </c>
      <c r="U23" s="3" t="n">
        <v>53.6</v>
      </c>
      <c r="V23" s="3" t="n">
        <v>55.3</v>
      </c>
      <c r="W23" s="3" t="n">
        <v>57.3</v>
      </c>
      <c r="X23" s="3" t="n">
        <v>61.1</v>
      </c>
      <c r="Y23" s="3" t="n">
        <v>62.4</v>
      </c>
      <c r="Z23" s="3" t="n">
        <v>64.4</v>
      </c>
      <c r="AA23" s="3" t="n">
        <v>65.7</v>
      </c>
      <c r="AB23" s="3" t="n">
        <v>67.2</v>
      </c>
      <c r="AC23" s="3" t="n">
        <v>65.9</v>
      </c>
      <c r="AD23" s="3" t="n">
        <v>67.3</v>
      </c>
      <c r="AE23" s="3" t="n">
        <v>64.8</v>
      </c>
      <c r="AF23" s="3" t="n">
        <v>63</v>
      </c>
      <c r="AG23" s="3" t="n">
        <v>63.1</v>
      </c>
      <c r="AH23" s="3" t="n">
        <v>63.6</v>
      </c>
      <c r="AI23" s="3" t="n">
        <v>64.4</v>
      </c>
      <c r="AJ23" s="3" t="n">
        <v>64.1</v>
      </c>
      <c r="AK23" s="3" t="n">
        <v>66.9</v>
      </c>
      <c r="AL23" s="3" t="n">
        <v>66.5</v>
      </c>
      <c r="AM23" s="3" t="n">
        <v>66.4</v>
      </c>
      <c r="AN23" s="3" t="n">
        <v>69.2</v>
      </c>
      <c r="AO23" s="3" t="n">
        <v>67.6</v>
      </c>
      <c r="AP23" s="3" t="n">
        <v>70.6</v>
      </c>
      <c r="AQ23" s="3" t="n">
        <v>73.9</v>
      </c>
      <c r="AR23" s="3" t="n">
        <v>74.5</v>
      </c>
      <c r="AS23" s="3" t="n">
        <v>75.2</v>
      </c>
      <c r="AT23" s="3" t="n">
        <v>77.5</v>
      </c>
      <c r="AU23" s="3" t="n">
        <v>76.7</v>
      </c>
      <c r="AV23" s="3" t="n">
        <v>80.2</v>
      </c>
      <c r="AW23" s="3" t="n">
        <v>79.6</v>
      </c>
      <c r="AX23" s="3" t="n">
        <v>81.5</v>
      </c>
      <c r="AY23" s="3" t="n">
        <v>78.3</v>
      </c>
      <c r="AZ23" s="3" t="n">
        <v>80.7</v>
      </c>
      <c r="BA23" s="3" t="n">
        <v>81.6</v>
      </c>
      <c r="BB23" s="3" t="n">
        <v>82.2</v>
      </c>
      <c r="BC23" s="3" t="n">
        <v>80.6</v>
      </c>
      <c r="BD23" s="3" t="n">
        <v>82</v>
      </c>
      <c r="BE23" s="3" t="n">
        <v>84.4</v>
      </c>
      <c r="BF23" s="3" t="n">
        <v>86.2</v>
      </c>
      <c r="BG23" s="3" t="n">
        <v>85.3</v>
      </c>
      <c r="BH23" s="3" t="n">
        <v>87.6</v>
      </c>
      <c r="BI23" s="3" t="n">
        <v>88.9</v>
      </c>
      <c r="BJ23" s="3" t="n">
        <v>90.8</v>
      </c>
      <c r="BK23" s="3" t="n">
        <v>94.1</v>
      </c>
      <c r="BL23" s="3" t="n">
        <v>95.6</v>
      </c>
      <c r="BM23" s="3" t="n">
        <v>98</v>
      </c>
      <c r="BN23" s="3" t="n">
        <v>99.4</v>
      </c>
      <c r="BO23" s="3" t="n">
        <v>100.2</v>
      </c>
      <c r="BP23" s="3" t="n">
        <v>100.6</v>
      </c>
      <c r="BQ23" s="3" t="n">
        <v>104.1</v>
      </c>
      <c r="BR23" s="3" t="n">
        <v>106</v>
      </c>
      <c r="BS23" s="3" t="n">
        <v>107.1</v>
      </c>
      <c r="BT23" s="3" t="n">
        <v>108.2</v>
      </c>
      <c r="BU23" s="3" t="n">
        <v>109.6</v>
      </c>
      <c r="BV23" s="3" t="n">
        <v>109.4</v>
      </c>
      <c r="BW23" s="3" t="n">
        <v>110.6</v>
      </c>
      <c r="BX23" s="3" t="n">
        <v>112.6</v>
      </c>
      <c r="BY23" s="3" t="n">
        <v>117.5</v>
      </c>
      <c r="BZ23" s="3" t="n">
        <v>122.8</v>
      </c>
      <c r="CA23" s="3" t="n">
        <v>124.9</v>
      </c>
      <c r="CB23" s="3" t="n">
        <v>129.7</v>
      </c>
      <c r="CC23" s="3" t="n">
        <v>135.2</v>
      </c>
      <c r="CD23" s="3" t="n">
        <v>137.5</v>
      </c>
      <c r="CE23" s="3" t="n">
        <v>145</v>
      </c>
      <c r="CF23" s="3" t="n">
        <v>147.5</v>
      </c>
      <c r="CG23" s="3" t="n">
        <v>150.6</v>
      </c>
      <c r="CH23" s="3" t="n">
        <v>155</v>
      </c>
      <c r="CI23" s="3" t="n">
        <v>161</v>
      </c>
      <c r="CJ23" s="3" t="n">
        <v>163.6</v>
      </c>
      <c r="CK23" s="3" t="n">
        <v>167.1</v>
      </c>
      <c r="CL23" s="3" t="n">
        <v>171</v>
      </c>
      <c r="CM23" s="3" t="n">
        <v>171.2</v>
      </c>
      <c r="CN23" s="3" t="n">
        <v>176</v>
      </c>
      <c r="CO23" s="3" t="n">
        <v>181.3</v>
      </c>
      <c r="CP23" s="3" t="n">
        <v>184.2</v>
      </c>
      <c r="CQ23" s="3" t="n">
        <v>187</v>
      </c>
      <c r="CR23" s="3" t="n">
        <v>188</v>
      </c>
      <c r="CS23" s="3" t="n">
        <v>191.4</v>
      </c>
      <c r="CT23" s="3" t="n">
        <v>194</v>
      </c>
      <c r="CU23" s="3" t="n">
        <v>199.9</v>
      </c>
      <c r="CV23" s="3" t="n">
        <v>203.5</v>
      </c>
      <c r="CW23" s="3" t="n">
        <v>206.2</v>
      </c>
      <c r="CX23" s="3" t="n">
        <v>209</v>
      </c>
      <c r="CY23" s="3" t="n">
        <v>217.3</v>
      </c>
      <c r="CZ23" s="3" t="n">
        <v>221</v>
      </c>
      <c r="DA23" s="3" t="n">
        <v>220.5</v>
      </c>
      <c r="DB23" s="3" t="n">
        <v>224.3</v>
      </c>
      <c r="DC23" s="3" t="n">
        <v>229.2</v>
      </c>
      <c r="DD23" s="3" t="n">
        <v>233.3</v>
      </c>
      <c r="DE23" s="3" t="n">
        <v>235.5</v>
      </c>
      <c r="DF23" s="3" t="n">
        <v>241.2</v>
      </c>
      <c r="DG23" s="3" t="n">
        <v>249.9</v>
      </c>
      <c r="DH23" s="3" t="n">
        <v>255.5</v>
      </c>
      <c r="DI23" s="3" t="n">
        <v>265.2</v>
      </c>
      <c r="DJ23" s="3" t="n">
        <v>276</v>
      </c>
      <c r="DK23" s="3" t="n">
        <v>283.6</v>
      </c>
      <c r="DL23" s="3" t="n">
        <v>291.7</v>
      </c>
      <c r="DM23" s="3" t="n">
        <v>298.1</v>
      </c>
      <c r="DN23" s="3" t="n">
        <v>305.1</v>
      </c>
      <c r="DO23" s="3" t="n">
        <v>308.6</v>
      </c>
      <c r="DP23" s="3" t="n">
        <v>314.3</v>
      </c>
      <c r="DQ23" s="3" t="n">
        <v>317.5</v>
      </c>
      <c r="DR23" s="3" t="n">
        <v>326</v>
      </c>
      <c r="DS23" s="3" t="n">
        <v>334.5</v>
      </c>
      <c r="DT23" s="3" t="n">
        <v>342.7</v>
      </c>
      <c r="DU23" s="3" t="n">
        <v>349.7</v>
      </c>
      <c r="DV23" s="3" t="n">
        <v>359.3</v>
      </c>
      <c r="DW23" s="3" t="n">
        <v>365.5</v>
      </c>
      <c r="DX23" s="3" t="n">
        <v>372.7</v>
      </c>
      <c r="DY23" s="3" t="n">
        <v>379.2</v>
      </c>
      <c r="DZ23" s="3" t="n">
        <v>388.5</v>
      </c>
      <c r="EA23" s="3" t="n">
        <v>398.7</v>
      </c>
      <c r="EB23" s="3" t="n">
        <v>407.1</v>
      </c>
      <c r="EC23" s="3" t="n">
        <v>413.5</v>
      </c>
      <c r="ED23" s="3" t="n">
        <v>429.8</v>
      </c>
      <c r="EE23" s="3" t="n">
        <v>445</v>
      </c>
      <c r="EF23" s="3" t="n">
        <v>462.8</v>
      </c>
      <c r="EG23" s="3" t="n">
        <v>469.6</v>
      </c>
      <c r="EH23" s="3" t="n">
        <v>486</v>
      </c>
      <c r="EI23" s="3" t="n">
        <v>502.5</v>
      </c>
      <c r="EJ23" s="3" t="n">
        <v>517</v>
      </c>
      <c r="EK23" s="3" t="n">
        <v>523.2</v>
      </c>
      <c r="EL23" s="3" t="n">
        <v>539.7</v>
      </c>
      <c r="EM23" s="3" t="n">
        <v>551.8</v>
      </c>
      <c r="EN23" s="3" t="n">
        <v>559</v>
      </c>
      <c r="EO23" s="3" t="n">
        <v>572.4</v>
      </c>
      <c r="EP23" s="3" t="n">
        <v>589.3</v>
      </c>
      <c r="EQ23" s="3" t="n">
        <v>598.8</v>
      </c>
      <c r="ER23" s="3" t="n">
        <v>609.3</v>
      </c>
      <c r="ES23" s="3" t="n">
        <v>622.3</v>
      </c>
      <c r="ET23" s="3" t="n">
        <v>611.7</v>
      </c>
      <c r="EU23" s="3" t="n">
        <v>634.3</v>
      </c>
      <c r="EV23" s="3" t="n">
        <v>654.3</v>
      </c>
      <c r="EW23" s="3" t="n">
        <v>664.5</v>
      </c>
      <c r="EX23" s="3" t="n">
        <v>677.2</v>
      </c>
      <c r="EY23" s="3" t="n">
        <v>696.5</v>
      </c>
      <c r="EZ23" s="3" t="n">
        <v>710.4</v>
      </c>
      <c r="FA23" s="3" t="n">
        <v>728.9</v>
      </c>
      <c r="FB23" s="3" t="n">
        <v>744.6</v>
      </c>
      <c r="FC23" s="3" t="n">
        <v>753.8</v>
      </c>
      <c r="FD23" s="3" t="n">
        <v>770.4</v>
      </c>
      <c r="FE23" s="3" t="n">
        <v>786.3</v>
      </c>
      <c r="FF23" s="3" t="n">
        <v>794</v>
      </c>
      <c r="FG23" s="3" t="n">
        <v>803.5</v>
      </c>
      <c r="FH23" s="3" t="n">
        <v>810.9</v>
      </c>
      <c r="FI23" s="3" t="n">
        <v>814.6</v>
      </c>
      <c r="FJ23" s="3" t="n">
        <v>831.4</v>
      </c>
      <c r="FK23" s="3" t="n">
        <v>840.4</v>
      </c>
      <c r="FL23" s="3" t="n">
        <v>846.7</v>
      </c>
      <c r="FM23" s="3" t="n">
        <v>850.6</v>
      </c>
      <c r="FN23" s="3" t="n">
        <v>873.4</v>
      </c>
      <c r="FO23" s="3" t="n">
        <v>879.6</v>
      </c>
      <c r="FP23" s="3" t="n">
        <v>899.9</v>
      </c>
      <c r="FQ23" s="3" t="n">
        <v>910</v>
      </c>
      <c r="FR23" s="3" t="n">
        <v>922.3</v>
      </c>
      <c r="FS23" s="3" t="n">
        <v>946.2</v>
      </c>
      <c r="FT23" s="3" t="n">
        <v>957.7</v>
      </c>
      <c r="FU23" s="3" t="n">
        <v>967.2</v>
      </c>
      <c r="FV23" s="3" t="n">
        <v>992.8</v>
      </c>
      <c r="FW23" s="3" t="n">
        <v>1011.7</v>
      </c>
      <c r="FX23" s="3" t="n">
        <v>1015</v>
      </c>
      <c r="FY23" s="3" t="n">
        <v>1017.2</v>
      </c>
      <c r="FZ23" s="3" t="n">
        <v>1019.3</v>
      </c>
      <c r="GA23" s="3" t="n">
        <v>1031.8</v>
      </c>
      <c r="GB23" s="3" t="n">
        <v>1042.7</v>
      </c>
      <c r="GC23" s="3" t="n">
        <v>1060.3</v>
      </c>
      <c r="GD23" s="3" t="n">
        <v>1066.6</v>
      </c>
      <c r="GE23" s="3" t="n">
        <v>1066.7</v>
      </c>
      <c r="GF23" s="3" t="n">
        <v>1069.4</v>
      </c>
      <c r="GG23" s="3" t="n">
        <v>1077.5</v>
      </c>
      <c r="GH23" s="3" t="n">
        <v>1087.9</v>
      </c>
      <c r="GI23" s="3" t="n">
        <v>1092.4</v>
      </c>
      <c r="GJ23" s="3" t="n">
        <v>1101.4</v>
      </c>
      <c r="GK23" s="3" t="n">
        <v>1120.3</v>
      </c>
      <c r="GL23" s="3" t="n">
        <v>1121.3</v>
      </c>
      <c r="GM23" s="3" t="n">
        <v>1133.7</v>
      </c>
      <c r="GN23" s="3" t="n">
        <v>1141.2</v>
      </c>
      <c r="GO23" s="3" t="n">
        <v>1147.4</v>
      </c>
      <c r="GP23" s="3" t="n">
        <v>1143.4</v>
      </c>
      <c r="GQ23" s="3" t="n">
        <v>1161.4</v>
      </c>
      <c r="GR23" s="3" t="n">
        <v>1174.7</v>
      </c>
      <c r="GS23" s="3" t="n">
        <v>1176.6</v>
      </c>
      <c r="GT23" s="3" t="n">
        <v>1194.1</v>
      </c>
      <c r="GU23" s="3" t="n">
        <v>1203.6</v>
      </c>
      <c r="GV23" s="3" t="n">
        <v>1219.4</v>
      </c>
      <c r="GW23" s="3" t="n">
        <v>1224</v>
      </c>
      <c r="GX23" s="3" t="n">
        <v>1241.2</v>
      </c>
      <c r="GY23" s="3" t="n">
        <v>1236</v>
      </c>
      <c r="GZ23" s="3" t="n">
        <v>1260.1</v>
      </c>
      <c r="HA23" s="3" t="n">
        <v>1267.3</v>
      </c>
      <c r="HB23" s="3" t="n">
        <v>1289.4</v>
      </c>
      <c r="HC23" s="3" t="n">
        <v>1309.2</v>
      </c>
      <c r="HD23" s="3" t="n">
        <v>1325.1</v>
      </c>
      <c r="HE23" s="3" t="n">
        <v>1355.6</v>
      </c>
      <c r="HF23" s="3" t="n">
        <v>1385.7</v>
      </c>
      <c r="HG23" s="3" t="n">
        <v>1392.2</v>
      </c>
      <c r="HH23" s="3" t="n">
        <v>1426.1</v>
      </c>
      <c r="HI23" s="3" t="n">
        <v>1434.7</v>
      </c>
      <c r="HJ23" s="3" t="n">
        <v>1453.5</v>
      </c>
      <c r="HK23" s="3" t="n">
        <v>1488.6</v>
      </c>
      <c r="HL23" s="3" t="n">
        <v>1516.1</v>
      </c>
      <c r="HM23" s="3" t="n">
        <v>1536.3</v>
      </c>
      <c r="HN23" s="3" t="n">
        <v>1556.5</v>
      </c>
      <c r="HO23" s="3" t="n">
        <v>1598.8</v>
      </c>
      <c r="HP23" s="3" t="n">
        <v>1627.7</v>
      </c>
      <c r="HQ23" s="3" t="n">
        <v>1649.2</v>
      </c>
      <c r="HR23" s="3" t="n">
        <v>1683.8</v>
      </c>
      <c r="HS23" s="3" t="n">
        <v>1724.6</v>
      </c>
      <c r="HT23" s="3" t="n">
        <v>1758.4</v>
      </c>
      <c r="HU23" s="3" t="n">
        <v>1765.8</v>
      </c>
      <c r="HV23" s="3" t="n">
        <v>1778.3</v>
      </c>
      <c r="HW23" s="3" t="n">
        <v>1823.2</v>
      </c>
      <c r="HX23" s="3" t="n">
        <v>1846.8</v>
      </c>
      <c r="HY23" s="3" t="n">
        <v>1876.5</v>
      </c>
      <c r="HZ23" s="3" t="n">
        <v>1895.3</v>
      </c>
      <c r="IA23" s="3" t="n">
        <v>1938.9</v>
      </c>
      <c r="IB23" s="3" t="n">
        <v>1957.2</v>
      </c>
      <c r="IC23" s="3" t="n">
        <v>2003.5</v>
      </c>
      <c r="ID23" s="3" t="n">
        <v>2011.9</v>
      </c>
      <c r="IE23" s="3" t="n">
        <v>2064.8</v>
      </c>
      <c r="IF23" s="3" t="n">
        <v>2083.1</v>
      </c>
      <c r="IG23" s="3" t="n">
        <v>2105.8</v>
      </c>
      <c r="IH23" s="3" t="n">
        <v>2119.7</v>
      </c>
      <c r="II23" s="3" t="n">
        <v>2160.6</v>
      </c>
      <c r="IJ23" s="3" t="n">
        <v>2201</v>
      </c>
      <c r="IK23" s="3" t="n">
        <v>2238.2</v>
      </c>
      <c r="IL23" s="3" t="n">
        <v>2271.4</v>
      </c>
      <c r="IM23" s="3" t="n">
        <v>2337</v>
      </c>
      <c r="IN23" s="3" t="n">
        <v>2373.8</v>
      </c>
      <c r="IO23" s="3" t="n">
        <v>2421.8</v>
      </c>
      <c r="IP23" s="3" t="n">
        <v>2391.3</v>
      </c>
      <c r="IQ23" s="3" t="n">
        <v>2390.7</v>
      </c>
      <c r="IR23" s="3" t="n">
        <v>2445.3</v>
      </c>
      <c r="IS23" s="3" t="n">
        <v>2486.5</v>
      </c>
      <c r="IT23" s="3" t="n">
        <v>2518.6</v>
      </c>
      <c r="IU23" s="3" t="n">
        <v>2539.3</v>
      </c>
      <c r="IV23" s="3" t="n">
        <v>2551.2</v>
      </c>
    </row>
    <row r="24" customFormat="false" ht="12.75" hidden="false" customHeight="false" outlineLevel="0" collapsed="false">
      <c r="A24" s="3" t="s">
        <v>111</v>
      </c>
      <c r="B24" s="3" t="s">
        <v>112</v>
      </c>
      <c r="C24" s="3" t="n">
        <v>11.1</v>
      </c>
      <c r="D24" s="3" t="n">
        <v>11.1</v>
      </c>
      <c r="E24" s="3" t="n">
        <v>15.2</v>
      </c>
      <c r="F24" s="3" t="n">
        <v>12.2</v>
      </c>
      <c r="G24" s="3" t="n">
        <v>13.3</v>
      </c>
      <c r="H24" s="3" t="n">
        <v>13</v>
      </c>
      <c r="I24" s="3" t="n">
        <v>14.6</v>
      </c>
      <c r="J24" s="3" t="n">
        <v>14</v>
      </c>
      <c r="K24" s="3" t="n">
        <v>15.3</v>
      </c>
      <c r="L24" s="3" t="n">
        <v>16.1</v>
      </c>
      <c r="M24" s="3" t="n">
        <v>16.5</v>
      </c>
      <c r="N24" s="3" t="n">
        <v>16.1</v>
      </c>
      <c r="O24" s="3" t="n">
        <v>23.7</v>
      </c>
      <c r="P24" s="3" t="n">
        <v>17</v>
      </c>
      <c r="Q24" s="3" t="n">
        <v>13.4</v>
      </c>
      <c r="R24" s="3" t="n">
        <v>13.9</v>
      </c>
      <c r="S24" s="3" t="n">
        <v>13.3</v>
      </c>
      <c r="T24" s="3" t="n">
        <v>13.7</v>
      </c>
      <c r="U24" s="3" t="n">
        <v>13.9</v>
      </c>
      <c r="V24" s="3" t="n">
        <v>13.9</v>
      </c>
      <c r="W24" s="3" t="n">
        <v>12.3</v>
      </c>
      <c r="X24" s="3" t="n">
        <v>13.1</v>
      </c>
      <c r="Y24" s="3" t="n">
        <v>14</v>
      </c>
      <c r="Z24" s="3" t="n">
        <v>13.2</v>
      </c>
      <c r="AA24" s="3" t="n">
        <v>13.6</v>
      </c>
      <c r="AB24" s="3" t="n">
        <v>13.6</v>
      </c>
      <c r="AC24" s="3" t="n">
        <v>13.7</v>
      </c>
      <c r="AD24" s="3" t="n">
        <v>14.1</v>
      </c>
      <c r="AE24" s="3" t="n">
        <v>14.7</v>
      </c>
      <c r="AF24" s="3" t="n">
        <v>15.1</v>
      </c>
      <c r="AG24" s="3" t="n">
        <v>16</v>
      </c>
      <c r="AH24" s="3" t="n">
        <v>16.8</v>
      </c>
      <c r="AI24" s="3" t="n">
        <v>17.2</v>
      </c>
      <c r="AJ24" s="3" t="n">
        <v>16.8</v>
      </c>
      <c r="AK24" s="3" t="n">
        <v>16.8</v>
      </c>
      <c r="AL24" s="3" t="n">
        <v>16.8</v>
      </c>
      <c r="AM24" s="3" t="n">
        <v>17.1</v>
      </c>
      <c r="AN24" s="3" t="n">
        <v>17.4</v>
      </c>
      <c r="AO24" s="3" t="n">
        <v>17.8</v>
      </c>
      <c r="AP24" s="3" t="n">
        <v>18.1</v>
      </c>
      <c r="AQ24" s="3" t="n">
        <v>18.7</v>
      </c>
      <c r="AR24" s="3" t="n">
        <v>20.2</v>
      </c>
      <c r="AS24" s="3" t="n">
        <v>20.1</v>
      </c>
      <c r="AT24" s="3" t="n">
        <v>21.3</v>
      </c>
      <c r="AU24" s="3" t="n">
        <v>22.7</v>
      </c>
      <c r="AV24" s="3" t="n">
        <v>24.6</v>
      </c>
      <c r="AW24" s="3" t="n">
        <v>25</v>
      </c>
      <c r="AX24" s="3" t="n">
        <v>24.5</v>
      </c>
      <c r="AY24" s="3" t="n">
        <v>26.8</v>
      </c>
      <c r="AZ24" s="3" t="n">
        <v>26.9</v>
      </c>
      <c r="BA24" s="3" t="n">
        <v>26.4</v>
      </c>
      <c r="BB24" s="3" t="n">
        <v>27.5</v>
      </c>
      <c r="BC24" s="3" t="n">
        <v>26.8</v>
      </c>
      <c r="BD24" s="3" t="n">
        <v>28.2</v>
      </c>
      <c r="BE24" s="3" t="n">
        <v>27.9</v>
      </c>
      <c r="BF24" s="3" t="n">
        <v>29.6</v>
      </c>
      <c r="BG24" s="3" t="n">
        <v>31.1</v>
      </c>
      <c r="BH24" s="3" t="n">
        <v>32.8</v>
      </c>
      <c r="BI24" s="3" t="n">
        <v>31.7</v>
      </c>
      <c r="BJ24" s="3" t="n">
        <v>31.8</v>
      </c>
      <c r="BK24" s="3" t="n">
        <v>32.5</v>
      </c>
      <c r="BL24" s="3" t="n">
        <v>33</v>
      </c>
      <c r="BM24" s="3" t="n">
        <v>32.1</v>
      </c>
      <c r="BN24" s="3" t="n">
        <v>33.4</v>
      </c>
      <c r="BO24" s="3" t="n">
        <v>34.8</v>
      </c>
      <c r="BP24" s="3" t="n">
        <v>34.9</v>
      </c>
      <c r="BQ24" s="3" t="n">
        <v>33.3</v>
      </c>
      <c r="BR24" s="3" t="n">
        <v>34.1</v>
      </c>
      <c r="BS24" s="3" t="n">
        <v>35</v>
      </c>
      <c r="BT24" s="3" t="n">
        <v>35.6</v>
      </c>
      <c r="BU24" s="3" t="n">
        <v>34.5</v>
      </c>
      <c r="BV24" s="3" t="n">
        <v>35.1</v>
      </c>
      <c r="BW24" s="3" t="n">
        <v>36.4</v>
      </c>
      <c r="BX24" s="3" t="n">
        <v>37.7</v>
      </c>
      <c r="BY24" s="3" t="n">
        <v>39.4</v>
      </c>
      <c r="BZ24" s="3" t="n">
        <v>38.4</v>
      </c>
      <c r="CA24" s="3" t="n">
        <v>39.8</v>
      </c>
      <c r="CB24" s="3" t="n">
        <v>41.5</v>
      </c>
      <c r="CC24" s="3" t="n">
        <v>41.3</v>
      </c>
      <c r="CD24" s="3" t="n">
        <v>45.3</v>
      </c>
      <c r="CE24" s="3" t="n">
        <v>48.6</v>
      </c>
      <c r="CF24" s="3" t="n">
        <v>49.8</v>
      </c>
      <c r="CG24" s="3" t="n">
        <v>50.9</v>
      </c>
      <c r="CH24" s="3" t="n">
        <v>51.9</v>
      </c>
      <c r="CI24" s="3" t="n">
        <v>54.4</v>
      </c>
      <c r="CJ24" s="3" t="n">
        <v>58.2</v>
      </c>
      <c r="CK24" s="3" t="n">
        <v>59.6</v>
      </c>
      <c r="CL24" s="3" t="n">
        <v>61.4</v>
      </c>
      <c r="CM24" s="3" t="n">
        <v>61.4</v>
      </c>
      <c r="CN24" s="3" t="n">
        <v>64.1</v>
      </c>
      <c r="CO24" s="3" t="n">
        <v>64.2</v>
      </c>
      <c r="CP24" s="3" t="n">
        <v>66.8</v>
      </c>
      <c r="CQ24" s="3" t="n">
        <v>67.9</v>
      </c>
      <c r="CR24" s="3" t="n">
        <v>78.8</v>
      </c>
      <c r="CS24" s="3" t="n">
        <v>79.3</v>
      </c>
      <c r="CT24" s="3" t="n">
        <v>83.1</v>
      </c>
      <c r="CU24" s="3" t="n">
        <v>85.8</v>
      </c>
      <c r="CV24" s="3" t="n">
        <v>93.6</v>
      </c>
      <c r="CW24" s="3" t="n">
        <v>93.3</v>
      </c>
      <c r="CX24" s="3" t="n">
        <v>96.3</v>
      </c>
      <c r="CY24" s="3" t="n">
        <v>100.1</v>
      </c>
      <c r="CZ24" s="3" t="n">
        <v>99.5</v>
      </c>
      <c r="DA24" s="3" t="n">
        <v>101.7</v>
      </c>
      <c r="DB24" s="3" t="n">
        <v>110.5</v>
      </c>
      <c r="DC24" s="3" t="n">
        <v>111.5</v>
      </c>
      <c r="DD24" s="3" t="n">
        <v>115.3</v>
      </c>
      <c r="DE24" s="3" t="n">
        <v>116.2</v>
      </c>
      <c r="DF24" s="3" t="n">
        <v>117.7</v>
      </c>
      <c r="DG24" s="3" t="n">
        <v>123.1</v>
      </c>
      <c r="DH24" s="3" t="n">
        <v>135.2</v>
      </c>
      <c r="DI24" s="3" t="n">
        <v>139.1</v>
      </c>
      <c r="DJ24" s="3" t="n">
        <v>146.1</v>
      </c>
      <c r="DK24" s="3" t="n">
        <v>158.7</v>
      </c>
      <c r="DL24" s="3" t="n">
        <v>175.7</v>
      </c>
      <c r="DM24" s="3" t="n">
        <v>173.3</v>
      </c>
      <c r="DN24" s="3" t="n">
        <v>177.4</v>
      </c>
      <c r="DO24" s="3" t="n">
        <v>180.2</v>
      </c>
      <c r="DP24" s="3" t="n">
        <v>179.1</v>
      </c>
      <c r="DQ24" s="3" t="n">
        <v>189.6</v>
      </c>
      <c r="DR24" s="3" t="n">
        <v>188.4</v>
      </c>
      <c r="DS24" s="3" t="n">
        <v>191.5</v>
      </c>
      <c r="DT24" s="3" t="n">
        <v>193.2</v>
      </c>
      <c r="DU24" s="3" t="n">
        <v>198.5</v>
      </c>
      <c r="DV24" s="3" t="n">
        <v>200.6</v>
      </c>
      <c r="DW24" s="3" t="n">
        <v>205</v>
      </c>
      <c r="DX24" s="3" t="n">
        <v>206.5</v>
      </c>
      <c r="DY24" s="3" t="n">
        <v>214.6</v>
      </c>
      <c r="DZ24" s="3" t="n">
        <v>217.6</v>
      </c>
      <c r="EA24" s="3" t="n">
        <v>222.8</v>
      </c>
      <c r="EB24" s="3" t="n">
        <v>227.6</v>
      </c>
      <c r="EC24" s="3" t="n">
        <v>243.2</v>
      </c>
      <c r="ED24" s="3" t="n">
        <v>250.3</v>
      </c>
      <c r="EE24" s="3" t="n">
        <v>261.7</v>
      </c>
      <c r="EF24" s="3" t="n">
        <v>264.7</v>
      </c>
      <c r="EG24" s="3" t="n">
        <v>297.4</v>
      </c>
      <c r="EH24" s="3" t="n">
        <v>303</v>
      </c>
      <c r="EI24" s="3" t="n">
        <v>305.7</v>
      </c>
      <c r="EJ24" s="3" t="n">
        <v>308.8</v>
      </c>
      <c r="EK24" s="3" t="n">
        <v>328.1</v>
      </c>
      <c r="EL24" s="3" t="n">
        <v>329.9</v>
      </c>
      <c r="EM24" s="3" t="n">
        <v>335.8</v>
      </c>
      <c r="EN24" s="3" t="n">
        <v>343.7</v>
      </c>
      <c r="EO24" s="3" t="n">
        <v>360.7</v>
      </c>
      <c r="EP24" s="3" t="n">
        <v>378.5</v>
      </c>
      <c r="EQ24" s="3" t="n">
        <v>377.6</v>
      </c>
      <c r="ER24" s="3" t="n">
        <v>384.3</v>
      </c>
      <c r="ES24" s="3" t="n">
        <v>380.4</v>
      </c>
      <c r="ET24" s="3" t="n">
        <v>387.6</v>
      </c>
      <c r="EU24" s="3" t="n">
        <v>387.8</v>
      </c>
      <c r="EV24" s="3" t="n">
        <v>390.9</v>
      </c>
      <c r="EW24" s="3" t="n">
        <v>395.2</v>
      </c>
      <c r="EX24" s="3" t="n">
        <v>407.2</v>
      </c>
      <c r="EY24" s="3" t="n">
        <v>413</v>
      </c>
      <c r="EZ24" s="3" t="n">
        <v>416.8</v>
      </c>
      <c r="FA24" s="3" t="n">
        <v>424.1</v>
      </c>
      <c r="FB24" s="3" t="n">
        <v>427.8</v>
      </c>
      <c r="FC24" s="3" t="n">
        <v>434.4</v>
      </c>
      <c r="FD24" s="3" t="n">
        <v>444.7</v>
      </c>
      <c r="FE24" s="3" t="n">
        <v>452.9</v>
      </c>
      <c r="FF24" s="3" t="n">
        <v>454.5</v>
      </c>
      <c r="FG24" s="3" t="n">
        <v>456.4</v>
      </c>
      <c r="FH24" s="3" t="n">
        <v>462.7</v>
      </c>
      <c r="FI24" s="3" t="n">
        <v>464.6</v>
      </c>
      <c r="FJ24" s="3" t="n">
        <v>473.7</v>
      </c>
      <c r="FK24" s="3" t="n">
        <v>485.6</v>
      </c>
      <c r="FL24" s="3" t="n">
        <v>487.5</v>
      </c>
      <c r="FM24" s="3" t="n">
        <v>494.7</v>
      </c>
      <c r="FN24" s="3" t="n">
        <v>506.7</v>
      </c>
      <c r="FO24" s="3" t="n">
        <v>523.7</v>
      </c>
      <c r="FP24" s="3" t="n">
        <v>529.6</v>
      </c>
      <c r="FQ24" s="3" t="n">
        <v>542.4</v>
      </c>
      <c r="FR24" s="3" t="n">
        <v>556.8</v>
      </c>
      <c r="FS24" s="3" t="n">
        <v>573.5</v>
      </c>
      <c r="FT24" s="3" t="n">
        <v>589.4</v>
      </c>
      <c r="FU24" s="3" t="n">
        <v>598</v>
      </c>
      <c r="FV24" s="3" t="n">
        <v>608.7</v>
      </c>
      <c r="FW24" s="3" t="n">
        <v>552</v>
      </c>
      <c r="FX24" s="3" t="n">
        <v>617.6</v>
      </c>
      <c r="FY24" s="3" t="n">
        <v>654.1</v>
      </c>
      <c r="FZ24" s="3" t="n">
        <v>691.8</v>
      </c>
      <c r="GA24" s="3" t="n">
        <v>730.3</v>
      </c>
      <c r="GB24" s="3" t="n">
        <v>752.2</v>
      </c>
      <c r="GC24" s="3" t="n">
        <v>762.3</v>
      </c>
      <c r="GD24" s="3" t="n">
        <v>780.3</v>
      </c>
      <c r="GE24" s="3" t="n">
        <v>786.5</v>
      </c>
      <c r="GF24" s="3" t="n">
        <v>794.3</v>
      </c>
      <c r="GG24" s="3" t="n">
        <v>811.5</v>
      </c>
      <c r="GH24" s="3" t="n">
        <v>826</v>
      </c>
      <c r="GI24" s="3" t="n">
        <v>823.7</v>
      </c>
      <c r="GJ24" s="3" t="n">
        <v>830.4</v>
      </c>
      <c r="GK24" s="3" t="n">
        <v>837.9</v>
      </c>
      <c r="GL24" s="3" t="n">
        <v>867.7</v>
      </c>
      <c r="GM24" s="3" t="n">
        <v>875.8</v>
      </c>
      <c r="GN24" s="3" t="n">
        <v>882.5</v>
      </c>
      <c r="GO24" s="3" t="n">
        <v>888.5</v>
      </c>
      <c r="GP24" s="3" t="n">
        <v>882.7</v>
      </c>
      <c r="GQ24" s="3" t="n">
        <v>918.8</v>
      </c>
      <c r="GR24" s="3" t="n">
        <v>930.5</v>
      </c>
      <c r="GS24" s="3" t="n">
        <v>927.1</v>
      </c>
      <c r="GT24" s="3" t="n">
        <v>940.2</v>
      </c>
      <c r="GU24" s="3" t="n">
        <v>946.2</v>
      </c>
      <c r="GV24" s="3" t="n">
        <v>947.2</v>
      </c>
      <c r="GW24" s="3" t="n">
        <v>953.7</v>
      </c>
      <c r="GX24" s="3" t="n">
        <v>971.1</v>
      </c>
      <c r="GY24" s="3" t="n">
        <v>968.2</v>
      </c>
      <c r="GZ24" s="3" t="n">
        <v>971.7</v>
      </c>
      <c r="HA24" s="3" t="n">
        <v>975.9</v>
      </c>
      <c r="HB24" s="3" t="n">
        <v>996.6</v>
      </c>
      <c r="HC24" s="3" t="n">
        <v>1002.1</v>
      </c>
      <c r="HD24" s="3" t="n">
        <v>1005.9</v>
      </c>
      <c r="HE24" s="3" t="n">
        <v>1016.4</v>
      </c>
      <c r="HF24" s="3" t="n">
        <v>1035</v>
      </c>
      <c r="HG24" s="3" t="n">
        <v>1038.1</v>
      </c>
      <c r="HH24" s="3" t="n">
        <v>1064.9</v>
      </c>
      <c r="HI24" s="3" t="n">
        <v>1079.2</v>
      </c>
      <c r="HJ24" s="3" t="n">
        <v>1103.8</v>
      </c>
      <c r="HK24" s="3" t="n">
        <v>1128.4</v>
      </c>
      <c r="HL24" s="3" t="n">
        <v>1160</v>
      </c>
      <c r="HM24" s="3" t="n">
        <v>1167.7</v>
      </c>
      <c r="HN24" s="3" t="n">
        <v>1219.7</v>
      </c>
      <c r="HO24" s="3" t="n">
        <v>1258.2</v>
      </c>
      <c r="HP24" s="3" t="n">
        <v>1273.3</v>
      </c>
      <c r="HQ24" s="3" t="n">
        <v>1285.2</v>
      </c>
      <c r="HR24" s="3" t="n">
        <v>1306.9</v>
      </c>
      <c r="HS24" s="3" t="n">
        <v>1329.1</v>
      </c>
      <c r="HT24" s="3" t="n">
        <v>1347.3</v>
      </c>
      <c r="HU24" s="3" t="n">
        <v>1369.8</v>
      </c>
      <c r="HV24" s="3" t="n">
        <v>1372.9</v>
      </c>
      <c r="HW24" s="3" t="n">
        <v>1423.6</v>
      </c>
      <c r="HX24" s="3" t="n">
        <v>1432.5</v>
      </c>
      <c r="HY24" s="3" t="n">
        <v>1440.8</v>
      </c>
      <c r="HZ24" s="3" t="n">
        <v>1463.6</v>
      </c>
      <c r="IA24" s="3" t="n">
        <v>1513.7</v>
      </c>
      <c r="IB24" s="3" t="n">
        <v>1522.8</v>
      </c>
      <c r="IC24" s="3" t="n">
        <v>1539.4</v>
      </c>
      <c r="ID24" s="3" t="n">
        <v>1563.6</v>
      </c>
      <c r="IE24" s="3" t="n">
        <v>1590</v>
      </c>
      <c r="IF24" s="3" t="n">
        <v>1627.3</v>
      </c>
      <c r="IG24" s="3" t="n">
        <v>1651.2</v>
      </c>
      <c r="IH24" s="3" t="n">
        <v>1655.5</v>
      </c>
      <c r="II24" s="3" t="n">
        <v>1738.7</v>
      </c>
      <c r="IJ24" s="3" t="n">
        <v>1714</v>
      </c>
      <c r="IK24" s="3" t="n">
        <v>1738.5</v>
      </c>
      <c r="IL24" s="3" t="n">
        <v>1782.4</v>
      </c>
      <c r="IM24" s="3" t="n">
        <v>1826.2</v>
      </c>
      <c r="IN24" s="3" t="n">
        <v>1959.7</v>
      </c>
      <c r="IO24" s="3" t="n">
        <v>1893.2</v>
      </c>
      <c r="IP24" s="3" t="n">
        <v>1933.5</v>
      </c>
      <c r="IQ24" s="3" t="n">
        <v>2057</v>
      </c>
      <c r="IR24" s="3" t="n">
        <v>2206.7</v>
      </c>
      <c r="IS24" s="3" t="n">
        <v>2208.6</v>
      </c>
      <c r="IT24" s="3" t="n">
        <v>2207.8</v>
      </c>
      <c r="IU24" s="3" t="n">
        <v>2286.6</v>
      </c>
      <c r="IV24" s="3" t="n">
        <v>2285</v>
      </c>
    </row>
    <row r="25" customFormat="false" ht="12.75" hidden="false" customHeight="false" outlineLevel="0" collapsed="false">
      <c r="A25" s="3" t="s">
        <v>113</v>
      </c>
      <c r="B25" s="3" t="s">
        <v>114</v>
      </c>
      <c r="C25" s="3" t="n">
        <v>9.4</v>
      </c>
      <c r="D25" s="3" t="n">
        <v>9.2</v>
      </c>
      <c r="E25" s="3" t="n">
        <v>13.1</v>
      </c>
      <c r="F25" s="3" t="n">
        <v>10.1</v>
      </c>
      <c r="G25" s="3" t="n">
        <v>10.3</v>
      </c>
      <c r="H25" s="3" t="n">
        <v>10.1</v>
      </c>
      <c r="I25" s="3" t="n">
        <v>9.7</v>
      </c>
      <c r="J25" s="3" t="n">
        <v>9.4</v>
      </c>
      <c r="K25" s="3" t="n">
        <v>10.1</v>
      </c>
      <c r="L25" s="3" t="n">
        <v>10.7</v>
      </c>
      <c r="M25" s="3" t="n">
        <v>11.2</v>
      </c>
      <c r="N25" s="3" t="n">
        <v>11.4</v>
      </c>
      <c r="O25" s="3" t="n">
        <v>19.8</v>
      </c>
      <c r="P25" s="3" t="n">
        <v>13.3</v>
      </c>
      <c r="Q25" s="3" t="n">
        <v>10.2</v>
      </c>
      <c r="R25" s="3" t="n">
        <v>10.4</v>
      </c>
      <c r="S25" s="3" t="n">
        <v>10.3</v>
      </c>
      <c r="T25" s="3" t="n">
        <v>10.5</v>
      </c>
      <c r="U25" s="3" t="n">
        <v>10.7</v>
      </c>
      <c r="V25" s="3" t="n">
        <v>10.6</v>
      </c>
      <c r="W25" s="3" t="n">
        <v>10.5</v>
      </c>
      <c r="X25" s="3" t="n">
        <v>10.6</v>
      </c>
      <c r="Y25" s="3" t="n">
        <v>11.4</v>
      </c>
      <c r="Z25" s="3" t="n">
        <v>11.5</v>
      </c>
      <c r="AA25" s="3" t="n">
        <v>11.5</v>
      </c>
      <c r="AB25" s="3" t="n">
        <v>11.4</v>
      </c>
      <c r="AC25" s="3" t="n">
        <v>11.7</v>
      </c>
      <c r="AD25" s="3" t="n">
        <v>12.1</v>
      </c>
      <c r="AE25" s="3" t="n">
        <v>12.9</v>
      </c>
      <c r="AF25" s="3" t="n">
        <v>13.6</v>
      </c>
      <c r="AG25" s="3" t="n">
        <v>13.9</v>
      </c>
      <c r="AH25" s="3" t="n">
        <v>14.6</v>
      </c>
      <c r="AI25" s="3" t="n">
        <v>14.6</v>
      </c>
      <c r="AJ25" s="3" t="n">
        <v>14.7</v>
      </c>
      <c r="AK25" s="3" t="n">
        <v>14.9</v>
      </c>
      <c r="AL25" s="3" t="n">
        <v>14.9</v>
      </c>
      <c r="AM25" s="3" t="n">
        <v>15.2</v>
      </c>
      <c r="AN25" s="3" t="n">
        <v>15.4</v>
      </c>
      <c r="AO25" s="3" t="n">
        <v>15.8</v>
      </c>
      <c r="AP25" s="3" t="n">
        <v>16</v>
      </c>
      <c r="AQ25" s="3" t="n">
        <v>16.8</v>
      </c>
      <c r="AR25" s="3" t="n">
        <v>18</v>
      </c>
      <c r="AS25" s="3" t="n">
        <v>18.2</v>
      </c>
      <c r="AT25" s="3" t="n">
        <v>19.4</v>
      </c>
      <c r="AU25" s="3" t="n">
        <v>20.8</v>
      </c>
      <c r="AV25" s="3" t="n">
        <v>22.6</v>
      </c>
      <c r="AW25" s="3" t="n">
        <v>23</v>
      </c>
      <c r="AX25" s="3" t="n">
        <v>22.5</v>
      </c>
      <c r="AY25" s="3" t="n">
        <v>22.7</v>
      </c>
      <c r="AZ25" s="3" t="n">
        <v>22.6</v>
      </c>
      <c r="BA25" s="3" t="n">
        <v>22.8</v>
      </c>
      <c r="BB25" s="3" t="n">
        <v>23.5</v>
      </c>
      <c r="BC25" s="3" t="n">
        <v>23.6</v>
      </c>
      <c r="BD25" s="3" t="n">
        <v>24.2</v>
      </c>
      <c r="BE25" s="3" t="n">
        <v>25</v>
      </c>
      <c r="BF25" s="3" t="n">
        <v>26</v>
      </c>
      <c r="BG25" s="3" t="n">
        <v>27.8</v>
      </c>
      <c r="BH25" s="3" t="n">
        <v>28.6</v>
      </c>
      <c r="BI25" s="3" t="n">
        <v>28.8</v>
      </c>
      <c r="BJ25" s="3" t="n">
        <v>28.3</v>
      </c>
      <c r="BK25" s="3" t="n">
        <v>28.8</v>
      </c>
      <c r="BL25" s="3" t="n">
        <v>28.7</v>
      </c>
      <c r="BM25" s="3" t="n">
        <v>29.1</v>
      </c>
      <c r="BN25" s="3" t="n">
        <v>29.8</v>
      </c>
      <c r="BO25" s="3" t="n">
        <v>31.2</v>
      </c>
      <c r="BP25" s="3" t="n">
        <v>30.2</v>
      </c>
      <c r="BQ25" s="3" t="n">
        <v>30.4</v>
      </c>
      <c r="BR25" s="3" t="n">
        <v>30.9</v>
      </c>
      <c r="BS25" s="3" t="n">
        <v>31.8</v>
      </c>
      <c r="BT25" s="3" t="n">
        <v>31.4</v>
      </c>
      <c r="BU25" s="3" t="n">
        <v>31.6</v>
      </c>
      <c r="BV25" s="3" t="n">
        <v>31.8</v>
      </c>
      <c r="BW25" s="3" t="n">
        <v>33.1</v>
      </c>
      <c r="BX25" s="3" t="n">
        <v>33</v>
      </c>
      <c r="BY25" s="3" t="n">
        <v>36.3</v>
      </c>
      <c r="BZ25" s="3" t="n">
        <v>35.1</v>
      </c>
      <c r="CA25" s="3" t="n">
        <v>36.1</v>
      </c>
      <c r="CB25" s="3" t="n">
        <v>36.2</v>
      </c>
      <c r="CC25" s="3" t="n">
        <v>38.1</v>
      </c>
      <c r="CD25" s="3" t="n">
        <v>41.5</v>
      </c>
      <c r="CE25" s="3" t="n">
        <v>44.4</v>
      </c>
      <c r="CF25" s="3" t="n">
        <v>45.5</v>
      </c>
      <c r="CG25" s="3" t="n">
        <v>47.2</v>
      </c>
      <c r="CH25" s="3" t="n">
        <v>48.2</v>
      </c>
      <c r="CI25" s="3" t="n">
        <v>50.4</v>
      </c>
      <c r="CJ25" s="3" t="n">
        <v>53.7</v>
      </c>
      <c r="CK25" s="3" t="n">
        <v>55.1</v>
      </c>
      <c r="CL25" s="3" t="n">
        <v>56.2</v>
      </c>
      <c r="CM25" s="3" t="n">
        <v>57.7</v>
      </c>
      <c r="CN25" s="3" t="n">
        <v>58.8</v>
      </c>
      <c r="CO25" s="3" t="n">
        <v>60.1</v>
      </c>
      <c r="CP25" s="3" t="n">
        <v>61.6</v>
      </c>
      <c r="CQ25" s="3" t="n">
        <v>63.6</v>
      </c>
      <c r="CR25" s="3" t="n">
        <v>73.8</v>
      </c>
      <c r="CS25" s="3" t="n">
        <v>74.3</v>
      </c>
      <c r="CT25" s="3" t="n">
        <v>78.1</v>
      </c>
      <c r="CU25" s="3" t="n">
        <v>80.1</v>
      </c>
      <c r="CV25" s="3" t="n">
        <v>87.8</v>
      </c>
      <c r="CW25" s="3" t="n">
        <v>87.7</v>
      </c>
      <c r="CX25" s="3" t="n">
        <v>89.3</v>
      </c>
      <c r="CY25" s="3" t="n">
        <v>92.3</v>
      </c>
      <c r="CZ25" s="3" t="n">
        <v>92.8</v>
      </c>
      <c r="DA25" s="3" t="n">
        <v>93.8</v>
      </c>
      <c r="DB25" s="3" t="n">
        <v>104.2</v>
      </c>
      <c r="DC25" s="3" t="n">
        <v>106.6</v>
      </c>
      <c r="DD25" s="3" t="n">
        <v>108.7</v>
      </c>
      <c r="DE25" s="3" t="n">
        <v>110.4</v>
      </c>
      <c r="DF25" s="3" t="n">
        <v>113.5</v>
      </c>
      <c r="DG25" s="3" t="n">
        <v>118.5</v>
      </c>
      <c r="DH25" s="3" t="n">
        <v>126.7</v>
      </c>
      <c r="DI25" s="3" t="n">
        <v>133.7</v>
      </c>
      <c r="DJ25" s="3" t="n">
        <v>140.6</v>
      </c>
      <c r="DK25" s="3" t="n">
        <v>151.6</v>
      </c>
      <c r="DL25" s="3" t="n">
        <v>166.6</v>
      </c>
      <c r="DM25" s="3" t="n">
        <v>169.8</v>
      </c>
      <c r="DN25" s="3" t="n">
        <v>172.6</v>
      </c>
      <c r="DO25" s="3" t="n">
        <v>176.7</v>
      </c>
      <c r="DP25" s="3" t="n">
        <v>175.1</v>
      </c>
      <c r="DQ25" s="3" t="n">
        <v>182.3</v>
      </c>
      <c r="DR25" s="3" t="n">
        <v>184.9</v>
      </c>
      <c r="DS25" s="3" t="n">
        <v>187.6</v>
      </c>
      <c r="DT25" s="3" t="n">
        <v>188.6</v>
      </c>
      <c r="DU25" s="3" t="n">
        <v>194</v>
      </c>
      <c r="DV25" s="3" t="n">
        <v>196.6</v>
      </c>
      <c r="DW25" s="3" t="n">
        <v>200.1</v>
      </c>
      <c r="DX25" s="3" t="n">
        <v>201.4</v>
      </c>
      <c r="DY25" s="3" t="n">
        <v>209.7</v>
      </c>
      <c r="DZ25" s="3" t="n">
        <v>212.5</v>
      </c>
      <c r="EA25" s="3" t="n">
        <v>217.5</v>
      </c>
      <c r="EB25" s="3" t="n">
        <v>221.9</v>
      </c>
      <c r="EC25" s="3" t="n">
        <v>237.5</v>
      </c>
      <c r="ED25" s="3" t="n">
        <v>243.6</v>
      </c>
      <c r="EE25" s="3" t="n">
        <v>253.8</v>
      </c>
      <c r="EF25" s="3" t="n">
        <v>259</v>
      </c>
      <c r="EG25" s="3" t="n">
        <v>290.9</v>
      </c>
      <c r="EH25" s="3" t="n">
        <v>293.9</v>
      </c>
      <c r="EI25" s="3" t="n">
        <v>299.6</v>
      </c>
      <c r="EJ25" s="3" t="n">
        <v>302.5</v>
      </c>
      <c r="EK25" s="3" t="n">
        <v>320.8</v>
      </c>
      <c r="EL25" s="3" t="n">
        <v>323</v>
      </c>
      <c r="EM25" s="3" t="n">
        <v>327.7</v>
      </c>
      <c r="EN25" s="3" t="n">
        <v>336.8</v>
      </c>
      <c r="EO25" s="3" t="n">
        <v>353.2</v>
      </c>
      <c r="EP25" s="3" t="n">
        <v>368.5</v>
      </c>
      <c r="EQ25" s="3" t="n">
        <v>371.1</v>
      </c>
      <c r="ER25" s="3" t="n">
        <v>376.8</v>
      </c>
      <c r="ES25" s="3" t="n">
        <v>371.5</v>
      </c>
      <c r="ET25" s="3" t="n">
        <v>374.8</v>
      </c>
      <c r="EU25" s="3" t="n">
        <v>379.3</v>
      </c>
      <c r="EV25" s="3" t="n">
        <v>382.2</v>
      </c>
      <c r="EW25" s="3" t="n">
        <v>383.6</v>
      </c>
      <c r="EX25" s="3" t="n">
        <v>391.2</v>
      </c>
      <c r="EY25" s="3" t="n">
        <v>401.6</v>
      </c>
      <c r="EZ25" s="3" t="n">
        <v>404</v>
      </c>
      <c r="FA25" s="3" t="n">
        <v>409.2</v>
      </c>
      <c r="FB25" s="3" t="n">
        <v>411.9</v>
      </c>
      <c r="FC25" s="3" t="n">
        <v>423.6</v>
      </c>
      <c r="FD25" s="3" t="n">
        <v>429.3</v>
      </c>
      <c r="FE25" s="3" t="n">
        <v>436.6</v>
      </c>
      <c r="FF25" s="3" t="n">
        <v>440.1</v>
      </c>
      <c r="FG25" s="3" t="n">
        <v>445.6</v>
      </c>
      <c r="FH25" s="3" t="n">
        <v>451.2</v>
      </c>
      <c r="FI25" s="3" t="n">
        <v>453.2</v>
      </c>
      <c r="FJ25" s="3" t="n">
        <v>456.6</v>
      </c>
      <c r="FK25" s="3" t="n">
        <v>473.8</v>
      </c>
      <c r="FL25" s="3" t="n">
        <v>477</v>
      </c>
      <c r="FM25" s="3" t="n">
        <v>482.5</v>
      </c>
      <c r="FN25" s="3" t="n">
        <v>488.5</v>
      </c>
      <c r="FO25" s="3" t="n">
        <v>511.4</v>
      </c>
      <c r="FP25" s="3" t="n">
        <v>518.9</v>
      </c>
      <c r="FQ25" s="3" t="n">
        <v>528.4</v>
      </c>
      <c r="FR25" s="3" t="n">
        <v>539.6</v>
      </c>
      <c r="FS25" s="3" t="n">
        <v>560.2</v>
      </c>
      <c r="FT25" s="3" t="n">
        <v>571.8</v>
      </c>
      <c r="FU25" s="3" t="n">
        <v>582.5</v>
      </c>
      <c r="FV25" s="3" t="n">
        <v>601</v>
      </c>
      <c r="FW25" s="3" t="n">
        <v>626.3</v>
      </c>
      <c r="FX25" s="3" t="n">
        <v>647.2</v>
      </c>
      <c r="FY25" s="3" t="n">
        <v>657.4</v>
      </c>
      <c r="FZ25" s="3" t="n">
        <v>687.1</v>
      </c>
      <c r="GA25" s="3" t="n">
        <v>713.9</v>
      </c>
      <c r="GB25" s="3" t="n">
        <v>733.8</v>
      </c>
      <c r="GC25" s="3" t="n">
        <v>745.4</v>
      </c>
      <c r="GD25" s="3" t="n">
        <v>749.7</v>
      </c>
      <c r="GE25" s="3" t="n">
        <v>769.9</v>
      </c>
      <c r="GF25" s="3" t="n">
        <v>775.8</v>
      </c>
      <c r="GG25" s="3" t="n">
        <v>790.4</v>
      </c>
      <c r="GH25" s="3" t="n">
        <v>795.5</v>
      </c>
      <c r="GI25" s="3" t="n">
        <v>809.4</v>
      </c>
      <c r="GJ25" s="3" t="n">
        <v>814.2</v>
      </c>
      <c r="GK25" s="3" t="n">
        <v>817.9</v>
      </c>
      <c r="GL25" s="3" t="n">
        <v>838.4</v>
      </c>
      <c r="GM25" s="3" t="n">
        <v>859.5</v>
      </c>
      <c r="GN25" s="3" t="n">
        <v>868.1</v>
      </c>
      <c r="GO25" s="3" t="n">
        <v>873.2</v>
      </c>
      <c r="GP25" s="3" t="n">
        <v>867.2</v>
      </c>
      <c r="GQ25" s="3" t="n">
        <v>895.7</v>
      </c>
      <c r="GR25" s="3" t="n">
        <v>915.2</v>
      </c>
      <c r="GS25" s="3" t="n">
        <v>911</v>
      </c>
      <c r="GT25" s="3" t="n">
        <v>913.1</v>
      </c>
      <c r="GU25" s="3" t="n">
        <v>932.6</v>
      </c>
      <c r="GV25" s="3" t="n">
        <v>933.6</v>
      </c>
      <c r="GW25" s="3" t="n">
        <v>939.3</v>
      </c>
      <c r="GX25" s="3" t="n">
        <v>944.9</v>
      </c>
      <c r="GY25" s="3" t="n">
        <v>954</v>
      </c>
      <c r="GZ25" s="3" t="n">
        <v>958.3</v>
      </c>
      <c r="HA25" s="3" t="n">
        <v>959.5</v>
      </c>
      <c r="HB25" s="3" t="n">
        <v>968.7</v>
      </c>
      <c r="HC25" s="3" t="n">
        <v>987.2</v>
      </c>
      <c r="HD25" s="3" t="n">
        <v>988.9</v>
      </c>
      <c r="HE25" s="3" t="n">
        <v>1000.1</v>
      </c>
      <c r="HF25" s="3" t="n">
        <v>1008.3</v>
      </c>
      <c r="HG25" s="3" t="n">
        <v>1021.1</v>
      </c>
      <c r="HH25" s="3" t="n">
        <v>1046.7</v>
      </c>
      <c r="HI25" s="3" t="n">
        <v>1059.2</v>
      </c>
      <c r="HJ25" s="3" t="n">
        <v>1070.1</v>
      </c>
      <c r="HK25" s="3" t="n">
        <v>1112.6</v>
      </c>
      <c r="HL25" s="3" t="n">
        <v>1143.9</v>
      </c>
      <c r="HM25" s="3" t="n">
        <v>1150.2</v>
      </c>
      <c r="HN25" s="3" t="n">
        <v>1196.3</v>
      </c>
      <c r="HO25" s="3" t="n">
        <v>1226.4</v>
      </c>
      <c r="HP25" s="3" t="n">
        <v>1253.9</v>
      </c>
      <c r="HQ25" s="3" t="n">
        <v>1266.6</v>
      </c>
      <c r="HR25" s="3" t="n">
        <v>1283.5</v>
      </c>
      <c r="HS25" s="3" t="n">
        <v>1299.2</v>
      </c>
      <c r="HT25" s="3" t="n">
        <v>1316.9</v>
      </c>
      <c r="HU25" s="3" t="n">
        <v>1341</v>
      </c>
      <c r="HV25" s="3" t="n">
        <v>1347.4</v>
      </c>
      <c r="HW25" s="3" t="n">
        <v>1385.3</v>
      </c>
      <c r="HX25" s="3" t="n">
        <v>1405.4</v>
      </c>
      <c r="HY25" s="3" t="n">
        <v>1413</v>
      </c>
      <c r="HZ25" s="3" t="n">
        <v>1433.2</v>
      </c>
      <c r="IA25" s="3" t="n">
        <v>1468.6</v>
      </c>
      <c r="IB25" s="3" t="n">
        <v>1491.2</v>
      </c>
      <c r="IC25" s="3" t="n">
        <v>1500.7</v>
      </c>
      <c r="ID25" s="3" t="n">
        <v>1515.4</v>
      </c>
      <c r="IE25" s="3" t="n">
        <v>1559.7</v>
      </c>
      <c r="IF25" s="3" t="n">
        <v>1590.4</v>
      </c>
      <c r="IG25" s="3" t="n">
        <v>1612.2</v>
      </c>
      <c r="IH25" s="3" t="n">
        <v>1621.9</v>
      </c>
      <c r="II25" s="3" t="n">
        <v>1688</v>
      </c>
      <c r="IJ25" s="3" t="n">
        <v>1682.3</v>
      </c>
      <c r="IK25" s="3" t="n">
        <v>1701.2</v>
      </c>
      <c r="IL25" s="3" t="n">
        <v>1733.2</v>
      </c>
      <c r="IM25" s="3" t="n">
        <v>1775.7</v>
      </c>
      <c r="IN25" s="3" t="n">
        <v>1919</v>
      </c>
      <c r="IO25" s="3" t="n">
        <v>1849.6</v>
      </c>
      <c r="IP25" s="3" t="n">
        <v>1887.2</v>
      </c>
      <c r="IQ25" s="3" t="n">
        <v>2012</v>
      </c>
      <c r="IR25" s="3" t="n">
        <v>2149.6</v>
      </c>
      <c r="IS25" s="3" t="n">
        <v>2145.1</v>
      </c>
      <c r="IT25" s="3" t="n">
        <v>2159.4</v>
      </c>
      <c r="IU25" s="3" t="n">
        <v>2227.7</v>
      </c>
      <c r="IV25" s="3" t="n">
        <v>2235.3</v>
      </c>
    </row>
    <row r="26" customFormat="false" ht="12.75" hidden="false" customHeight="false" outlineLevel="0" collapsed="false">
      <c r="A26" s="3" t="s">
        <v>115</v>
      </c>
      <c r="B26" s="3" t="s">
        <v>116</v>
      </c>
      <c r="C26" s="3" t="n">
        <v>9.4</v>
      </c>
      <c r="D26" s="3" t="n">
        <v>9.2</v>
      </c>
      <c r="E26" s="3" t="n">
        <v>13.1</v>
      </c>
      <c r="F26" s="3" t="n">
        <v>10.1</v>
      </c>
      <c r="G26" s="3" t="n">
        <v>10.3</v>
      </c>
      <c r="H26" s="3" t="n">
        <v>10.1</v>
      </c>
      <c r="I26" s="3" t="n">
        <v>9.7</v>
      </c>
      <c r="J26" s="3" t="n">
        <v>9.4</v>
      </c>
      <c r="K26" s="3" t="n">
        <v>10.1</v>
      </c>
      <c r="L26" s="3" t="n">
        <v>10.7</v>
      </c>
      <c r="M26" s="3" t="n">
        <v>11.2</v>
      </c>
      <c r="N26" s="3" t="n">
        <v>11.4</v>
      </c>
      <c r="O26" s="3" t="n">
        <v>19.8</v>
      </c>
      <c r="P26" s="3" t="n">
        <v>13.3</v>
      </c>
      <c r="Q26" s="3" t="n">
        <v>10.2</v>
      </c>
      <c r="R26" s="3" t="n">
        <v>10.4</v>
      </c>
      <c r="S26" s="3" t="n">
        <v>10.3</v>
      </c>
      <c r="T26" s="3" t="n">
        <v>10.5</v>
      </c>
      <c r="U26" s="3" t="n">
        <v>10.7</v>
      </c>
      <c r="V26" s="3" t="n">
        <v>10.6</v>
      </c>
      <c r="W26" s="3" t="n">
        <v>10.5</v>
      </c>
      <c r="X26" s="3" t="n">
        <v>10.6</v>
      </c>
      <c r="Y26" s="3" t="n">
        <v>11.4</v>
      </c>
      <c r="Z26" s="3" t="n">
        <v>11.5</v>
      </c>
      <c r="AA26" s="3" t="n">
        <v>11.5</v>
      </c>
      <c r="AB26" s="3" t="n">
        <v>11.4</v>
      </c>
      <c r="AC26" s="3" t="n">
        <v>11.7</v>
      </c>
      <c r="AD26" s="3" t="n">
        <v>12.1</v>
      </c>
      <c r="AE26" s="3" t="n">
        <v>12.9</v>
      </c>
      <c r="AF26" s="3" t="n">
        <v>13.6</v>
      </c>
      <c r="AG26" s="3" t="n">
        <v>13.9</v>
      </c>
      <c r="AH26" s="3" t="n">
        <v>14.6</v>
      </c>
      <c r="AI26" s="3" t="n">
        <v>14.6</v>
      </c>
      <c r="AJ26" s="3" t="n">
        <v>14.7</v>
      </c>
      <c r="AK26" s="3" t="n">
        <v>14.9</v>
      </c>
      <c r="AL26" s="3" t="n">
        <v>14.9</v>
      </c>
      <c r="AM26" s="3" t="n">
        <v>15.2</v>
      </c>
      <c r="AN26" s="3" t="n">
        <v>15.4</v>
      </c>
      <c r="AO26" s="3" t="n">
        <v>15.8</v>
      </c>
      <c r="AP26" s="3" t="n">
        <v>16</v>
      </c>
      <c r="AQ26" s="3" t="n">
        <v>16.8</v>
      </c>
      <c r="AR26" s="3" t="n">
        <v>18</v>
      </c>
      <c r="AS26" s="3" t="n">
        <v>18.2</v>
      </c>
      <c r="AT26" s="3" t="n">
        <v>19.4</v>
      </c>
      <c r="AU26" s="3" t="n">
        <v>20.8</v>
      </c>
      <c r="AV26" s="3" t="n">
        <v>22.6</v>
      </c>
      <c r="AW26" s="3" t="n">
        <v>23</v>
      </c>
      <c r="AX26" s="3" t="n">
        <v>22.5</v>
      </c>
      <c r="AY26" s="3" t="n">
        <v>22.7</v>
      </c>
      <c r="AZ26" s="3" t="n">
        <v>22.6</v>
      </c>
      <c r="BA26" s="3" t="n">
        <v>22.8</v>
      </c>
      <c r="BB26" s="3" t="n">
        <v>23.5</v>
      </c>
      <c r="BC26" s="3" t="n">
        <v>23.3</v>
      </c>
      <c r="BD26" s="3" t="n">
        <v>24</v>
      </c>
      <c r="BE26" s="3" t="n">
        <v>24.7</v>
      </c>
      <c r="BF26" s="3" t="n">
        <v>25.7</v>
      </c>
      <c r="BG26" s="3" t="n">
        <v>27.5</v>
      </c>
      <c r="BH26" s="3" t="n">
        <v>28.3</v>
      </c>
      <c r="BI26" s="3" t="n">
        <v>28.5</v>
      </c>
      <c r="BJ26" s="3" t="n">
        <v>28</v>
      </c>
      <c r="BK26" s="3" t="n">
        <v>28.5</v>
      </c>
      <c r="BL26" s="3" t="n">
        <v>28.5</v>
      </c>
      <c r="BM26" s="3" t="n">
        <v>28.9</v>
      </c>
      <c r="BN26" s="3" t="n">
        <v>29.5</v>
      </c>
      <c r="BO26" s="3" t="n">
        <v>30.9</v>
      </c>
      <c r="BP26" s="3" t="n">
        <v>29.9</v>
      </c>
      <c r="BQ26" s="3" t="n">
        <v>30.1</v>
      </c>
      <c r="BR26" s="3" t="n">
        <v>30.6</v>
      </c>
      <c r="BS26" s="3" t="n">
        <v>31.5</v>
      </c>
      <c r="BT26" s="3" t="n">
        <v>31</v>
      </c>
      <c r="BU26" s="3" t="n">
        <v>31.3</v>
      </c>
      <c r="BV26" s="3" t="n">
        <v>31.5</v>
      </c>
      <c r="BW26" s="3" t="n">
        <v>32.7</v>
      </c>
      <c r="BX26" s="3" t="n">
        <v>32.3</v>
      </c>
      <c r="BY26" s="3" t="n">
        <v>35.9</v>
      </c>
      <c r="BZ26" s="3" t="n">
        <v>34.7</v>
      </c>
      <c r="CA26" s="3" t="n">
        <v>35.7</v>
      </c>
      <c r="CB26" s="3" t="n">
        <v>35.8</v>
      </c>
      <c r="CC26" s="3" t="n">
        <v>37.5</v>
      </c>
      <c r="CD26" s="3" t="n">
        <v>41</v>
      </c>
      <c r="CE26" s="3" t="n">
        <v>43.9</v>
      </c>
      <c r="CF26" s="3" t="n">
        <v>45</v>
      </c>
      <c r="CG26" s="3" t="n">
        <v>46.4</v>
      </c>
      <c r="CH26" s="3" t="n">
        <v>47.7</v>
      </c>
      <c r="CI26" s="3" t="n">
        <v>49.9</v>
      </c>
      <c r="CJ26" s="3" t="n">
        <v>53.2</v>
      </c>
      <c r="CK26" s="3" t="n">
        <v>54.5</v>
      </c>
      <c r="CL26" s="3" t="n">
        <v>55.7</v>
      </c>
      <c r="CM26" s="3" t="n">
        <v>57.2</v>
      </c>
      <c r="CN26" s="3" t="n">
        <v>58.2</v>
      </c>
      <c r="CO26" s="3" t="n">
        <v>59.5</v>
      </c>
      <c r="CP26" s="3" t="n">
        <v>61</v>
      </c>
      <c r="CQ26" s="3" t="n">
        <v>63</v>
      </c>
      <c r="CR26" s="3" t="n">
        <v>73.1</v>
      </c>
      <c r="CS26" s="3" t="n">
        <v>73.5</v>
      </c>
      <c r="CT26" s="3" t="n">
        <v>77.4</v>
      </c>
      <c r="CU26" s="3" t="n">
        <v>79.3</v>
      </c>
      <c r="CV26" s="3" t="n">
        <v>86.9</v>
      </c>
      <c r="CW26" s="3" t="n">
        <v>86.9</v>
      </c>
      <c r="CX26" s="3" t="n">
        <v>88.5</v>
      </c>
      <c r="CY26" s="3" t="n">
        <v>91.4</v>
      </c>
      <c r="CZ26" s="3" t="n">
        <v>91.9</v>
      </c>
      <c r="DA26" s="3" t="n">
        <v>92.9</v>
      </c>
      <c r="DB26" s="3" t="n">
        <v>103.1</v>
      </c>
      <c r="DC26" s="3" t="n">
        <v>105.4</v>
      </c>
      <c r="DD26" s="3" t="n">
        <v>107.6</v>
      </c>
      <c r="DE26" s="3" t="n">
        <v>109.2</v>
      </c>
      <c r="DF26" s="3" t="n">
        <v>112.3</v>
      </c>
      <c r="DG26" s="3" t="n">
        <v>117.5</v>
      </c>
      <c r="DH26" s="3" t="n">
        <v>125.4</v>
      </c>
      <c r="DI26" s="3" t="n">
        <v>132.2</v>
      </c>
      <c r="DJ26" s="3" t="n">
        <v>139.1</v>
      </c>
      <c r="DK26" s="3" t="n">
        <v>149.8</v>
      </c>
      <c r="DL26" s="3" t="n">
        <v>164.6</v>
      </c>
      <c r="DM26" s="3" t="n">
        <v>167.7</v>
      </c>
      <c r="DN26" s="3" t="n">
        <v>170.4</v>
      </c>
      <c r="DO26" s="3" t="n">
        <v>174.4</v>
      </c>
      <c r="DP26" s="3" t="n">
        <v>172.7</v>
      </c>
      <c r="DQ26" s="3" t="n">
        <v>179.7</v>
      </c>
      <c r="DR26" s="3" t="n">
        <v>182.4</v>
      </c>
      <c r="DS26" s="3" t="n">
        <v>185.1</v>
      </c>
      <c r="DT26" s="3" t="n">
        <v>186.1</v>
      </c>
      <c r="DU26" s="3" t="n">
        <v>191.3</v>
      </c>
      <c r="DV26" s="3" t="n">
        <v>194</v>
      </c>
      <c r="DW26" s="3" t="n">
        <v>197.4</v>
      </c>
      <c r="DX26" s="3" t="n">
        <v>198.7</v>
      </c>
      <c r="DY26" s="3" t="n">
        <v>206.9</v>
      </c>
      <c r="DZ26" s="3" t="n">
        <v>209.7</v>
      </c>
      <c r="EA26" s="3" t="n">
        <v>214.6</v>
      </c>
      <c r="EB26" s="3" t="n">
        <v>218.9</v>
      </c>
      <c r="EC26" s="3" t="n">
        <v>234.3</v>
      </c>
      <c r="ED26" s="3" t="n">
        <v>240.4</v>
      </c>
      <c r="EE26" s="3" t="n">
        <v>250.6</v>
      </c>
      <c r="EF26" s="3" t="n">
        <v>255.6</v>
      </c>
      <c r="EG26" s="3" t="n">
        <v>287.2</v>
      </c>
      <c r="EH26" s="3" t="n">
        <v>290</v>
      </c>
      <c r="EI26" s="3" t="n">
        <v>295.5</v>
      </c>
      <c r="EJ26" s="3" t="n">
        <v>298.3</v>
      </c>
      <c r="EK26" s="3" t="n">
        <v>316.4</v>
      </c>
      <c r="EL26" s="3" t="n">
        <v>318.6</v>
      </c>
      <c r="EM26" s="3" t="n">
        <v>323.6</v>
      </c>
      <c r="EN26" s="3" t="n">
        <v>332.6</v>
      </c>
      <c r="EO26" s="3" t="n">
        <v>349</v>
      </c>
      <c r="EP26" s="3" t="n">
        <v>364.5</v>
      </c>
      <c r="EQ26" s="3" t="n">
        <v>367.4</v>
      </c>
      <c r="ER26" s="3" t="n">
        <v>373.2</v>
      </c>
      <c r="ES26" s="3" t="n">
        <v>368</v>
      </c>
      <c r="ET26" s="3" t="n">
        <v>371.2</v>
      </c>
      <c r="EU26" s="3" t="n">
        <v>375.8</v>
      </c>
      <c r="EV26" s="3" t="n">
        <v>378.5</v>
      </c>
      <c r="EW26" s="3" t="n">
        <v>379.9</v>
      </c>
      <c r="EX26" s="3" t="n">
        <v>387.4</v>
      </c>
      <c r="EY26" s="3" t="n">
        <v>397.6</v>
      </c>
      <c r="EZ26" s="3" t="n">
        <v>400</v>
      </c>
      <c r="FA26" s="3" t="n">
        <v>405.1</v>
      </c>
      <c r="FB26" s="3" t="n">
        <v>407.8</v>
      </c>
      <c r="FC26" s="3" t="n">
        <v>419.3</v>
      </c>
      <c r="FD26" s="3" t="n">
        <v>425</v>
      </c>
      <c r="FE26" s="3" t="n">
        <v>432.5</v>
      </c>
      <c r="FF26" s="3" t="n">
        <v>435.3</v>
      </c>
      <c r="FG26" s="3" t="n">
        <v>441.3</v>
      </c>
      <c r="FH26" s="3" t="n">
        <v>447</v>
      </c>
      <c r="FI26" s="3" t="n">
        <v>448.9</v>
      </c>
      <c r="FJ26" s="3" t="n">
        <v>452.3</v>
      </c>
      <c r="FK26" s="3" t="n">
        <v>469.3</v>
      </c>
      <c r="FL26" s="3" t="n">
        <v>472.4</v>
      </c>
      <c r="FM26" s="3" t="n">
        <v>477.8</v>
      </c>
      <c r="FN26" s="3" t="n">
        <v>483.9</v>
      </c>
      <c r="FO26" s="3" t="n">
        <v>506.5</v>
      </c>
      <c r="FP26" s="3" t="n">
        <v>514</v>
      </c>
      <c r="FQ26" s="3" t="n">
        <v>523</v>
      </c>
      <c r="FR26" s="3" t="n">
        <v>534.1</v>
      </c>
      <c r="FS26" s="3" t="n">
        <v>554.3</v>
      </c>
      <c r="FT26" s="3" t="n">
        <v>565.6</v>
      </c>
      <c r="FU26" s="3" t="n">
        <v>576.2</v>
      </c>
      <c r="FV26" s="3" t="n">
        <v>594.9</v>
      </c>
      <c r="FW26" s="3" t="n">
        <v>620.2</v>
      </c>
      <c r="FX26" s="3" t="n">
        <v>641.2</v>
      </c>
      <c r="FY26" s="3" t="n">
        <v>651.5</v>
      </c>
      <c r="FZ26" s="3" t="n">
        <v>680</v>
      </c>
      <c r="GA26" s="3" t="n">
        <v>708.2</v>
      </c>
      <c r="GB26" s="3" t="n">
        <v>726.9</v>
      </c>
      <c r="GC26" s="3" t="n">
        <v>739.1</v>
      </c>
      <c r="GD26" s="3" t="n">
        <v>743.8</v>
      </c>
      <c r="GE26" s="3" t="n">
        <v>764.3</v>
      </c>
      <c r="GF26" s="3" t="n">
        <v>769.5</v>
      </c>
      <c r="GG26" s="3" t="n">
        <v>784.1</v>
      </c>
      <c r="GH26" s="3" t="n">
        <v>789.1</v>
      </c>
      <c r="GI26" s="3" t="n">
        <v>802.8</v>
      </c>
      <c r="GJ26" s="3" t="n">
        <v>807.5</v>
      </c>
      <c r="GK26" s="3" t="n">
        <v>811.1</v>
      </c>
      <c r="GL26" s="3" t="n">
        <v>831.2</v>
      </c>
      <c r="GM26" s="3" t="n">
        <v>853.4</v>
      </c>
      <c r="GN26" s="3" t="n">
        <v>861.1</v>
      </c>
      <c r="GO26" s="3" t="n">
        <v>866.2</v>
      </c>
      <c r="GP26" s="3" t="n">
        <v>860.1</v>
      </c>
      <c r="GQ26" s="3" t="n">
        <v>888.1</v>
      </c>
      <c r="GR26" s="3" t="n">
        <v>907.7</v>
      </c>
      <c r="GS26" s="3" t="n">
        <v>903.4</v>
      </c>
      <c r="GT26" s="3" t="n">
        <v>905.5</v>
      </c>
      <c r="GU26" s="3" t="n">
        <v>924.8</v>
      </c>
      <c r="GV26" s="3" t="n">
        <v>925.6</v>
      </c>
      <c r="GW26" s="3" t="n">
        <v>931.6</v>
      </c>
      <c r="GX26" s="3" t="n">
        <v>937</v>
      </c>
      <c r="GY26" s="3" t="n">
        <v>945.8</v>
      </c>
      <c r="GZ26" s="3" t="n">
        <v>950</v>
      </c>
      <c r="HA26" s="3" t="n">
        <v>951.4</v>
      </c>
      <c r="HB26" s="3" t="n">
        <v>960.5</v>
      </c>
      <c r="HC26" s="3" t="n">
        <v>978.8</v>
      </c>
      <c r="HD26" s="3" t="n">
        <v>980.4</v>
      </c>
      <c r="HE26" s="3" t="n">
        <v>991.5</v>
      </c>
      <c r="HF26" s="3" t="n">
        <v>999.7</v>
      </c>
      <c r="HG26" s="3" t="n">
        <v>1012.6</v>
      </c>
      <c r="HH26" s="3" t="n">
        <v>1038</v>
      </c>
      <c r="HI26" s="3" t="n">
        <v>1050.4</v>
      </c>
      <c r="HJ26" s="3" t="n">
        <v>1061.3</v>
      </c>
      <c r="HK26" s="3" t="n">
        <v>1103.3</v>
      </c>
      <c r="HL26" s="3" t="n">
        <v>1134.6</v>
      </c>
      <c r="HM26" s="3" t="n">
        <v>1140.7</v>
      </c>
      <c r="HN26" s="3" t="n">
        <v>1186.8</v>
      </c>
      <c r="HO26" s="3" t="n">
        <v>1216.9</v>
      </c>
      <c r="HP26" s="3" t="n">
        <v>1244.3</v>
      </c>
      <c r="HQ26" s="3" t="n">
        <v>1256.9</v>
      </c>
      <c r="HR26" s="3" t="n">
        <v>1273.7</v>
      </c>
      <c r="HS26" s="3" t="n">
        <v>1289.3</v>
      </c>
      <c r="HT26" s="3" t="n">
        <v>1306.8</v>
      </c>
      <c r="HU26" s="3" t="n">
        <v>1330.9</v>
      </c>
      <c r="HV26" s="3" t="n">
        <v>1337.2</v>
      </c>
      <c r="HW26" s="3" t="n">
        <v>1374.9</v>
      </c>
      <c r="HX26" s="3" t="n">
        <v>1394.8</v>
      </c>
      <c r="HY26" s="3" t="n">
        <v>1402.4</v>
      </c>
      <c r="HZ26" s="3" t="n">
        <v>1422.2</v>
      </c>
      <c r="IA26" s="3" t="n">
        <v>1457.5</v>
      </c>
      <c r="IB26" s="3" t="n">
        <v>1480</v>
      </c>
      <c r="IC26" s="3" t="n">
        <v>1489.4</v>
      </c>
      <c r="ID26" s="3" t="n">
        <v>1504</v>
      </c>
      <c r="IE26" s="3" t="n">
        <v>1547.3</v>
      </c>
      <c r="IF26" s="3" t="n">
        <v>1578</v>
      </c>
      <c r="IG26" s="3" t="n">
        <v>1600.1</v>
      </c>
      <c r="IH26" s="3" t="n">
        <v>1609.1</v>
      </c>
      <c r="II26" s="3" t="n">
        <v>1674.9</v>
      </c>
      <c r="IJ26" s="3" t="n">
        <v>1669</v>
      </c>
      <c r="IK26" s="3" t="n">
        <v>1687.8</v>
      </c>
      <c r="IL26" s="3" t="n">
        <v>1719.9</v>
      </c>
      <c r="IM26" s="3" t="n">
        <v>1762.1</v>
      </c>
      <c r="IN26" s="3" t="n">
        <v>1899.5</v>
      </c>
      <c r="IO26" s="3" t="n">
        <v>1835.5</v>
      </c>
      <c r="IP26" s="3" t="n">
        <v>1872.7</v>
      </c>
      <c r="IQ26" s="3" t="n">
        <v>1996.6</v>
      </c>
      <c r="IR26" s="3" t="n">
        <v>2132.7</v>
      </c>
      <c r="IS26" s="3" t="n">
        <v>2129.3</v>
      </c>
      <c r="IT26" s="3" t="n">
        <v>2143.4</v>
      </c>
      <c r="IU26" s="3" t="n">
        <v>2211.5</v>
      </c>
      <c r="IV26" s="3" t="n">
        <v>2218.9</v>
      </c>
    </row>
    <row r="27" customFormat="false" ht="12.75" hidden="false" customHeight="false" outlineLevel="0" collapsed="false">
      <c r="A27" s="3" t="s">
        <v>117</v>
      </c>
      <c r="B27" s="3" t="s">
        <v>118</v>
      </c>
      <c r="C27" s="3" t="s">
        <v>27</v>
      </c>
      <c r="D27" s="3" t="s">
        <v>27</v>
      </c>
      <c r="E27" s="3" t="s">
        <v>27</v>
      </c>
      <c r="F27" s="3" t="s">
        <v>27</v>
      </c>
      <c r="G27" s="3" t="s">
        <v>27</v>
      </c>
      <c r="H27" s="3" t="s">
        <v>27</v>
      </c>
      <c r="I27" s="3" t="s">
        <v>27</v>
      </c>
      <c r="J27" s="3" t="s">
        <v>27</v>
      </c>
      <c r="K27" s="3" t="s">
        <v>27</v>
      </c>
      <c r="L27" s="3" t="s">
        <v>27</v>
      </c>
      <c r="M27" s="3" t="s">
        <v>27</v>
      </c>
      <c r="N27" s="3" t="s">
        <v>27</v>
      </c>
      <c r="O27" s="3" t="s">
        <v>27</v>
      </c>
      <c r="P27" s="3" t="s">
        <v>27</v>
      </c>
      <c r="Q27" s="3" t="s">
        <v>27</v>
      </c>
      <c r="R27" s="3" t="s">
        <v>27</v>
      </c>
      <c r="S27" s="3" t="s">
        <v>27</v>
      </c>
      <c r="T27" s="3" t="s">
        <v>27</v>
      </c>
      <c r="U27" s="3" t="s">
        <v>27</v>
      </c>
      <c r="V27" s="3" t="s">
        <v>27</v>
      </c>
      <c r="W27" s="3" t="s">
        <v>27</v>
      </c>
      <c r="X27" s="3" t="s">
        <v>27</v>
      </c>
      <c r="Y27" s="3" t="s">
        <v>27</v>
      </c>
      <c r="Z27" s="3" t="s">
        <v>27</v>
      </c>
      <c r="AA27" s="3" t="s">
        <v>27</v>
      </c>
      <c r="AB27" s="3" t="s">
        <v>27</v>
      </c>
      <c r="AC27" s="3" t="s">
        <v>27</v>
      </c>
      <c r="AD27" s="3" t="s">
        <v>27</v>
      </c>
      <c r="AE27" s="3" t="s">
        <v>27</v>
      </c>
      <c r="AF27" s="3" t="s">
        <v>27</v>
      </c>
      <c r="AG27" s="3" t="s">
        <v>27</v>
      </c>
      <c r="AH27" s="3" t="s">
        <v>27</v>
      </c>
      <c r="AI27" s="3" t="s">
        <v>27</v>
      </c>
      <c r="AJ27" s="3" t="s">
        <v>27</v>
      </c>
      <c r="AK27" s="3" t="s">
        <v>27</v>
      </c>
      <c r="AL27" s="3" t="s">
        <v>27</v>
      </c>
      <c r="AM27" s="3" t="s">
        <v>27</v>
      </c>
      <c r="AN27" s="3" t="s">
        <v>27</v>
      </c>
      <c r="AO27" s="3" t="s">
        <v>27</v>
      </c>
      <c r="AP27" s="3" t="s">
        <v>27</v>
      </c>
      <c r="AQ27" s="3" t="s">
        <v>27</v>
      </c>
      <c r="AR27" s="3" t="s">
        <v>27</v>
      </c>
      <c r="AS27" s="3" t="s">
        <v>27</v>
      </c>
      <c r="AT27" s="3" t="s">
        <v>27</v>
      </c>
      <c r="AU27" s="3" t="s">
        <v>27</v>
      </c>
      <c r="AV27" s="3" t="s">
        <v>27</v>
      </c>
      <c r="AW27" s="3" t="s">
        <v>27</v>
      </c>
      <c r="AX27" s="3" t="s">
        <v>27</v>
      </c>
      <c r="AY27" s="3" t="s">
        <v>27</v>
      </c>
      <c r="AZ27" s="3" t="s">
        <v>27</v>
      </c>
      <c r="BA27" s="3" t="s">
        <v>27</v>
      </c>
      <c r="BB27" s="3" t="s">
        <v>27</v>
      </c>
      <c r="BC27" s="3" t="n">
        <v>0.3</v>
      </c>
      <c r="BD27" s="3" t="n">
        <v>0.2</v>
      </c>
      <c r="BE27" s="3" t="n">
        <v>0.2</v>
      </c>
      <c r="BF27" s="3" t="n">
        <v>0.3</v>
      </c>
      <c r="BG27" s="3" t="n">
        <v>0.3</v>
      </c>
      <c r="BH27" s="3" t="n">
        <v>0.3</v>
      </c>
      <c r="BI27" s="3" t="n">
        <v>0.3</v>
      </c>
      <c r="BJ27" s="3" t="n">
        <v>0.3</v>
      </c>
      <c r="BK27" s="3" t="n">
        <v>0.3</v>
      </c>
      <c r="BL27" s="3" t="n">
        <v>0.3</v>
      </c>
      <c r="BM27" s="3" t="n">
        <v>0.3</v>
      </c>
      <c r="BN27" s="3" t="n">
        <v>0.3</v>
      </c>
      <c r="BO27" s="3" t="n">
        <v>0.3</v>
      </c>
      <c r="BP27" s="3" t="n">
        <v>0.3</v>
      </c>
      <c r="BQ27" s="3" t="n">
        <v>0.3</v>
      </c>
      <c r="BR27" s="3" t="n">
        <v>0.3</v>
      </c>
      <c r="BS27" s="3" t="n">
        <v>0.3</v>
      </c>
      <c r="BT27" s="3" t="n">
        <v>0.3</v>
      </c>
      <c r="BU27" s="3" t="n">
        <v>0.4</v>
      </c>
      <c r="BV27" s="3" t="n">
        <v>0.4</v>
      </c>
      <c r="BW27" s="3" t="n">
        <v>0.4</v>
      </c>
      <c r="BX27" s="3" t="n">
        <v>0.6</v>
      </c>
      <c r="BY27" s="3" t="n">
        <v>0.4</v>
      </c>
      <c r="BZ27" s="3" t="n">
        <v>0.4</v>
      </c>
      <c r="CA27" s="3" t="n">
        <v>0.4</v>
      </c>
      <c r="CB27" s="3" t="n">
        <v>0.4</v>
      </c>
      <c r="CC27" s="3" t="n">
        <v>0.6</v>
      </c>
      <c r="CD27" s="3" t="n">
        <v>0.4</v>
      </c>
      <c r="CE27" s="3" t="n">
        <v>0.5</v>
      </c>
      <c r="CF27" s="3" t="n">
        <v>0.5</v>
      </c>
      <c r="CG27" s="3" t="n">
        <v>0.7</v>
      </c>
      <c r="CH27" s="3" t="n">
        <v>0.5</v>
      </c>
      <c r="CI27" s="3" t="n">
        <v>0.5</v>
      </c>
      <c r="CJ27" s="3" t="n">
        <v>0.5</v>
      </c>
      <c r="CK27" s="3" t="n">
        <v>0.6</v>
      </c>
      <c r="CL27" s="3" t="n">
        <v>0.6</v>
      </c>
      <c r="CM27" s="3" t="n">
        <v>0.6</v>
      </c>
      <c r="CN27" s="3" t="n">
        <v>0.6</v>
      </c>
      <c r="CO27" s="3" t="n">
        <v>0.6</v>
      </c>
      <c r="CP27" s="3" t="n">
        <v>0.6</v>
      </c>
      <c r="CQ27" s="3" t="n">
        <v>0.6</v>
      </c>
      <c r="CR27" s="3" t="n">
        <v>0.7</v>
      </c>
      <c r="CS27" s="3" t="n">
        <v>0.8</v>
      </c>
      <c r="CT27" s="3" t="n">
        <v>0.8</v>
      </c>
      <c r="CU27" s="3" t="n">
        <v>0.8</v>
      </c>
      <c r="CV27" s="3" t="n">
        <v>0.8</v>
      </c>
      <c r="CW27" s="3" t="n">
        <v>0.8</v>
      </c>
      <c r="CX27" s="3" t="n">
        <v>0.8</v>
      </c>
      <c r="CY27" s="3" t="n">
        <v>0.9</v>
      </c>
      <c r="CZ27" s="3" t="n">
        <v>0.9</v>
      </c>
      <c r="DA27" s="3" t="n">
        <v>0.9</v>
      </c>
      <c r="DB27" s="3" t="n">
        <v>1.1</v>
      </c>
      <c r="DC27" s="3" t="n">
        <v>1.1</v>
      </c>
      <c r="DD27" s="3" t="n">
        <v>1.1</v>
      </c>
      <c r="DE27" s="3" t="n">
        <v>1.2</v>
      </c>
      <c r="DF27" s="3" t="n">
        <v>1.2</v>
      </c>
      <c r="DG27" s="3" t="n">
        <v>1</v>
      </c>
      <c r="DH27" s="3" t="n">
        <v>1.3</v>
      </c>
      <c r="DI27" s="3" t="n">
        <v>1.5</v>
      </c>
      <c r="DJ27" s="3" t="n">
        <v>1.6</v>
      </c>
      <c r="DK27" s="3" t="n">
        <v>1.8</v>
      </c>
      <c r="DL27" s="3" t="n">
        <v>1.9</v>
      </c>
      <c r="DM27" s="3" t="n">
        <v>2</v>
      </c>
      <c r="DN27" s="3" t="n">
        <v>2.2</v>
      </c>
      <c r="DO27" s="3" t="n">
        <v>2.4</v>
      </c>
      <c r="DP27" s="3" t="n">
        <v>2.5</v>
      </c>
      <c r="DQ27" s="3" t="n">
        <v>2.6</v>
      </c>
      <c r="DR27" s="3" t="n">
        <v>2.6</v>
      </c>
      <c r="DS27" s="3" t="n">
        <v>2.5</v>
      </c>
      <c r="DT27" s="3" t="n">
        <v>2.5</v>
      </c>
      <c r="DU27" s="3" t="n">
        <v>2.6</v>
      </c>
      <c r="DV27" s="3" t="n">
        <v>2.7</v>
      </c>
      <c r="DW27" s="3" t="n">
        <v>2.7</v>
      </c>
      <c r="DX27" s="3" t="n">
        <v>2.7</v>
      </c>
      <c r="DY27" s="3" t="n">
        <v>2.8</v>
      </c>
      <c r="DZ27" s="3" t="n">
        <v>2.9</v>
      </c>
      <c r="EA27" s="3" t="n">
        <v>2.8</v>
      </c>
      <c r="EB27" s="3" t="n">
        <v>3</v>
      </c>
      <c r="EC27" s="3" t="n">
        <v>3.1</v>
      </c>
      <c r="ED27" s="3" t="n">
        <v>3.2</v>
      </c>
      <c r="EE27" s="3" t="n">
        <v>3.3</v>
      </c>
      <c r="EF27" s="3" t="n">
        <v>3.4</v>
      </c>
      <c r="EG27" s="3" t="n">
        <v>3.7</v>
      </c>
      <c r="EH27" s="3" t="n">
        <v>3.8</v>
      </c>
      <c r="EI27" s="3" t="n">
        <v>4.1</v>
      </c>
      <c r="EJ27" s="3" t="n">
        <v>4.2</v>
      </c>
      <c r="EK27" s="3" t="n">
        <v>4.4</v>
      </c>
      <c r="EL27" s="3" t="n">
        <v>4.5</v>
      </c>
      <c r="EM27" s="3" t="n">
        <v>4</v>
      </c>
      <c r="EN27" s="3" t="n">
        <v>4.2</v>
      </c>
      <c r="EO27" s="3" t="n">
        <v>4.1</v>
      </c>
      <c r="EP27" s="3" t="n">
        <v>4</v>
      </c>
      <c r="EQ27" s="3" t="n">
        <v>3.7</v>
      </c>
      <c r="ER27" s="3" t="n">
        <v>3.6</v>
      </c>
      <c r="ES27" s="3" t="n">
        <v>3.6</v>
      </c>
      <c r="ET27" s="3" t="n">
        <v>3.6</v>
      </c>
      <c r="EU27" s="3" t="n">
        <v>3.5</v>
      </c>
      <c r="EV27" s="3" t="n">
        <v>3.7</v>
      </c>
      <c r="EW27" s="3" t="n">
        <v>3.7</v>
      </c>
      <c r="EX27" s="3" t="n">
        <v>3.8</v>
      </c>
      <c r="EY27" s="3" t="n">
        <v>4</v>
      </c>
      <c r="EZ27" s="3" t="n">
        <v>4</v>
      </c>
      <c r="FA27" s="3" t="n">
        <v>4.1</v>
      </c>
      <c r="FB27" s="3" t="n">
        <v>4.1</v>
      </c>
      <c r="FC27" s="3" t="n">
        <v>4.3</v>
      </c>
      <c r="FD27" s="3" t="n">
        <v>4.3</v>
      </c>
      <c r="FE27" s="3" t="n">
        <v>4.1</v>
      </c>
      <c r="FF27" s="3" t="n">
        <v>4.8</v>
      </c>
      <c r="FG27" s="3" t="n">
        <v>4.2</v>
      </c>
      <c r="FH27" s="3" t="n">
        <v>4.2</v>
      </c>
      <c r="FI27" s="3" t="n">
        <v>4.3</v>
      </c>
      <c r="FJ27" s="3" t="n">
        <v>4.3</v>
      </c>
      <c r="FK27" s="3" t="n">
        <v>4.5</v>
      </c>
      <c r="FL27" s="3" t="n">
        <v>4.5</v>
      </c>
      <c r="FM27" s="3" t="n">
        <v>4.6</v>
      </c>
      <c r="FN27" s="3" t="n">
        <v>4.7</v>
      </c>
      <c r="FO27" s="3" t="n">
        <v>4.9</v>
      </c>
      <c r="FP27" s="3" t="n">
        <v>4.9</v>
      </c>
      <c r="FQ27" s="3" t="n">
        <v>5.3</v>
      </c>
      <c r="FR27" s="3" t="n">
        <v>5.5</v>
      </c>
      <c r="FS27" s="3" t="n">
        <v>6</v>
      </c>
      <c r="FT27" s="3" t="n">
        <v>6.2</v>
      </c>
      <c r="FU27" s="3" t="n">
        <v>6.3</v>
      </c>
      <c r="FV27" s="3" t="n">
        <v>6.2</v>
      </c>
      <c r="FW27" s="3" t="n">
        <v>6.1</v>
      </c>
      <c r="FX27" s="3" t="n">
        <v>6</v>
      </c>
      <c r="FY27" s="3" t="n">
        <v>5.9</v>
      </c>
      <c r="FZ27" s="3" t="n">
        <v>7.1</v>
      </c>
      <c r="GA27" s="3" t="n">
        <v>5.7</v>
      </c>
      <c r="GB27" s="3" t="n">
        <v>7</v>
      </c>
      <c r="GC27" s="3" t="n">
        <v>6.3</v>
      </c>
      <c r="GD27" s="3" t="n">
        <v>5.9</v>
      </c>
      <c r="GE27" s="3" t="n">
        <v>5.7</v>
      </c>
      <c r="GF27" s="3" t="n">
        <v>6.3</v>
      </c>
      <c r="GG27" s="3" t="n">
        <v>6.4</v>
      </c>
      <c r="GH27" s="3" t="n">
        <v>6.4</v>
      </c>
      <c r="GI27" s="3" t="n">
        <v>6.6</v>
      </c>
      <c r="GJ27" s="3" t="n">
        <v>6.7</v>
      </c>
      <c r="GK27" s="3" t="n">
        <v>6.8</v>
      </c>
      <c r="GL27" s="3" t="n">
        <v>7.1</v>
      </c>
      <c r="GM27" s="3" t="n">
        <v>6.1</v>
      </c>
      <c r="GN27" s="3" t="n">
        <v>7</v>
      </c>
      <c r="GO27" s="3" t="n">
        <v>7</v>
      </c>
      <c r="GP27" s="3" t="n">
        <v>7.1</v>
      </c>
      <c r="GQ27" s="3" t="n">
        <v>7.6</v>
      </c>
      <c r="GR27" s="3" t="n">
        <v>7.5</v>
      </c>
      <c r="GS27" s="3" t="n">
        <v>7.6</v>
      </c>
      <c r="GT27" s="3" t="n">
        <v>7.6</v>
      </c>
      <c r="GU27" s="3" t="n">
        <v>7.8</v>
      </c>
      <c r="GV27" s="3" t="n">
        <v>8</v>
      </c>
      <c r="GW27" s="3" t="n">
        <v>7.8</v>
      </c>
      <c r="GX27" s="3" t="n">
        <v>7.9</v>
      </c>
      <c r="GY27" s="3" t="n">
        <v>8.2</v>
      </c>
      <c r="GZ27" s="3" t="n">
        <v>8.3</v>
      </c>
      <c r="HA27" s="3" t="n">
        <v>8.1</v>
      </c>
      <c r="HB27" s="3" t="n">
        <v>8.2</v>
      </c>
      <c r="HC27" s="3" t="n">
        <v>8.4</v>
      </c>
      <c r="HD27" s="3" t="n">
        <v>8.5</v>
      </c>
      <c r="HE27" s="3" t="n">
        <v>8.6</v>
      </c>
      <c r="HF27" s="3" t="n">
        <v>8.6</v>
      </c>
      <c r="HG27" s="3" t="n">
        <v>8.5</v>
      </c>
      <c r="HH27" s="3" t="n">
        <v>8.7</v>
      </c>
      <c r="HI27" s="3" t="n">
        <v>8.7</v>
      </c>
      <c r="HJ27" s="3" t="n">
        <v>8.7</v>
      </c>
      <c r="HK27" s="3" t="n">
        <v>9.4</v>
      </c>
      <c r="HL27" s="3" t="n">
        <v>9.3</v>
      </c>
      <c r="HM27" s="3" t="n">
        <v>9.5</v>
      </c>
      <c r="HN27" s="3" t="n">
        <v>9.5</v>
      </c>
      <c r="HO27" s="3" t="n">
        <v>9.5</v>
      </c>
      <c r="HP27" s="3" t="n">
        <v>9.6</v>
      </c>
      <c r="HQ27" s="3" t="n">
        <v>9.7</v>
      </c>
      <c r="HR27" s="3" t="n">
        <v>9.8</v>
      </c>
      <c r="HS27" s="3" t="n">
        <v>9.9</v>
      </c>
      <c r="HT27" s="3" t="n">
        <v>10.1</v>
      </c>
      <c r="HU27" s="3" t="n">
        <v>10.1</v>
      </c>
      <c r="HV27" s="3" t="n">
        <v>10.2</v>
      </c>
      <c r="HW27" s="3" t="n">
        <v>10.5</v>
      </c>
      <c r="HX27" s="3" t="n">
        <v>10.6</v>
      </c>
      <c r="HY27" s="3" t="n">
        <v>10.6</v>
      </c>
      <c r="HZ27" s="3" t="n">
        <v>11</v>
      </c>
      <c r="IA27" s="3" t="n">
        <v>11</v>
      </c>
      <c r="IB27" s="3" t="n">
        <v>11.2</v>
      </c>
      <c r="IC27" s="3" t="n">
        <v>11.3</v>
      </c>
      <c r="ID27" s="3" t="n">
        <v>11.4</v>
      </c>
      <c r="IE27" s="3" t="n">
        <v>12.4</v>
      </c>
      <c r="IF27" s="3" t="n">
        <v>12.4</v>
      </c>
      <c r="IG27" s="3" t="n">
        <v>12.2</v>
      </c>
      <c r="IH27" s="3" t="n">
        <v>12.8</v>
      </c>
      <c r="II27" s="3" t="n">
        <v>13.1</v>
      </c>
      <c r="IJ27" s="3" t="n">
        <v>13.3</v>
      </c>
      <c r="IK27" s="3" t="n">
        <v>13.4</v>
      </c>
      <c r="IL27" s="3" t="n">
        <v>13.2</v>
      </c>
      <c r="IM27" s="3" t="n">
        <v>13.6</v>
      </c>
      <c r="IN27" s="3" t="n">
        <v>19.5</v>
      </c>
      <c r="IO27" s="3" t="n">
        <v>14.1</v>
      </c>
      <c r="IP27" s="3" t="n">
        <v>14.5</v>
      </c>
      <c r="IQ27" s="3" t="n">
        <v>15.4</v>
      </c>
      <c r="IR27" s="3" t="n">
        <v>16.8</v>
      </c>
      <c r="IS27" s="3" t="n">
        <v>15.8</v>
      </c>
      <c r="IT27" s="3" t="n">
        <v>15.9</v>
      </c>
      <c r="IU27" s="3" t="n">
        <v>16.2</v>
      </c>
      <c r="IV27" s="3" t="n">
        <v>16.4</v>
      </c>
    </row>
    <row r="28" customFormat="false" ht="12.75" hidden="false" customHeight="false" outlineLevel="0" collapsed="false">
      <c r="A28" s="3" t="s">
        <v>119</v>
      </c>
      <c r="B28" s="3" t="s">
        <v>120</v>
      </c>
      <c r="C28" s="3" t="n">
        <v>1.7</v>
      </c>
      <c r="D28" s="3" t="n">
        <v>1.9</v>
      </c>
      <c r="E28" s="3" t="n">
        <v>2.1</v>
      </c>
      <c r="F28" s="3" t="n">
        <v>2.1</v>
      </c>
      <c r="G28" s="3" t="n">
        <v>3</v>
      </c>
      <c r="H28" s="3" t="n">
        <v>3</v>
      </c>
      <c r="I28" s="3" t="n">
        <v>4.9</v>
      </c>
      <c r="J28" s="3" t="n">
        <v>4.6</v>
      </c>
      <c r="K28" s="3" t="n">
        <v>5.1</v>
      </c>
      <c r="L28" s="3" t="n">
        <v>5.4</v>
      </c>
      <c r="M28" s="3" t="n">
        <v>5.3</v>
      </c>
      <c r="N28" s="3" t="n">
        <v>4.7</v>
      </c>
      <c r="O28" s="3" t="n">
        <v>3.9</v>
      </c>
      <c r="P28" s="3" t="n">
        <v>3.8</v>
      </c>
      <c r="Q28" s="3" t="n">
        <v>3.1</v>
      </c>
      <c r="R28" s="3" t="n">
        <v>3.5</v>
      </c>
      <c r="S28" s="3" t="n">
        <v>3</v>
      </c>
      <c r="T28" s="3" t="n">
        <v>3.1</v>
      </c>
      <c r="U28" s="3" t="n">
        <v>3.2</v>
      </c>
      <c r="V28" s="3" t="n">
        <v>3.3</v>
      </c>
      <c r="W28" s="3" t="n">
        <v>1.8</v>
      </c>
      <c r="X28" s="3" t="n">
        <v>2.5</v>
      </c>
      <c r="Y28" s="3" t="n">
        <v>2.6</v>
      </c>
      <c r="Z28" s="3" t="n">
        <v>1.7</v>
      </c>
      <c r="AA28" s="3" t="n">
        <v>2.1</v>
      </c>
      <c r="AB28" s="3" t="n">
        <v>2.2</v>
      </c>
      <c r="AC28" s="3" t="n">
        <v>2</v>
      </c>
      <c r="AD28" s="3" t="n">
        <v>2</v>
      </c>
      <c r="AE28" s="3" t="n">
        <v>1.8</v>
      </c>
      <c r="AF28" s="3" t="n">
        <v>1.5</v>
      </c>
      <c r="AG28" s="3" t="n">
        <v>2.1</v>
      </c>
      <c r="AH28" s="3" t="n">
        <v>2.2</v>
      </c>
      <c r="AI28" s="3" t="n">
        <v>2.6</v>
      </c>
      <c r="AJ28" s="3" t="n">
        <v>2.1</v>
      </c>
      <c r="AK28" s="3" t="n">
        <v>2</v>
      </c>
      <c r="AL28" s="3" t="n">
        <v>2</v>
      </c>
      <c r="AM28" s="3" t="n">
        <v>1.9</v>
      </c>
      <c r="AN28" s="3" t="n">
        <v>2.1</v>
      </c>
      <c r="AO28" s="3" t="n">
        <v>2</v>
      </c>
      <c r="AP28" s="3" t="n">
        <v>2.1</v>
      </c>
      <c r="AQ28" s="3" t="n">
        <v>1.9</v>
      </c>
      <c r="AR28" s="3" t="n">
        <v>2.2</v>
      </c>
      <c r="AS28" s="3" t="n">
        <v>1.9</v>
      </c>
      <c r="AT28" s="3" t="n">
        <v>1.9</v>
      </c>
      <c r="AU28" s="3" t="n">
        <v>1.8</v>
      </c>
      <c r="AV28" s="3" t="n">
        <v>2</v>
      </c>
      <c r="AW28" s="3" t="n">
        <v>2.1</v>
      </c>
      <c r="AX28" s="3" t="n">
        <v>2.1</v>
      </c>
      <c r="AY28" s="3" t="n">
        <v>4.1</v>
      </c>
      <c r="AZ28" s="3" t="n">
        <v>4.3</v>
      </c>
      <c r="BA28" s="3" t="n">
        <v>3.6</v>
      </c>
      <c r="BB28" s="3" t="n">
        <v>4</v>
      </c>
      <c r="BC28" s="3" t="n">
        <v>3.3</v>
      </c>
      <c r="BD28" s="3" t="n">
        <v>4</v>
      </c>
      <c r="BE28" s="3" t="n">
        <v>2.9</v>
      </c>
      <c r="BF28" s="3" t="n">
        <v>3.6</v>
      </c>
      <c r="BG28" s="3" t="n">
        <v>3.3</v>
      </c>
      <c r="BH28" s="3" t="n">
        <v>4.2</v>
      </c>
      <c r="BI28" s="3" t="n">
        <v>2.9</v>
      </c>
      <c r="BJ28" s="3" t="n">
        <v>3.5</v>
      </c>
      <c r="BK28" s="3" t="n">
        <v>3.7</v>
      </c>
      <c r="BL28" s="3" t="n">
        <v>4.3</v>
      </c>
      <c r="BM28" s="3" t="n">
        <v>3</v>
      </c>
      <c r="BN28" s="3" t="n">
        <v>3.5</v>
      </c>
      <c r="BO28" s="3" t="n">
        <v>3.6</v>
      </c>
      <c r="BP28" s="3" t="n">
        <v>4.7</v>
      </c>
      <c r="BQ28" s="3" t="n">
        <v>2.9</v>
      </c>
      <c r="BR28" s="3" t="n">
        <v>3.2</v>
      </c>
      <c r="BS28" s="3" t="n">
        <v>3.2</v>
      </c>
      <c r="BT28" s="3" t="n">
        <v>4.3</v>
      </c>
      <c r="BU28" s="3" t="n">
        <v>2.9</v>
      </c>
      <c r="BV28" s="3" t="n">
        <v>3.3</v>
      </c>
      <c r="BW28" s="3" t="n">
        <v>3.3</v>
      </c>
      <c r="BX28" s="3" t="n">
        <v>4.7</v>
      </c>
      <c r="BY28" s="3" t="n">
        <v>3.1</v>
      </c>
      <c r="BZ28" s="3" t="n">
        <v>3.3</v>
      </c>
      <c r="CA28" s="3" t="n">
        <v>3.7</v>
      </c>
      <c r="CB28" s="3" t="n">
        <v>5.3</v>
      </c>
      <c r="CC28" s="3" t="n">
        <v>3.2</v>
      </c>
      <c r="CD28" s="3" t="n">
        <v>3.8</v>
      </c>
      <c r="CE28" s="3" t="n">
        <v>4.2</v>
      </c>
      <c r="CF28" s="3" t="n">
        <v>4.3</v>
      </c>
      <c r="CG28" s="3" t="n">
        <v>3.8</v>
      </c>
      <c r="CH28" s="3" t="n">
        <v>3.7</v>
      </c>
      <c r="CI28" s="3" t="n">
        <v>4</v>
      </c>
      <c r="CJ28" s="3" t="n">
        <v>4.5</v>
      </c>
      <c r="CK28" s="3" t="n">
        <v>4.5</v>
      </c>
      <c r="CL28" s="3" t="n">
        <v>5.2</v>
      </c>
      <c r="CM28" s="3" t="n">
        <v>3.6</v>
      </c>
      <c r="CN28" s="3" t="n">
        <v>5.3</v>
      </c>
      <c r="CO28" s="3" t="n">
        <v>4.1</v>
      </c>
      <c r="CP28" s="3" t="n">
        <v>5.1</v>
      </c>
      <c r="CQ28" s="3" t="n">
        <v>4.2</v>
      </c>
      <c r="CR28" s="3" t="n">
        <v>4.9</v>
      </c>
      <c r="CS28" s="3" t="n">
        <v>5.1</v>
      </c>
      <c r="CT28" s="3" t="n">
        <v>5</v>
      </c>
      <c r="CU28" s="3" t="n">
        <v>5.7</v>
      </c>
      <c r="CV28" s="3" t="n">
        <v>5.9</v>
      </c>
      <c r="CW28" s="3" t="n">
        <v>5.6</v>
      </c>
      <c r="CX28" s="3" t="n">
        <v>6.9</v>
      </c>
      <c r="CY28" s="3" t="n">
        <v>7.8</v>
      </c>
      <c r="CZ28" s="3" t="n">
        <v>6.6</v>
      </c>
      <c r="DA28" s="3" t="n">
        <v>8</v>
      </c>
      <c r="DB28" s="3" t="n">
        <v>6.3</v>
      </c>
      <c r="DC28" s="3" t="n">
        <v>5</v>
      </c>
      <c r="DD28" s="3" t="n">
        <v>6.6</v>
      </c>
      <c r="DE28" s="3" t="n">
        <v>5.8</v>
      </c>
      <c r="DF28" s="3" t="n">
        <v>4.2</v>
      </c>
      <c r="DG28" s="3" t="n">
        <v>4.7</v>
      </c>
      <c r="DH28" s="3" t="n">
        <v>8.5</v>
      </c>
      <c r="DI28" s="3" t="n">
        <v>5.4</v>
      </c>
      <c r="DJ28" s="3" t="n">
        <v>5.4</v>
      </c>
      <c r="DK28" s="3" t="n">
        <v>7.1</v>
      </c>
      <c r="DL28" s="3" t="n">
        <v>9.1</v>
      </c>
      <c r="DM28" s="3" t="n">
        <v>3.6</v>
      </c>
      <c r="DN28" s="3" t="n">
        <v>4.8</v>
      </c>
      <c r="DO28" s="3" t="n">
        <v>3.4</v>
      </c>
      <c r="DP28" s="3" t="n">
        <v>3.9</v>
      </c>
      <c r="DQ28" s="3" t="n">
        <v>7.3</v>
      </c>
      <c r="DR28" s="3" t="n">
        <v>3.5</v>
      </c>
      <c r="DS28" s="3" t="n">
        <v>3.8</v>
      </c>
      <c r="DT28" s="3" t="n">
        <v>4.7</v>
      </c>
      <c r="DU28" s="3" t="n">
        <v>4.5</v>
      </c>
      <c r="DV28" s="3" t="n">
        <v>4</v>
      </c>
      <c r="DW28" s="3" t="n">
        <v>4.9</v>
      </c>
      <c r="DX28" s="3" t="n">
        <v>5.1</v>
      </c>
      <c r="DY28" s="3" t="n">
        <v>5</v>
      </c>
      <c r="DZ28" s="3" t="n">
        <v>5.1</v>
      </c>
      <c r="EA28" s="3" t="n">
        <v>5.3</v>
      </c>
      <c r="EB28" s="3" t="n">
        <v>5.6</v>
      </c>
      <c r="EC28" s="3" t="n">
        <v>5.7</v>
      </c>
      <c r="ED28" s="3" t="n">
        <v>6.7</v>
      </c>
      <c r="EE28" s="3" t="n">
        <v>7.9</v>
      </c>
      <c r="EF28" s="3" t="n">
        <v>5.7</v>
      </c>
      <c r="EG28" s="3" t="n">
        <v>6.5</v>
      </c>
      <c r="EH28" s="3" t="n">
        <v>9.2</v>
      </c>
      <c r="EI28" s="3" t="n">
        <v>6.2</v>
      </c>
      <c r="EJ28" s="3" t="n">
        <v>6.3</v>
      </c>
      <c r="EK28" s="3" t="n">
        <v>7.3</v>
      </c>
      <c r="EL28" s="3" t="n">
        <v>6.9</v>
      </c>
      <c r="EM28" s="3" t="n">
        <v>8.2</v>
      </c>
      <c r="EN28" s="3" t="n">
        <v>6.9</v>
      </c>
      <c r="EO28" s="3" t="n">
        <v>7.5</v>
      </c>
      <c r="EP28" s="3" t="n">
        <v>10</v>
      </c>
      <c r="EQ28" s="3" t="n">
        <v>6.5</v>
      </c>
      <c r="ER28" s="3" t="n">
        <v>7.5</v>
      </c>
      <c r="ES28" s="3" t="n">
        <v>8.9</v>
      </c>
      <c r="ET28" s="3" t="n">
        <v>12.8</v>
      </c>
      <c r="EU28" s="3" t="n">
        <v>8.5</v>
      </c>
      <c r="EV28" s="3" t="n">
        <v>8.7</v>
      </c>
      <c r="EW28" s="3" t="n">
        <v>11.6</v>
      </c>
      <c r="EX28" s="3" t="n">
        <v>16</v>
      </c>
      <c r="EY28" s="3" t="n">
        <v>11.4</v>
      </c>
      <c r="EZ28" s="3" t="n">
        <v>12.9</v>
      </c>
      <c r="FA28" s="3" t="n">
        <v>14.9</v>
      </c>
      <c r="FB28" s="3" t="n">
        <v>15.9</v>
      </c>
      <c r="FC28" s="3" t="n">
        <v>10.7</v>
      </c>
      <c r="FD28" s="3" t="n">
        <v>15.4</v>
      </c>
      <c r="FE28" s="3" t="n">
        <v>16.2</v>
      </c>
      <c r="FF28" s="3" t="n">
        <v>14.4</v>
      </c>
      <c r="FG28" s="3" t="n">
        <v>10.9</v>
      </c>
      <c r="FH28" s="3" t="n">
        <v>11.5</v>
      </c>
      <c r="FI28" s="3" t="n">
        <v>11.4</v>
      </c>
      <c r="FJ28" s="3" t="n">
        <v>17.1</v>
      </c>
      <c r="FK28" s="3" t="n">
        <v>11.8</v>
      </c>
      <c r="FL28" s="3" t="n">
        <v>10.6</v>
      </c>
      <c r="FM28" s="3" t="n">
        <v>12.2</v>
      </c>
      <c r="FN28" s="3" t="n">
        <v>18.1</v>
      </c>
      <c r="FO28" s="3" t="n">
        <v>12.3</v>
      </c>
      <c r="FP28" s="3" t="n">
        <v>10.6</v>
      </c>
      <c r="FQ28" s="3" t="n">
        <v>14</v>
      </c>
      <c r="FR28" s="3" t="n">
        <v>17.2</v>
      </c>
      <c r="FS28" s="3" t="n">
        <v>13.3</v>
      </c>
      <c r="FT28" s="3" t="n">
        <v>17.6</v>
      </c>
      <c r="FU28" s="3" t="n">
        <v>15.5</v>
      </c>
      <c r="FV28" s="3" t="n">
        <v>7.7</v>
      </c>
      <c r="FW28" s="3" t="n">
        <v>-74.3</v>
      </c>
      <c r="FX28" s="3" t="n">
        <v>-29.6</v>
      </c>
      <c r="FY28" s="3" t="n">
        <v>-3.3</v>
      </c>
      <c r="FZ28" s="3" t="n">
        <v>4.7</v>
      </c>
      <c r="GA28" s="3" t="n">
        <v>16.3</v>
      </c>
      <c r="GB28" s="3" t="n">
        <v>18.4</v>
      </c>
      <c r="GC28" s="3" t="n">
        <v>16.9</v>
      </c>
      <c r="GD28" s="3" t="n">
        <v>30.6</v>
      </c>
      <c r="GE28" s="3" t="n">
        <v>16.6</v>
      </c>
      <c r="GF28" s="3" t="n">
        <v>18.5</v>
      </c>
      <c r="GG28" s="3" t="n">
        <v>21.1</v>
      </c>
      <c r="GH28" s="3" t="n">
        <v>30.6</v>
      </c>
      <c r="GI28" s="3" t="n">
        <v>14.3</v>
      </c>
      <c r="GJ28" s="3" t="n">
        <v>16.2</v>
      </c>
      <c r="GK28" s="3" t="n">
        <v>20</v>
      </c>
      <c r="GL28" s="3" t="n">
        <v>29.4</v>
      </c>
      <c r="GM28" s="3" t="n">
        <v>16.3</v>
      </c>
      <c r="GN28" s="3" t="n">
        <v>14.5</v>
      </c>
      <c r="GO28" s="3" t="n">
        <v>15.3</v>
      </c>
      <c r="GP28" s="3" t="n">
        <v>15.5</v>
      </c>
      <c r="GQ28" s="3" t="n">
        <v>23</v>
      </c>
      <c r="GR28" s="3" t="n">
        <v>15.3</v>
      </c>
      <c r="GS28" s="3" t="n">
        <v>16.1</v>
      </c>
      <c r="GT28" s="3" t="n">
        <v>27.1</v>
      </c>
      <c r="GU28" s="3" t="n">
        <v>13.6</v>
      </c>
      <c r="GV28" s="3" t="n">
        <v>13.6</v>
      </c>
      <c r="GW28" s="3" t="n">
        <v>14.4</v>
      </c>
      <c r="GX28" s="3" t="n">
        <v>26.2</v>
      </c>
      <c r="GY28" s="3" t="n">
        <v>14.1</v>
      </c>
      <c r="GZ28" s="3" t="n">
        <v>13.5</v>
      </c>
      <c r="HA28" s="3" t="n">
        <v>16.3</v>
      </c>
      <c r="HB28" s="3" t="n">
        <v>27.9</v>
      </c>
      <c r="HC28" s="3" t="n">
        <v>14.9</v>
      </c>
      <c r="HD28" s="3" t="n">
        <v>17</v>
      </c>
      <c r="HE28" s="3" t="n">
        <v>16.3</v>
      </c>
      <c r="HF28" s="3" t="n">
        <v>26.7</v>
      </c>
      <c r="HG28" s="3" t="n">
        <v>17</v>
      </c>
      <c r="HH28" s="3" t="n">
        <v>18.2</v>
      </c>
      <c r="HI28" s="3" t="n">
        <v>20</v>
      </c>
      <c r="HJ28" s="3" t="n">
        <v>33.7</v>
      </c>
      <c r="HK28" s="3" t="n">
        <v>15.8</v>
      </c>
      <c r="HL28" s="3" t="n">
        <v>16.1</v>
      </c>
      <c r="HM28" s="3" t="n">
        <v>17.5</v>
      </c>
      <c r="HN28" s="3" t="n">
        <v>23.4</v>
      </c>
      <c r="HO28" s="3" t="n">
        <v>31.8</v>
      </c>
      <c r="HP28" s="3" t="n">
        <v>19.4</v>
      </c>
      <c r="HQ28" s="3" t="n">
        <v>18.6</v>
      </c>
      <c r="HR28" s="3" t="n">
        <v>23.4</v>
      </c>
      <c r="HS28" s="3" t="n">
        <v>29.8</v>
      </c>
      <c r="HT28" s="3" t="n">
        <v>30.4</v>
      </c>
      <c r="HU28" s="3" t="n">
        <v>28.8</v>
      </c>
      <c r="HV28" s="3" t="n">
        <v>25.5</v>
      </c>
      <c r="HW28" s="3" t="n">
        <v>38.3</v>
      </c>
      <c r="HX28" s="3" t="n">
        <v>27.1</v>
      </c>
      <c r="HY28" s="3" t="n">
        <v>27.8</v>
      </c>
      <c r="HZ28" s="3" t="n">
        <v>30.4</v>
      </c>
      <c r="IA28" s="3" t="n">
        <v>45.1</v>
      </c>
      <c r="IB28" s="3" t="n">
        <v>31.7</v>
      </c>
      <c r="IC28" s="3" t="n">
        <v>38.7</v>
      </c>
      <c r="ID28" s="3" t="n">
        <v>48.1</v>
      </c>
      <c r="IE28" s="3" t="n">
        <v>30.3</v>
      </c>
      <c r="IF28" s="3" t="n">
        <v>36.9</v>
      </c>
      <c r="IG28" s="3" t="n">
        <v>39</v>
      </c>
      <c r="IH28" s="3" t="n">
        <v>33.6</v>
      </c>
      <c r="II28" s="3" t="n">
        <v>50.7</v>
      </c>
      <c r="IJ28" s="3" t="n">
        <v>31.6</v>
      </c>
      <c r="IK28" s="3" t="n">
        <v>37.3</v>
      </c>
      <c r="IL28" s="3" t="n">
        <v>49.3</v>
      </c>
      <c r="IM28" s="3" t="n">
        <v>50.5</v>
      </c>
      <c r="IN28" s="3" t="n">
        <v>40.7</v>
      </c>
      <c r="IO28" s="3" t="n">
        <v>43.6</v>
      </c>
      <c r="IP28" s="3" t="n">
        <v>46.3</v>
      </c>
      <c r="IQ28" s="3" t="n">
        <v>45</v>
      </c>
      <c r="IR28" s="3" t="n">
        <v>57.2</v>
      </c>
      <c r="IS28" s="3" t="n">
        <v>63.5</v>
      </c>
      <c r="IT28" s="3" t="n">
        <v>48.4</v>
      </c>
      <c r="IU28" s="3" t="n">
        <v>58.9</v>
      </c>
      <c r="IV28" s="3" t="n">
        <v>49.7</v>
      </c>
    </row>
    <row r="29" customFormat="false" ht="12.75" hidden="false" customHeight="false" outlineLevel="0" collapsed="false">
      <c r="A29" s="3" t="s">
        <v>121</v>
      </c>
      <c r="B29" s="3" t="s">
        <v>122</v>
      </c>
      <c r="C29" s="3" t="n">
        <v>4.4</v>
      </c>
      <c r="D29" s="3" t="n">
        <v>4.3</v>
      </c>
      <c r="E29" s="3" t="n">
        <v>4.3</v>
      </c>
      <c r="F29" s="3" t="n">
        <v>4.3</v>
      </c>
      <c r="G29" s="3" t="n">
        <v>4.3</v>
      </c>
      <c r="H29" s="3" t="n">
        <v>4.3</v>
      </c>
      <c r="I29" s="3" t="n">
        <v>4.3</v>
      </c>
      <c r="J29" s="3" t="n">
        <v>4.4</v>
      </c>
      <c r="K29" s="3" t="n">
        <v>4.5</v>
      </c>
      <c r="L29" s="3" t="n">
        <v>4.5</v>
      </c>
      <c r="M29" s="3" t="n">
        <v>4.6</v>
      </c>
      <c r="N29" s="3" t="n">
        <v>4.6</v>
      </c>
      <c r="O29" s="3" t="n">
        <v>4.6</v>
      </c>
      <c r="P29" s="3" t="n">
        <v>4.7</v>
      </c>
      <c r="Q29" s="3" t="n">
        <v>4.7</v>
      </c>
      <c r="R29" s="3" t="n">
        <v>4.8</v>
      </c>
      <c r="S29" s="3" t="n">
        <v>4.8</v>
      </c>
      <c r="T29" s="3" t="n">
        <v>4.8</v>
      </c>
      <c r="U29" s="3" t="n">
        <v>4.8</v>
      </c>
      <c r="V29" s="3" t="n">
        <v>4.9</v>
      </c>
      <c r="W29" s="3" t="n">
        <v>4.9</v>
      </c>
      <c r="X29" s="3" t="n">
        <v>4.9</v>
      </c>
      <c r="Y29" s="3" t="n">
        <v>4.9</v>
      </c>
      <c r="Z29" s="3" t="n">
        <v>5</v>
      </c>
      <c r="AA29" s="3" t="n">
        <v>5</v>
      </c>
      <c r="AB29" s="3" t="n">
        <v>5</v>
      </c>
      <c r="AC29" s="3" t="n">
        <v>5.1</v>
      </c>
      <c r="AD29" s="3" t="n">
        <v>5.1</v>
      </c>
      <c r="AE29" s="3" t="n">
        <v>5.2</v>
      </c>
      <c r="AF29" s="3" t="n">
        <v>5.2</v>
      </c>
      <c r="AG29" s="3" t="n">
        <v>5.3</v>
      </c>
      <c r="AH29" s="3" t="n">
        <v>5.3</v>
      </c>
      <c r="AI29" s="3" t="n">
        <v>5.2</v>
      </c>
      <c r="AJ29" s="3" t="n">
        <v>5.1</v>
      </c>
      <c r="AK29" s="3" t="n">
        <v>5.3</v>
      </c>
      <c r="AL29" s="3" t="n">
        <v>5.5</v>
      </c>
      <c r="AM29" s="3" t="n">
        <v>5.5</v>
      </c>
      <c r="AN29" s="3" t="n">
        <v>5.7</v>
      </c>
      <c r="AO29" s="3" t="n">
        <v>5.8</v>
      </c>
      <c r="AP29" s="3" t="n">
        <v>6.3</v>
      </c>
      <c r="AQ29" s="3" t="n">
        <v>6.1</v>
      </c>
      <c r="AR29" s="3" t="n">
        <v>6.2</v>
      </c>
      <c r="AS29" s="3" t="n">
        <v>6.3</v>
      </c>
      <c r="AT29" s="3" t="n">
        <v>6.6</v>
      </c>
      <c r="AU29" s="3" t="n">
        <v>6.1</v>
      </c>
      <c r="AV29" s="3" t="n">
        <v>6</v>
      </c>
      <c r="AW29" s="3" t="n">
        <v>6.1</v>
      </c>
      <c r="AX29" s="3" t="n">
        <v>6.4</v>
      </c>
      <c r="AY29" s="3" t="n">
        <v>7.3</v>
      </c>
      <c r="AZ29" s="3" t="n">
        <v>6.8</v>
      </c>
      <c r="BA29" s="3" t="n">
        <v>7.3</v>
      </c>
      <c r="BB29" s="3" t="n">
        <v>7.7</v>
      </c>
      <c r="BC29" s="3" t="n">
        <v>10.7</v>
      </c>
      <c r="BD29" s="3" t="n">
        <v>10.6</v>
      </c>
      <c r="BE29" s="3" t="n">
        <v>10.3</v>
      </c>
      <c r="BF29" s="3" t="n">
        <v>10</v>
      </c>
      <c r="BG29" s="3" t="n">
        <v>9.9</v>
      </c>
      <c r="BH29" s="3" t="n">
        <v>10</v>
      </c>
      <c r="BI29" s="3" t="n">
        <v>10.2</v>
      </c>
      <c r="BJ29" s="3" t="n">
        <v>10.4</v>
      </c>
      <c r="BK29" s="3" t="n">
        <v>10.7</v>
      </c>
      <c r="BL29" s="3" t="n">
        <v>11</v>
      </c>
      <c r="BM29" s="3" t="n">
        <v>11.3</v>
      </c>
      <c r="BN29" s="3" t="n">
        <v>11.4</v>
      </c>
      <c r="BO29" s="3" t="n">
        <v>11.5</v>
      </c>
      <c r="BP29" s="3" t="n">
        <v>11.8</v>
      </c>
      <c r="BQ29" s="3" t="n">
        <v>12.1</v>
      </c>
      <c r="BR29" s="3" t="n">
        <v>12.5</v>
      </c>
      <c r="BS29" s="3" t="n">
        <v>12.7</v>
      </c>
      <c r="BT29" s="3" t="n">
        <v>13</v>
      </c>
      <c r="BU29" s="3" t="n">
        <v>13</v>
      </c>
      <c r="BV29" s="3" t="n">
        <v>13.1</v>
      </c>
      <c r="BW29" s="3" t="n">
        <v>13.4</v>
      </c>
      <c r="BX29" s="3" t="n">
        <v>13.7</v>
      </c>
      <c r="BY29" s="3" t="n">
        <v>13.7</v>
      </c>
      <c r="BZ29" s="3" t="n">
        <v>14</v>
      </c>
      <c r="CA29" s="3" t="n">
        <v>14.4</v>
      </c>
      <c r="CB29" s="3" t="n">
        <v>14.8</v>
      </c>
      <c r="CC29" s="3" t="n">
        <v>15.3</v>
      </c>
      <c r="CD29" s="3" t="n">
        <v>15.8</v>
      </c>
      <c r="CE29" s="3" t="n">
        <v>15.8</v>
      </c>
      <c r="CF29" s="3" t="n">
        <v>15.8</v>
      </c>
      <c r="CG29" s="3" t="n">
        <v>16.4</v>
      </c>
      <c r="CH29" s="3" t="n">
        <v>17.4</v>
      </c>
      <c r="CI29" s="3" t="n">
        <v>17.9</v>
      </c>
      <c r="CJ29" s="3" t="n">
        <v>18.7</v>
      </c>
      <c r="CK29" s="3" t="n">
        <v>19.1</v>
      </c>
      <c r="CL29" s="3" t="n">
        <v>19.4</v>
      </c>
      <c r="CM29" s="3" t="n">
        <v>19.3</v>
      </c>
      <c r="CN29" s="3" t="n">
        <v>19.9</v>
      </c>
      <c r="CO29" s="3" t="n">
        <v>20.4</v>
      </c>
      <c r="CP29" s="3" t="n">
        <v>21.3</v>
      </c>
      <c r="CQ29" s="3" t="n">
        <v>22.2</v>
      </c>
      <c r="CR29" s="3" t="n">
        <v>22.7</v>
      </c>
      <c r="CS29" s="3" t="n">
        <v>23.6</v>
      </c>
      <c r="CT29" s="3" t="n">
        <v>23.8</v>
      </c>
      <c r="CU29" s="3" t="n">
        <v>24</v>
      </c>
      <c r="CV29" s="3" t="n">
        <v>24</v>
      </c>
      <c r="CW29" s="3" t="n">
        <v>24.6</v>
      </c>
      <c r="CX29" s="3" t="n">
        <v>25.2</v>
      </c>
      <c r="CY29" s="3" t="n">
        <v>25.5</v>
      </c>
      <c r="CZ29" s="3" t="n">
        <v>25.9</v>
      </c>
      <c r="DA29" s="3" t="n">
        <v>26.4</v>
      </c>
      <c r="DB29" s="3" t="n">
        <v>27.2</v>
      </c>
      <c r="DC29" s="3" t="n">
        <v>29.1</v>
      </c>
      <c r="DD29" s="3" t="n">
        <v>30.7</v>
      </c>
      <c r="DE29" s="3" t="n">
        <v>32.1</v>
      </c>
      <c r="DF29" s="3" t="n">
        <v>33.2</v>
      </c>
      <c r="DG29" s="3" t="n">
        <v>33.9</v>
      </c>
      <c r="DH29" s="3" t="n">
        <v>35</v>
      </c>
      <c r="DI29" s="3" t="n">
        <v>36.4</v>
      </c>
      <c r="DJ29" s="3" t="n">
        <v>37.1</v>
      </c>
      <c r="DK29" s="3" t="n">
        <v>37.8</v>
      </c>
      <c r="DL29" s="3" t="n">
        <v>39</v>
      </c>
      <c r="DM29" s="3" t="n">
        <v>40.5</v>
      </c>
      <c r="DN29" s="3" t="n">
        <v>42.6</v>
      </c>
      <c r="DO29" s="3" t="n">
        <v>44.4</v>
      </c>
      <c r="DP29" s="3" t="n">
        <v>45.6</v>
      </c>
      <c r="DQ29" s="3" t="n">
        <v>46.8</v>
      </c>
      <c r="DR29" s="3" t="n">
        <v>48.4</v>
      </c>
      <c r="DS29" s="3" t="n">
        <v>48.9</v>
      </c>
      <c r="DT29" s="3" t="n">
        <v>50</v>
      </c>
      <c r="DU29" s="3" t="n">
        <v>51</v>
      </c>
      <c r="DV29" s="3" t="n">
        <v>53.4</v>
      </c>
      <c r="DW29" s="3" t="n">
        <v>56.2</v>
      </c>
      <c r="DX29" s="3" t="n">
        <v>58.4</v>
      </c>
      <c r="DY29" s="3" t="n">
        <v>61.5</v>
      </c>
      <c r="DZ29" s="3" t="n">
        <v>64.8</v>
      </c>
      <c r="EA29" s="3" t="n">
        <v>68.7</v>
      </c>
      <c r="EB29" s="3" t="n">
        <v>71.4</v>
      </c>
      <c r="EC29" s="3" t="n">
        <v>73.9</v>
      </c>
      <c r="ED29" s="3" t="n">
        <v>77.7</v>
      </c>
      <c r="EE29" s="3" t="n">
        <v>83.7</v>
      </c>
      <c r="EF29" s="3" t="n">
        <v>88.7</v>
      </c>
      <c r="EG29" s="3" t="n">
        <v>89.6</v>
      </c>
      <c r="EH29" s="3" t="n">
        <v>94.3</v>
      </c>
      <c r="EI29" s="3" t="n">
        <v>108.4</v>
      </c>
      <c r="EJ29" s="3" t="n">
        <v>112.5</v>
      </c>
      <c r="EK29" s="3" t="n">
        <v>119.3</v>
      </c>
      <c r="EL29" s="3" t="n">
        <v>126.8</v>
      </c>
      <c r="EM29" s="3" t="n">
        <v>131.9</v>
      </c>
      <c r="EN29" s="3" t="n">
        <v>136.7</v>
      </c>
      <c r="EO29" s="3" t="n">
        <v>142.5</v>
      </c>
      <c r="EP29" s="3" t="n">
        <v>144.5</v>
      </c>
      <c r="EQ29" s="3" t="n">
        <v>147.4</v>
      </c>
      <c r="ER29" s="3" t="n">
        <v>152.7</v>
      </c>
      <c r="ES29" s="3" t="n">
        <v>160.4</v>
      </c>
      <c r="ET29" s="3" t="n">
        <v>167</v>
      </c>
      <c r="EU29" s="3" t="n">
        <v>174.8</v>
      </c>
      <c r="EV29" s="3" t="n">
        <v>181.4</v>
      </c>
      <c r="EW29" s="3" t="n">
        <v>192.7</v>
      </c>
      <c r="EX29" s="3" t="n">
        <v>200.3</v>
      </c>
      <c r="EY29" s="3" t="n">
        <v>203.7</v>
      </c>
      <c r="EZ29" s="3" t="n">
        <v>208.7</v>
      </c>
      <c r="FA29" s="3" t="n">
        <v>209.3</v>
      </c>
      <c r="FB29" s="3" t="n">
        <v>213.4</v>
      </c>
      <c r="FC29" s="3" t="n">
        <v>214.4</v>
      </c>
      <c r="FD29" s="3" t="n">
        <v>215.7</v>
      </c>
      <c r="FE29" s="3" t="n">
        <v>216.7</v>
      </c>
      <c r="FF29" s="3" t="n">
        <v>218.6</v>
      </c>
      <c r="FG29" s="3" t="n">
        <v>222.2</v>
      </c>
      <c r="FH29" s="3" t="n">
        <v>226.4</v>
      </c>
      <c r="FI29" s="3" t="n">
        <v>232.8</v>
      </c>
      <c r="FJ29" s="3" t="n">
        <v>241.7</v>
      </c>
      <c r="FK29" s="3" t="n">
        <v>244.2</v>
      </c>
      <c r="FL29" s="3" t="n">
        <v>244.5</v>
      </c>
      <c r="FM29" s="3" t="n">
        <v>248.4</v>
      </c>
      <c r="FN29" s="3" t="n">
        <v>253.8</v>
      </c>
      <c r="FO29" s="3" t="n">
        <v>264.7</v>
      </c>
      <c r="FP29" s="3" t="n">
        <v>271.6</v>
      </c>
      <c r="FQ29" s="3" t="n">
        <v>274.9</v>
      </c>
      <c r="FR29" s="3" t="n">
        <v>278.9</v>
      </c>
      <c r="FS29" s="3" t="n">
        <v>284.4</v>
      </c>
      <c r="FT29" s="3" t="n">
        <v>290</v>
      </c>
      <c r="FU29" s="3" t="n">
        <v>298.7</v>
      </c>
      <c r="FV29" s="3" t="n">
        <v>303.7</v>
      </c>
      <c r="FW29" s="3" t="n">
        <v>308.2</v>
      </c>
      <c r="FX29" s="3" t="n">
        <v>311.6</v>
      </c>
      <c r="FY29" s="3" t="n">
        <v>311.8</v>
      </c>
      <c r="FZ29" s="3" t="n">
        <v>315.4</v>
      </c>
      <c r="GA29" s="3" t="n">
        <v>313.2</v>
      </c>
      <c r="GB29" s="3" t="n">
        <v>313.8</v>
      </c>
      <c r="GC29" s="3" t="n">
        <v>312.8</v>
      </c>
      <c r="GD29" s="3" t="n">
        <v>309.4</v>
      </c>
      <c r="GE29" s="3" t="n">
        <v>313.2</v>
      </c>
      <c r="GF29" s="3" t="n">
        <v>313.4</v>
      </c>
      <c r="GG29" s="3" t="n">
        <v>313.2</v>
      </c>
      <c r="GH29" s="3" t="n">
        <v>311.2</v>
      </c>
      <c r="GI29" s="3" t="n">
        <v>310.7</v>
      </c>
      <c r="GJ29" s="3" t="n">
        <v>318.4</v>
      </c>
      <c r="GK29" s="3" t="n">
        <v>326.2</v>
      </c>
      <c r="GL29" s="3" t="n">
        <v>335.6</v>
      </c>
      <c r="GM29" s="3" t="n">
        <v>345.6</v>
      </c>
      <c r="GN29" s="3" t="n">
        <v>353.2</v>
      </c>
      <c r="GO29" s="3" t="n">
        <v>357.2</v>
      </c>
      <c r="GP29" s="3" t="n">
        <v>359.6</v>
      </c>
      <c r="GQ29" s="3" t="n">
        <v>362.7</v>
      </c>
      <c r="GR29" s="3" t="n">
        <v>361.7</v>
      </c>
      <c r="GS29" s="3" t="n">
        <v>366.1</v>
      </c>
      <c r="GT29" s="3" t="n">
        <v>367.7</v>
      </c>
      <c r="GU29" s="3" t="n">
        <v>367.1</v>
      </c>
      <c r="GV29" s="3" t="n">
        <v>369.7</v>
      </c>
      <c r="GW29" s="3" t="n">
        <v>372.1</v>
      </c>
      <c r="GX29" s="3" t="n">
        <v>373.5</v>
      </c>
      <c r="GY29" s="3" t="n">
        <v>374.3</v>
      </c>
      <c r="GZ29" s="3" t="n">
        <v>373.6</v>
      </c>
      <c r="HA29" s="3" t="n">
        <v>372.1</v>
      </c>
      <c r="HB29" s="3" t="n">
        <v>366.4</v>
      </c>
      <c r="HC29" s="3" t="n">
        <v>358.4</v>
      </c>
      <c r="HD29" s="3" t="n">
        <v>358.2</v>
      </c>
      <c r="HE29" s="3" t="n">
        <v>355.7</v>
      </c>
      <c r="HF29" s="3" t="n">
        <v>359.1</v>
      </c>
      <c r="HG29" s="3" t="n">
        <v>362.4</v>
      </c>
      <c r="HH29" s="3" t="n">
        <v>363.9</v>
      </c>
      <c r="HI29" s="3" t="n">
        <v>361.7</v>
      </c>
      <c r="HJ29" s="3" t="n">
        <v>360.1</v>
      </c>
      <c r="HK29" s="3" t="n">
        <v>356.4</v>
      </c>
      <c r="HL29" s="3" t="n">
        <v>346.5</v>
      </c>
      <c r="HM29" s="3" t="n">
        <v>336.7</v>
      </c>
      <c r="HN29" s="3" t="n">
        <v>326.6</v>
      </c>
      <c r="HO29" s="3" t="n">
        <v>313.5</v>
      </c>
      <c r="HP29" s="3" t="n">
        <v>316.6</v>
      </c>
      <c r="HQ29" s="3" t="n">
        <v>311.1</v>
      </c>
      <c r="HR29" s="3" t="n">
        <v>309.1</v>
      </c>
      <c r="HS29" s="3" t="n">
        <v>301.2</v>
      </c>
      <c r="HT29" s="3" t="n">
        <v>297.4</v>
      </c>
      <c r="HU29" s="3" t="n">
        <v>295.4</v>
      </c>
      <c r="HV29" s="3" t="n">
        <v>298</v>
      </c>
      <c r="HW29" s="3" t="n">
        <v>301.7</v>
      </c>
      <c r="HX29" s="3" t="n">
        <v>300.9</v>
      </c>
      <c r="HY29" s="3" t="n">
        <v>310</v>
      </c>
      <c r="HZ29" s="3" t="n">
        <v>313.6</v>
      </c>
      <c r="IA29" s="3" t="n">
        <v>319.4</v>
      </c>
      <c r="IB29" s="3" t="n">
        <v>339.9</v>
      </c>
      <c r="IC29" s="3" t="n">
        <v>341.4</v>
      </c>
      <c r="ID29" s="3" t="n">
        <v>370.2</v>
      </c>
      <c r="IE29" s="3" t="n">
        <v>354.1</v>
      </c>
      <c r="IF29" s="3" t="n">
        <v>375.4</v>
      </c>
      <c r="IG29" s="3" t="n">
        <v>391.1</v>
      </c>
      <c r="IH29" s="3" t="n">
        <v>368.2</v>
      </c>
      <c r="II29" s="3" t="n">
        <v>394.8</v>
      </c>
      <c r="IJ29" s="3" t="n">
        <v>434.9</v>
      </c>
      <c r="IK29" s="3" t="n">
        <v>418.3</v>
      </c>
      <c r="IL29" s="3" t="n">
        <v>409.1</v>
      </c>
      <c r="IM29" s="3" t="n">
        <v>412.3</v>
      </c>
      <c r="IN29" s="3" t="n">
        <v>415.6</v>
      </c>
      <c r="IO29" s="3" t="n">
        <v>426.2</v>
      </c>
      <c r="IP29" s="3" t="n">
        <v>346.9</v>
      </c>
      <c r="IQ29" s="3" t="n">
        <v>313.3</v>
      </c>
      <c r="IR29" s="3" t="n">
        <v>376.4</v>
      </c>
      <c r="IS29" s="3" t="n">
        <v>375.4</v>
      </c>
      <c r="IT29" s="3" t="n">
        <v>366.6</v>
      </c>
      <c r="IU29" s="3" t="n">
        <v>368.5</v>
      </c>
      <c r="IV29" s="3" t="n">
        <v>392.2</v>
      </c>
    </row>
    <row r="30" customFormat="false" ht="12.75" hidden="false" customHeight="false" outlineLevel="0" collapsed="false">
      <c r="A30" s="3" t="s">
        <v>123</v>
      </c>
      <c r="B30" s="3" t="s">
        <v>124</v>
      </c>
      <c r="C30" s="3" t="s">
        <v>27</v>
      </c>
      <c r="D30" s="3" t="s">
        <v>27</v>
      </c>
      <c r="E30" s="3" t="s">
        <v>27</v>
      </c>
      <c r="F30" s="3" t="s">
        <v>27</v>
      </c>
      <c r="G30" s="3" t="s">
        <v>27</v>
      </c>
      <c r="H30" s="3" t="s">
        <v>27</v>
      </c>
      <c r="I30" s="3" t="s">
        <v>27</v>
      </c>
      <c r="J30" s="3" t="s">
        <v>27</v>
      </c>
      <c r="K30" s="3" t="s">
        <v>27</v>
      </c>
      <c r="L30" s="3" t="s">
        <v>27</v>
      </c>
      <c r="M30" s="3" t="s">
        <v>27</v>
      </c>
      <c r="N30" s="3" t="s">
        <v>27</v>
      </c>
      <c r="O30" s="3" t="s">
        <v>27</v>
      </c>
      <c r="P30" s="3" t="s">
        <v>27</v>
      </c>
      <c r="Q30" s="3" t="s">
        <v>27</v>
      </c>
      <c r="R30" s="3" t="s">
        <v>27</v>
      </c>
      <c r="S30" s="3" t="s">
        <v>27</v>
      </c>
      <c r="T30" s="3" t="s">
        <v>27</v>
      </c>
      <c r="U30" s="3" t="s">
        <v>27</v>
      </c>
      <c r="V30" s="3" t="s">
        <v>27</v>
      </c>
      <c r="W30" s="3" t="s">
        <v>27</v>
      </c>
      <c r="X30" s="3" t="s">
        <v>27</v>
      </c>
      <c r="Y30" s="3" t="s">
        <v>27</v>
      </c>
      <c r="Z30" s="3" t="s">
        <v>27</v>
      </c>
      <c r="AA30" s="3" t="s">
        <v>27</v>
      </c>
      <c r="AB30" s="3" t="s">
        <v>27</v>
      </c>
      <c r="AC30" s="3" t="s">
        <v>27</v>
      </c>
      <c r="AD30" s="3" t="s">
        <v>27</v>
      </c>
      <c r="AE30" s="3" t="s">
        <v>27</v>
      </c>
      <c r="AF30" s="3" t="s">
        <v>27</v>
      </c>
      <c r="AG30" s="3" t="s">
        <v>27</v>
      </c>
      <c r="AH30" s="3" t="s">
        <v>27</v>
      </c>
      <c r="AI30" s="3" t="s">
        <v>27</v>
      </c>
      <c r="AJ30" s="3" t="s">
        <v>27</v>
      </c>
      <c r="AK30" s="3" t="s">
        <v>27</v>
      </c>
      <c r="AL30" s="3" t="s">
        <v>27</v>
      </c>
      <c r="AM30" s="3" t="s">
        <v>27</v>
      </c>
      <c r="AN30" s="3" t="s">
        <v>27</v>
      </c>
      <c r="AO30" s="3" t="s">
        <v>27</v>
      </c>
      <c r="AP30" s="3" t="s">
        <v>27</v>
      </c>
      <c r="AQ30" s="3" t="s">
        <v>27</v>
      </c>
      <c r="AR30" s="3" t="s">
        <v>27</v>
      </c>
      <c r="AS30" s="3" t="s">
        <v>27</v>
      </c>
      <c r="AT30" s="3" t="s">
        <v>27</v>
      </c>
      <c r="AU30" s="3" t="s">
        <v>27</v>
      </c>
      <c r="AV30" s="3" t="s">
        <v>27</v>
      </c>
      <c r="AW30" s="3" t="s">
        <v>27</v>
      </c>
      <c r="AX30" s="3" t="s">
        <v>27</v>
      </c>
      <c r="AY30" s="3" t="s">
        <v>27</v>
      </c>
      <c r="AZ30" s="3" t="s">
        <v>27</v>
      </c>
      <c r="BA30" s="3" t="s">
        <v>27</v>
      </c>
      <c r="BB30" s="3" t="s">
        <v>27</v>
      </c>
      <c r="BC30" s="3" t="n">
        <v>10.3</v>
      </c>
      <c r="BD30" s="3" t="n">
        <v>10.3</v>
      </c>
      <c r="BE30" s="3" t="n">
        <v>10</v>
      </c>
      <c r="BF30" s="3" t="n">
        <v>9.8</v>
      </c>
      <c r="BG30" s="3" t="n">
        <v>9.6</v>
      </c>
      <c r="BH30" s="3" t="n">
        <v>9.8</v>
      </c>
      <c r="BI30" s="3" t="n">
        <v>10</v>
      </c>
      <c r="BJ30" s="3" t="n">
        <v>10.1</v>
      </c>
      <c r="BK30" s="3" t="n">
        <v>10.4</v>
      </c>
      <c r="BL30" s="3" t="n">
        <v>10.6</v>
      </c>
      <c r="BM30" s="3" t="n">
        <v>10.9</v>
      </c>
      <c r="BN30" s="3" t="n">
        <v>11.1</v>
      </c>
      <c r="BO30" s="3" t="n">
        <v>11.2</v>
      </c>
      <c r="BP30" s="3" t="n">
        <v>11.4</v>
      </c>
      <c r="BQ30" s="3" t="n">
        <v>11.7</v>
      </c>
      <c r="BR30" s="3" t="n">
        <v>12</v>
      </c>
      <c r="BS30" s="3" t="n">
        <v>12.3</v>
      </c>
      <c r="BT30" s="3" t="n">
        <v>12.5</v>
      </c>
      <c r="BU30" s="3" t="n">
        <v>12.5</v>
      </c>
      <c r="BV30" s="3" t="n">
        <v>12.6</v>
      </c>
      <c r="BW30" s="3" t="n">
        <v>12.9</v>
      </c>
      <c r="BX30" s="3" t="n">
        <v>13.2</v>
      </c>
      <c r="BY30" s="3" t="n">
        <v>13.3</v>
      </c>
      <c r="BZ30" s="3" t="n">
        <v>13.5</v>
      </c>
      <c r="CA30" s="3" t="n">
        <v>13.8</v>
      </c>
      <c r="CB30" s="3" t="n">
        <v>14.3</v>
      </c>
      <c r="CC30" s="3" t="n">
        <v>14.7</v>
      </c>
      <c r="CD30" s="3" t="n">
        <v>15.2</v>
      </c>
      <c r="CE30" s="3" t="n">
        <v>15.3</v>
      </c>
      <c r="CF30" s="3" t="n">
        <v>15.2</v>
      </c>
      <c r="CG30" s="3" t="n">
        <v>15.8</v>
      </c>
      <c r="CH30" s="3" t="n">
        <v>16.7</v>
      </c>
      <c r="CI30" s="3" t="n">
        <v>17.2</v>
      </c>
      <c r="CJ30" s="3" t="n">
        <v>17.9</v>
      </c>
      <c r="CK30" s="3" t="n">
        <v>18.5</v>
      </c>
      <c r="CL30" s="3" t="n">
        <v>18.7</v>
      </c>
      <c r="CM30" s="3" t="n">
        <v>18.5</v>
      </c>
      <c r="CN30" s="3" t="n">
        <v>19.1</v>
      </c>
      <c r="CO30" s="3" t="n">
        <v>19.6</v>
      </c>
      <c r="CP30" s="3" t="n">
        <v>20.5</v>
      </c>
      <c r="CQ30" s="3" t="n">
        <v>21.3</v>
      </c>
      <c r="CR30" s="3" t="n">
        <v>21.7</v>
      </c>
      <c r="CS30" s="3" t="n">
        <v>22.5</v>
      </c>
      <c r="CT30" s="3" t="n">
        <v>22.6</v>
      </c>
      <c r="CU30" s="3" t="n">
        <v>22.7</v>
      </c>
      <c r="CV30" s="3" t="n">
        <v>22.4</v>
      </c>
      <c r="CW30" s="3" t="n">
        <v>22.6</v>
      </c>
      <c r="CX30" s="3" t="n">
        <v>22.8</v>
      </c>
      <c r="CY30" s="3" t="n">
        <v>22.9</v>
      </c>
      <c r="CZ30" s="3" t="n">
        <v>23.4</v>
      </c>
      <c r="DA30" s="3" t="n">
        <v>23.7</v>
      </c>
      <c r="DB30" s="3" t="n">
        <v>24.3</v>
      </c>
      <c r="DC30" s="3" t="n">
        <v>25.7</v>
      </c>
      <c r="DD30" s="3" t="n">
        <v>26.8</v>
      </c>
      <c r="DE30" s="3" t="n">
        <v>28.1</v>
      </c>
      <c r="DF30" s="3" t="n">
        <v>29.2</v>
      </c>
      <c r="DG30" s="3" t="n">
        <v>29.9</v>
      </c>
      <c r="DH30" s="3" t="n">
        <v>30.8</v>
      </c>
      <c r="DI30" s="3" t="n">
        <v>32.1</v>
      </c>
      <c r="DJ30" s="3" t="n">
        <v>32.5</v>
      </c>
      <c r="DK30" s="3" t="n">
        <v>32.9</v>
      </c>
      <c r="DL30" s="3" t="n">
        <v>34.6</v>
      </c>
      <c r="DM30" s="3" t="n">
        <v>36</v>
      </c>
      <c r="DN30" s="3" t="n">
        <v>38.2</v>
      </c>
      <c r="DO30" s="3" t="n">
        <v>40</v>
      </c>
      <c r="DP30" s="3" t="n">
        <v>41.1</v>
      </c>
      <c r="DQ30" s="3" t="n">
        <v>42.2</v>
      </c>
      <c r="DR30" s="3" t="n">
        <v>43.7</v>
      </c>
      <c r="DS30" s="3" t="n">
        <v>44.1</v>
      </c>
      <c r="DT30" s="3" t="n">
        <v>44.8</v>
      </c>
      <c r="DU30" s="3" t="n">
        <v>45.4</v>
      </c>
      <c r="DV30" s="3" t="n">
        <v>46.7</v>
      </c>
      <c r="DW30" s="3" t="n">
        <v>48.4</v>
      </c>
      <c r="DX30" s="3" t="n">
        <v>50</v>
      </c>
      <c r="DY30" s="3" t="n">
        <v>52.8</v>
      </c>
      <c r="DZ30" s="3" t="n">
        <v>55</v>
      </c>
      <c r="EA30" s="3" t="n">
        <v>57.6</v>
      </c>
      <c r="EB30" s="3" t="n">
        <v>60.4</v>
      </c>
      <c r="EC30" s="3" t="n">
        <v>62.9</v>
      </c>
      <c r="ED30" s="3" t="n">
        <v>66.4</v>
      </c>
      <c r="EE30" s="3" t="n">
        <v>71.4</v>
      </c>
      <c r="EF30" s="3" t="n">
        <v>76.8</v>
      </c>
      <c r="EG30" s="3" t="n">
        <v>77.5</v>
      </c>
      <c r="EH30" s="3" t="n">
        <v>80</v>
      </c>
      <c r="EI30" s="3" t="n">
        <v>92.2</v>
      </c>
      <c r="EJ30" s="3" t="n">
        <v>95</v>
      </c>
      <c r="EK30" s="3" t="n">
        <v>101.6</v>
      </c>
      <c r="EL30" s="3" t="n">
        <v>108.9</v>
      </c>
      <c r="EM30" s="3" t="n">
        <v>113</v>
      </c>
      <c r="EN30" s="3" t="n">
        <v>118.4</v>
      </c>
      <c r="EO30" s="3" t="n">
        <v>122.6</v>
      </c>
      <c r="EP30" s="3" t="n">
        <v>124.4</v>
      </c>
      <c r="EQ30" s="3" t="n">
        <v>128.5</v>
      </c>
      <c r="ER30" s="3" t="n">
        <v>134</v>
      </c>
      <c r="ES30" s="3" t="n">
        <v>141.5</v>
      </c>
      <c r="ET30" s="3" t="n">
        <v>147.5</v>
      </c>
      <c r="EU30" s="3" t="n">
        <v>155</v>
      </c>
      <c r="EV30" s="3" t="n">
        <v>161</v>
      </c>
      <c r="EW30" s="3" t="n">
        <v>171.1</v>
      </c>
      <c r="EX30" s="3" t="n">
        <v>177.3</v>
      </c>
      <c r="EY30" s="3" t="n">
        <v>180.7</v>
      </c>
      <c r="EZ30" s="3" t="n">
        <v>185.8</v>
      </c>
      <c r="FA30" s="3" t="n">
        <v>186</v>
      </c>
      <c r="FB30" s="3" t="n">
        <v>190</v>
      </c>
      <c r="FC30" s="3" t="n">
        <v>189.9</v>
      </c>
      <c r="FD30" s="3" t="n">
        <v>191.5</v>
      </c>
      <c r="FE30" s="3" t="n">
        <v>191.9</v>
      </c>
      <c r="FF30" s="3" t="n">
        <v>193.6</v>
      </c>
      <c r="FG30" s="3" t="n">
        <v>196.4</v>
      </c>
      <c r="FH30" s="3" t="n">
        <v>200.4</v>
      </c>
      <c r="FI30" s="3" t="n">
        <v>206.7</v>
      </c>
      <c r="FJ30" s="3" t="n">
        <v>214.7</v>
      </c>
      <c r="FK30" s="3" t="n">
        <v>215.2</v>
      </c>
      <c r="FL30" s="3" t="n">
        <v>213.6</v>
      </c>
      <c r="FM30" s="3" t="n">
        <v>215.5</v>
      </c>
      <c r="FN30" s="3" t="n">
        <v>219.7</v>
      </c>
      <c r="FO30" s="3" t="n">
        <v>227.7</v>
      </c>
      <c r="FP30" s="3" t="n">
        <v>233.5</v>
      </c>
      <c r="FQ30" s="3" t="n">
        <v>235.8</v>
      </c>
      <c r="FR30" s="3" t="n">
        <v>239.6</v>
      </c>
      <c r="FS30" s="3" t="n">
        <v>244.4</v>
      </c>
      <c r="FT30" s="3" t="n">
        <v>249.5</v>
      </c>
      <c r="FU30" s="3" t="n">
        <v>257.8</v>
      </c>
      <c r="FV30" s="3" t="n">
        <v>262.1</v>
      </c>
      <c r="FW30" s="3" t="n">
        <v>266.4</v>
      </c>
      <c r="FX30" s="3" t="n">
        <v>270.7</v>
      </c>
      <c r="FY30" s="3" t="n">
        <v>270.7</v>
      </c>
      <c r="FZ30" s="3" t="n">
        <v>275.6</v>
      </c>
      <c r="GA30" s="3" t="n">
        <v>274.1</v>
      </c>
      <c r="GB30" s="3" t="n">
        <v>274.5</v>
      </c>
      <c r="GC30" s="3" t="n">
        <v>273.7</v>
      </c>
      <c r="GD30" s="3" t="n">
        <v>270.7</v>
      </c>
      <c r="GE30" s="3" t="n">
        <v>274.3</v>
      </c>
      <c r="GF30" s="3" t="n">
        <v>274.7</v>
      </c>
      <c r="GG30" s="3" t="n">
        <v>273.4</v>
      </c>
      <c r="GH30" s="3" t="n">
        <v>271.1</v>
      </c>
      <c r="GI30" s="3" t="n">
        <v>269.9</v>
      </c>
      <c r="GJ30" s="3" t="n">
        <v>276.1</v>
      </c>
      <c r="GK30" s="3" t="n">
        <v>281.7</v>
      </c>
      <c r="GL30" s="3" t="n">
        <v>286.4</v>
      </c>
      <c r="GM30" s="3" t="n">
        <v>296.6</v>
      </c>
      <c r="GN30" s="3" t="n">
        <v>298.7</v>
      </c>
      <c r="GO30" s="3" t="n">
        <v>298.6</v>
      </c>
      <c r="GP30" s="3" t="n">
        <v>299.1</v>
      </c>
      <c r="GQ30" s="3" t="n">
        <v>300.5</v>
      </c>
      <c r="GR30" s="3" t="n">
        <v>297.2</v>
      </c>
      <c r="GS30" s="3" t="n">
        <v>299.4</v>
      </c>
      <c r="GT30" s="3" t="n">
        <v>294.8</v>
      </c>
      <c r="GU30" s="3" t="n">
        <v>289.6</v>
      </c>
      <c r="GV30" s="3" t="n">
        <v>288.6</v>
      </c>
      <c r="GW30" s="3" t="n">
        <v>288.9</v>
      </c>
      <c r="GX30" s="3" t="n">
        <v>288.6</v>
      </c>
      <c r="GY30" s="3" t="n">
        <v>289.6</v>
      </c>
      <c r="GZ30" s="3" t="n">
        <v>287.9</v>
      </c>
      <c r="HA30" s="3" t="n">
        <v>288.4</v>
      </c>
      <c r="HB30" s="3" t="n">
        <v>283.9</v>
      </c>
      <c r="HC30" s="3" t="n">
        <v>276.9</v>
      </c>
      <c r="HD30" s="3" t="n">
        <v>277.6</v>
      </c>
      <c r="HE30" s="3" t="n">
        <v>275.9</v>
      </c>
      <c r="HF30" s="3" t="n">
        <v>279.1</v>
      </c>
      <c r="HG30" s="3" t="n">
        <v>280.7</v>
      </c>
      <c r="HH30" s="3" t="n">
        <v>278.8</v>
      </c>
      <c r="HI30" s="3" t="n">
        <v>276.3</v>
      </c>
      <c r="HJ30" s="3" t="n">
        <v>274.1</v>
      </c>
      <c r="HK30" s="3" t="n">
        <v>272.5</v>
      </c>
      <c r="HL30" s="3" t="n">
        <v>265</v>
      </c>
      <c r="HM30" s="3" t="n">
        <v>261.1</v>
      </c>
      <c r="HN30" s="3" t="n">
        <v>254</v>
      </c>
      <c r="HO30" s="3" t="n">
        <v>239.1</v>
      </c>
      <c r="HP30" s="3" t="n">
        <v>242.5</v>
      </c>
      <c r="HQ30" s="3" t="n">
        <v>236.5</v>
      </c>
      <c r="HR30" s="3" t="n">
        <v>232.5</v>
      </c>
      <c r="HS30" s="3" t="n">
        <v>226.1</v>
      </c>
      <c r="HT30" s="3" t="n">
        <v>224.2</v>
      </c>
      <c r="HU30" s="3" t="n">
        <v>221.6</v>
      </c>
      <c r="HV30" s="3" t="n">
        <v>224.8</v>
      </c>
      <c r="HW30" s="3" t="n">
        <v>226.9</v>
      </c>
      <c r="HX30" s="3" t="n">
        <v>219.2</v>
      </c>
      <c r="HY30" s="3" t="n">
        <v>225.5</v>
      </c>
      <c r="HZ30" s="3" t="n">
        <v>224.6</v>
      </c>
      <c r="IA30" s="3" t="n">
        <v>223.9</v>
      </c>
      <c r="IB30" s="3" t="n">
        <v>239.4</v>
      </c>
      <c r="IC30" s="3" t="n">
        <v>235.8</v>
      </c>
      <c r="ID30" s="3" t="n">
        <v>256.3</v>
      </c>
      <c r="IE30" s="3" t="n">
        <v>232.2</v>
      </c>
      <c r="IF30" s="3" t="n">
        <v>243.7</v>
      </c>
      <c r="IG30" s="3" t="n">
        <v>252.6</v>
      </c>
      <c r="IH30" s="3" t="n">
        <v>220.4</v>
      </c>
      <c r="II30" s="3" t="n">
        <v>238.5</v>
      </c>
      <c r="IJ30" s="3" t="n">
        <v>269.3</v>
      </c>
      <c r="IK30" s="3" t="n">
        <v>251.4</v>
      </c>
      <c r="IL30" s="3" t="n">
        <v>240.5</v>
      </c>
      <c r="IM30" s="3" t="n">
        <v>244.1</v>
      </c>
      <c r="IN30" s="3" t="n">
        <v>244</v>
      </c>
      <c r="IO30" s="3" t="n">
        <v>261</v>
      </c>
      <c r="IP30" s="3" t="n">
        <v>184.6</v>
      </c>
      <c r="IQ30" s="3" t="n">
        <v>157.6</v>
      </c>
      <c r="IR30" s="3" t="n">
        <v>230.9</v>
      </c>
      <c r="IS30" s="3" t="n">
        <v>235.7</v>
      </c>
      <c r="IT30" s="3" t="n">
        <v>230</v>
      </c>
      <c r="IU30" s="3" t="n">
        <v>232.7</v>
      </c>
      <c r="IV30" s="3" t="n">
        <v>255.5</v>
      </c>
    </row>
    <row r="31" customFormat="false" ht="12.75" hidden="false" customHeight="false" outlineLevel="0" collapsed="false">
      <c r="A31" s="3" t="s">
        <v>125</v>
      </c>
      <c r="B31" s="3" t="s">
        <v>126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0</v>
      </c>
      <c r="Y31" s="3" t="n">
        <v>0.1</v>
      </c>
      <c r="Z31" s="3" t="n">
        <v>0.1</v>
      </c>
      <c r="AA31" s="3" t="n">
        <v>0.1</v>
      </c>
      <c r="AB31" s="3" t="n">
        <v>0.1</v>
      </c>
      <c r="AC31" s="3" t="n">
        <v>0.1</v>
      </c>
      <c r="AD31" s="3" t="n">
        <v>0.1</v>
      </c>
      <c r="AE31" s="3" t="n">
        <v>0.1</v>
      </c>
      <c r="AF31" s="3" t="n">
        <v>0.1</v>
      </c>
      <c r="AG31" s="3" t="n">
        <v>0.1</v>
      </c>
      <c r="AH31" s="3" t="n">
        <v>0.1</v>
      </c>
      <c r="AI31" s="3" t="n">
        <v>0.1</v>
      </c>
      <c r="AJ31" s="3" t="n">
        <v>0.1</v>
      </c>
      <c r="AK31" s="3" t="n">
        <v>0.1</v>
      </c>
      <c r="AL31" s="3" t="n">
        <v>0.1</v>
      </c>
      <c r="AM31" s="3" t="n">
        <v>0.1</v>
      </c>
      <c r="AN31" s="3" t="n">
        <v>0.1</v>
      </c>
      <c r="AO31" s="3" t="n">
        <v>0.2</v>
      </c>
      <c r="AP31" s="3" t="n">
        <v>0.2</v>
      </c>
      <c r="AQ31" s="3" t="n">
        <v>0.2</v>
      </c>
      <c r="AR31" s="3" t="n">
        <v>0.2</v>
      </c>
      <c r="AS31" s="3" t="n">
        <v>0.2</v>
      </c>
      <c r="AT31" s="3" t="n">
        <v>0.2</v>
      </c>
      <c r="AU31" s="3" t="n">
        <v>0.2</v>
      </c>
      <c r="AV31" s="3" t="n">
        <v>0.1</v>
      </c>
      <c r="AW31" s="3" t="n">
        <v>0.1</v>
      </c>
      <c r="AX31" s="3" t="n">
        <v>0.2</v>
      </c>
      <c r="AY31" s="3" t="n">
        <v>0.2</v>
      </c>
      <c r="AZ31" s="3" t="n">
        <v>0.2</v>
      </c>
      <c r="BA31" s="3" t="n">
        <v>0.3</v>
      </c>
      <c r="BB31" s="3" t="n">
        <v>0.4</v>
      </c>
      <c r="BC31" s="3" t="n">
        <v>0.4</v>
      </c>
      <c r="BD31" s="3" t="n">
        <v>0.3</v>
      </c>
      <c r="BE31" s="3" t="n">
        <v>0.3</v>
      </c>
      <c r="BF31" s="3" t="n">
        <v>0.3</v>
      </c>
      <c r="BG31" s="3" t="n">
        <v>0.3</v>
      </c>
      <c r="BH31" s="3" t="n">
        <v>0.3</v>
      </c>
      <c r="BI31" s="3" t="n">
        <v>0.3</v>
      </c>
      <c r="BJ31" s="3" t="n">
        <v>0.3</v>
      </c>
      <c r="BK31" s="3" t="n">
        <v>0.3</v>
      </c>
      <c r="BL31" s="3" t="n">
        <v>0.3</v>
      </c>
      <c r="BM31" s="3" t="n">
        <v>0.3</v>
      </c>
      <c r="BN31" s="3" t="n">
        <v>0.4</v>
      </c>
      <c r="BO31" s="3" t="n">
        <v>0.4</v>
      </c>
      <c r="BP31" s="3" t="n">
        <v>0.4</v>
      </c>
      <c r="BQ31" s="3" t="n">
        <v>0.4</v>
      </c>
      <c r="BR31" s="3" t="n">
        <v>0.4</v>
      </c>
      <c r="BS31" s="3" t="n">
        <v>0.4</v>
      </c>
      <c r="BT31" s="3" t="n">
        <v>0.4</v>
      </c>
      <c r="BU31" s="3" t="n">
        <v>0.4</v>
      </c>
      <c r="BV31" s="3" t="n">
        <v>0.5</v>
      </c>
      <c r="BW31" s="3" t="n">
        <v>0.5</v>
      </c>
      <c r="BX31" s="3" t="n">
        <v>0.5</v>
      </c>
      <c r="BY31" s="3" t="n">
        <v>0.5</v>
      </c>
      <c r="BZ31" s="3" t="n">
        <v>0.5</v>
      </c>
      <c r="CA31" s="3" t="n">
        <v>0.5</v>
      </c>
      <c r="CB31" s="3" t="n">
        <v>0.5</v>
      </c>
      <c r="CC31" s="3" t="n">
        <v>0.6</v>
      </c>
      <c r="CD31" s="3" t="n">
        <v>0.6</v>
      </c>
      <c r="CE31" s="3" t="n">
        <v>0.5</v>
      </c>
      <c r="CF31" s="3" t="n">
        <v>0.6</v>
      </c>
      <c r="CG31" s="3" t="n">
        <v>0.6</v>
      </c>
      <c r="CH31" s="3" t="n">
        <v>0.7</v>
      </c>
      <c r="CI31" s="3" t="n">
        <v>0.7</v>
      </c>
      <c r="CJ31" s="3" t="n">
        <v>0.7</v>
      </c>
      <c r="CK31" s="3" t="n">
        <v>0.7</v>
      </c>
      <c r="CL31" s="3" t="n">
        <v>0.7</v>
      </c>
      <c r="CM31" s="3" t="n">
        <v>0.8</v>
      </c>
      <c r="CN31" s="3" t="n">
        <v>0.8</v>
      </c>
      <c r="CO31" s="3" t="n">
        <v>0.8</v>
      </c>
      <c r="CP31" s="3" t="n">
        <v>0.8</v>
      </c>
      <c r="CQ31" s="3" t="n">
        <v>0.8</v>
      </c>
      <c r="CR31" s="3" t="n">
        <v>1</v>
      </c>
      <c r="CS31" s="3" t="n">
        <v>1.1</v>
      </c>
      <c r="CT31" s="3" t="n">
        <v>1.2</v>
      </c>
      <c r="CU31" s="3" t="n">
        <v>1.3</v>
      </c>
      <c r="CV31" s="3" t="n">
        <v>1.6</v>
      </c>
      <c r="CW31" s="3" t="n">
        <v>2.1</v>
      </c>
      <c r="CX31" s="3" t="n">
        <v>2.4</v>
      </c>
      <c r="CY31" s="3" t="n">
        <v>2.5</v>
      </c>
      <c r="CZ31" s="3" t="n">
        <v>2.6</v>
      </c>
      <c r="DA31" s="3" t="n">
        <v>2.7</v>
      </c>
      <c r="DB31" s="3" t="n">
        <v>2.9</v>
      </c>
      <c r="DC31" s="3" t="n">
        <v>3.5</v>
      </c>
      <c r="DD31" s="3" t="n">
        <v>3.9</v>
      </c>
      <c r="DE31" s="3" t="n">
        <v>4</v>
      </c>
      <c r="DF31" s="3" t="n">
        <v>4</v>
      </c>
      <c r="DG31" s="3" t="n">
        <v>4</v>
      </c>
      <c r="DH31" s="3" t="n">
        <v>4.2</v>
      </c>
      <c r="DI31" s="3" t="n">
        <v>4.3</v>
      </c>
      <c r="DJ31" s="3" t="n">
        <v>4.5</v>
      </c>
      <c r="DK31" s="3" t="n">
        <v>4.9</v>
      </c>
      <c r="DL31" s="3" t="n">
        <v>4.4</v>
      </c>
      <c r="DM31" s="3" t="n">
        <v>4.5</v>
      </c>
      <c r="DN31" s="3" t="n">
        <v>4.4</v>
      </c>
      <c r="DO31" s="3" t="n">
        <v>4.4</v>
      </c>
      <c r="DP31" s="3" t="n">
        <v>4.4</v>
      </c>
      <c r="DQ31" s="3" t="n">
        <v>4.6</v>
      </c>
      <c r="DR31" s="3" t="n">
        <v>4.7</v>
      </c>
      <c r="DS31" s="3" t="n">
        <v>4.8</v>
      </c>
      <c r="DT31" s="3" t="n">
        <v>5.1</v>
      </c>
      <c r="DU31" s="3" t="n">
        <v>5.6</v>
      </c>
      <c r="DV31" s="3" t="n">
        <v>6.6</v>
      </c>
      <c r="DW31" s="3" t="n">
        <v>7.8</v>
      </c>
      <c r="DX31" s="3" t="n">
        <v>8.4</v>
      </c>
      <c r="DY31" s="3" t="n">
        <v>8.6</v>
      </c>
      <c r="DZ31" s="3" t="n">
        <v>9.8</v>
      </c>
      <c r="EA31" s="3" t="n">
        <v>11.1</v>
      </c>
      <c r="EB31" s="3" t="n">
        <v>11</v>
      </c>
      <c r="EC31" s="3" t="n">
        <v>11.1</v>
      </c>
      <c r="ED31" s="3" t="n">
        <v>11.3</v>
      </c>
      <c r="EE31" s="3" t="n">
        <v>12.3</v>
      </c>
      <c r="EF31" s="3" t="n">
        <v>11.9</v>
      </c>
      <c r="EG31" s="3" t="n">
        <v>12.1</v>
      </c>
      <c r="EH31" s="3" t="n">
        <v>14.4</v>
      </c>
      <c r="EI31" s="3" t="n">
        <v>16.2</v>
      </c>
      <c r="EJ31" s="3" t="n">
        <v>17.4</v>
      </c>
      <c r="EK31" s="3" t="n">
        <v>17.7</v>
      </c>
      <c r="EL31" s="3" t="n">
        <v>17.9</v>
      </c>
      <c r="EM31" s="3" t="n">
        <v>18.8</v>
      </c>
      <c r="EN31" s="3" t="n">
        <v>18.3</v>
      </c>
      <c r="EO31" s="3" t="n">
        <v>19.9</v>
      </c>
      <c r="EP31" s="3" t="n">
        <v>20.1</v>
      </c>
      <c r="EQ31" s="3" t="n">
        <v>18.9</v>
      </c>
      <c r="ER31" s="3" t="n">
        <v>18.7</v>
      </c>
      <c r="ES31" s="3" t="n">
        <v>19</v>
      </c>
      <c r="ET31" s="3" t="n">
        <v>19.4</v>
      </c>
      <c r="EU31" s="3" t="n">
        <v>19.8</v>
      </c>
      <c r="EV31" s="3" t="n">
        <v>20.3</v>
      </c>
      <c r="EW31" s="3" t="n">
        <v>21.6</v>
      </c>
      <c r="EX31" s="3" t="n">
        <v>22.9</v>
      </c>
      <c r="EY31" s="3" t="n">
        <v>23</v>
      </c>
      <c r="EZ31" s="3" t="n">
        <v>22.9</v>
      </c>
      <c r="FA31" s="3" t="n">
        <v>23.3</v>
      </c>
      <c r="FB31" s="3" t="n">
        <v>23.3</v>
      </c>
      <c r="FC31" s="3" t="n">
        <v>24.5</v>
      </c>
      <c r="FD31" s="3" t="n">
        <v>24.2</v>
      </c>
      <c r="FE31" s="3" t="n">
        <v>24.8</v>
      </c>
      <c r="FF31" s="3" t="n">
        <v>25</v>
      </c>
      <c r="FG31" s="3" t="n">
        <v>25.8</v>
      </c>
      <c r="FH31" s="3" t="n">
        <v>26</v>
      </c>
      <c r="FI31" s="3" t="n">
        <v>26.1</v>
      </c>
      <c r="FJ31" s="3" t="n">
        <v>26.9</v>
      </c>
      <c r="FK31" s="3" t="n">
        <v>28.9</v>
      </c>
      <c r="FL31" s="3" t="n">
        <v>30.9</v>
      </c>
      <c r="FM31" s="3" t="n">
        <v>32.9</v>
      </c>
      <c r="FN31" s="3" t="n">
        <v>34.1</v>
      </c>
      <c r="FO31" s="3" t="n">
        <v>36.9</v>
      </c>
      <c r="FP31" s="3" t="n">
        <v>38.1</v>
      </c>
      <c r="FQ31" s="3" t="n">
        <v>39.1</v>
      </c>
      <c r="FR31" s="3" t="n">
        <v>39.3</v>
      </c>
      <c r="FS31" s="3" t="n">
        <v>40.1</v>
      </c>
      <c r="FT31" s="3" t="n">
        <v>40.5</v>
      </c>
      <c r="FU31" s="3" t="n">
        <v>40.9</v>
      </c>
      <c r="FV31" s="3" t="n">
        <v>41.6</v>
      </c>
      <c r="FW31" s="3" t="n">
        <v>41.8</v>
      </c>
      <c r="FX31" s="3" t="n">
        <v>40.9</v>
      </c>
      <c r="FY31" s="3" t="n">
        <v>41.1</v>
      </c>
      <c r="FZ31" s="3" t="n">
        <v>39.7</v>
      </c>
      <c r="GA31" s="3" t="n">
        <v>39.2</v>
      </c>
      <c r="GB31" s="3" t="n">
        <v>39.3</v>
      </c>
      <c r="GC31" s="3" t="n">
        <v>39.1</v>
      </c>
      <c r="GD31" s="3" t="n">
        <v>38.8</v>
      </c>
      <c r="GE31" s="3" t="n">
        <v>38.8</v>
      </c>
      <c r="GF31" s="3" t="n">
        <v>38.7</v>
      </c>
      <c r="GG31" s="3" t="n">
        <v>39.8</v>
      </c>
      <c r="GH31" s="3" t="n">
        <v>40.1</v>
      </c>
      <c r="GI31" s="3" t="n">
        <v>40.7</v>
      </c>
      <c r="GJ31" s="3" t="n">
        <v>42.3</v>
      </c>
      <c r="GK31" s="3" t="n">
        <v>44.6</v>
      </c>
      <c r="GL31" s="3" t="n">
        <v>49.1</v>
      </c>
      <c r="GM31" s="3" t="n">
        <v>49</v>
      </c>
      <c r="GN31" s="3" t="n">
        <v>54.5</v>
      </c>
      <c r="GO31" s="3" t="n">
        <v>58.5</v>
      </c>
      <c r="GP31" s="3" t="n">
        <v>60.5</v>
      </c>
      <c r="GQ31" s="3" t="n">
        <v>62.2</v>
      </c>
      <c r="GR31" s="3" t="n">
        <v>64.6</v>
      </c>
      <c r="GS31" s="3" t="n">
        <v>66.7</v>
      </c>
      <c r="GT31" s="3" t="n">
        <v>72.9</v>
      </c>
      <c r="GU31" s="3" t="n">
        <v>77.6</v>
      </c>
      <c r="GV31" s="3" t="n">
        <v>81.1</v>
      </c>
      <c r="GW31" s="3" t="n">
        <v>83.2</v>
      </c>
      <c r="GX31" s="3" t="n">
        <v>84.9</v>
      </c>
      <c r="GY31" s="3" t="n">
        <v>84.7</v>
      </c>
      <c r="GZ31" s="3" t="n">
        <v>85.6</v>
      </c>
      <c r="HA31" s="3" t="n">
        <v>83.8</v>
      </c>
      <c r="HB31" s="3" t="n">
        <v>82.5</v>
      </c>
      <c r="HC31" s="3" t="n">
        <v>81.6</v>
      </c>
      <c r="HD31" s="3" t="n">
        <v>80.7</v>
      </c>
      <c r="HE31" s="3" t="n">
        <v>79.8</v>
      </c>
      <c r="HF31" s="3" t="n">
        <v>80</v>
      </c>
      <c r="HG31" s="3" t="n">
        <v>81.6</v>
      </c>
      <c r="HH31" s="3" t="n">
        <v>85.1</v>
      </c>
      <c r="HI31" s="3" t="n">
        <v>85.4</v>
      </c>
      <c r="HJ31" s="3" t="n">
        <v>86</v>
      </c>
      <c r="HK31" s="3" t="n">
        <v>83.8</v>
      </c>
      <c r="HL31" s="3" t="n">
        <v>81.4</v>
      </c>
      <c r="HM31" s="3" t="n">
        <v>75.6</v>
      </c>
      <c r="HN31" s="3" t="n">
        <v>72.7</v>
      </c>
      <c r="HO31" s="3" t="n">
        <v>74.4</v>
      </c>
      <c r="HP31" s="3" t="n">
        <v>74.1</v>
      </c>
      <c r="HQ31" s="3" t="n">
        <v>74.6</v>
      </c>
      <c r="HR31" s="3" t="n">
        <v>76.5</v>
      </c>
      <c r="HS31" s="3" t="n">
        <v>75.1</v>
      </c>
      <c r="HT31" s="3" t="n">
        <v>73.2</v>
      </c>
      <c r="HU31" s="3" t="n">
        <v>73.8</v>
      </c>
      <c r="HV31" s="3" t="n">
        <v>73.3</v>
      </c>
      <c r="HW31" s="3" t="n">
        <v>74.9</v>
      </c>
      <c r="HX31" s="3" t="n">
        <v>81.8</v>
      </c>
      <c r="HY31" s="3" t="n">
        <v>84.4</v>
      </c>
      <c r="HZ31" s="3" t="n">
        <v>89</v>
      </c>
      <c r="IA31" s="3" t="n">
        <v>95.5</v>
      </c>
      <c r="IB31" s="3" t="n">
        <v>100.4</v>
      </c>
      <c r="IC31" s="3" t="n">
        <v>105.7</v>
      </c>
      <c r="ID31" s="3" t="n">
        <v>113.9</v>
      </c>
      <c r="IE31" s="3" t="n">
        <v>121.9</v>
      </c>
      <c r="IF31" s="3" t="n">
        <v>131.7</v>
      </c>
      <c r="IG31" s="3" t="n">
        <v>138.5</v>
      </c>
      <c r="IH31" s="3" t="n">
        <v>147.8</v>
      </c>
      <c r="II31" s="3" t="n">
        <v>156.2</v>
      </c>
      <c r="IJ31" s="3" t="n">
        <v>165.6</v>
      </c>
      <c r="IK31" s="3" t="n">
        <v>166.9</v>
      </c>
      <c r="IL31" s="3" t="n">
        <v>168.6</v>
      </c>
      <c r="IM31" s="3" t="n">
        <v>168.2</v>
      </c>
      <c r="IN31" s="3" t="n">
        <v>171.6</v>
      </c>
      <c r="IO31" s="3" t="n">
        <v>165.2</v>
      </c>
      <c r="IP31" s="3" t="n">
        <v>162.3</v>
      </c>
      <c r="IQ31" s="3" t="n">
        <v>155.7</v>
      </c>
      <c r="IR31" s="3" t="n">
        <v>145.5</v>
      </c>
      <c r="IS31" s="3" t="n">
        <v>139.6</v>
      </c>
      <c r="IT31" s="3" t="n">
        <v>136.6</v>
      </c>
      <c r="IU31" s="3" t="n">
        <v>135.8</v>
      </c>
      <c r="IV31" s="3" t="n">
        <v>136.6</v>
      </c>
    </row>
    <row r="32" customFormat="false" ht="12.75" hidden="false" customHeight="false" outlineLevel="0" collapsed="false">
      <c r="A32" s="3" t="s">
        <v>127</v>
      </c>
      <c r="B32" s="3" t="s">
        <v>128</v>
      </c>
      <c r="C32" s="3" t="n">
        <v>0.3</v>
      </c>
      <c r="D32" s="3" t="n">
        <v>0.2</v>
      </c>
      <c r="E32" s="3" t="n">
        <v>0.2</v>
      </c>
      <c r="F32" s="3" t="n">
        <v>0.1</v>
      </c>
      <c r="G32" s="3" t="n">
        <v>0.2</v>
      </c>
      <c r="H32" s="3" t="n">
        <v>0.1</v>
      </c>
      <c r="I32" s="3" t="n">
        <v>0.4</v>
      </c>
      <c r="J32" s="3" t="n">
        <v>0.6</v>
      </c>
      <c r="K32" s="3" t="n">
        <v>0.3</v>
      </c>
      <c r="L32" s="3" t="n">
        <v>0.2</v>
      </c>
      <c r="M32" s="3" t="n">
        <v>0.3</v>
      </c>
      <c r="N32" s="3" t="n">
        <v>0.2</v>
      </c>
      <c r="O32" s="3" t="n">
        <v>0.4</v>
      </c>
      <c r="P32" s="3" t="n">
        <v>0.6</v>
      </c>
      <c r="Q32" s="3" t="n">
        <v>0.5</v>
      </c>
      <c r="R32" s="3" t="n">
        <v>0.8</v>
      </c>
      <c r="S32" s="3" t="n">
        <v>0.9</v>
      </c>
      <c r="T32" s="3" t="n">
        <v>0.8</v>
      </c>
      <c r="U32" s="3" t="n">
        <v>0.6</v>
      </c>
      <c r="V32" s="3" t="n">
        <v>0.7</v>
      </c>
      <c r="W32" s="3" t="n">
        <v>0.5</v>
      </c>
      <c r="X32" s="3" t="n">
        <v>0.4</v>
      </c>
      <c r="Y32" s="3" t="n">
        <v>0.4</v>
      </c>
      <c r="Z32" s="3" t="n">
        <v>0.3</v>
      </c>
      <c r="AA32" s="3" t="n">
        <v>0.3</v>
      </c>
      <c r="AB32" s="3" t="n">
        <v>0.1</v>
      </c>
      <c r="AC32" s="3" t="n">
        <v>0.3</v>
      </c>
      <c r="AD32" s="3" t="n">
        <v>-0.2</v>
      </c>
      <c r="AE32" s="3" t="n">
        <v>-0.3</v>
      </c>
      <c r="AF32" s="3" t="n">
        <v>0.3</v>
      </c>
      <c r="AG32" s="3" t="n">
        <v>-0.1</v>
      </c>
      <c r="AH32" s="3" t="n">
        <v>-0.3</v>
      </c>
      <c r="AI32" s="3" t="n">
        <v>-0.2</v>
      </c>
      <c r="AJ32" s="3" t="n">
        <v>-0.1</v>
      </c>
      <c r="AK32" s="3" t="n">
        <v>-0.4</v>
      </c>
      <c r="AL32" s="3" t="n">
        <v>-0.2</v>
      </c>
      <c r="AM32" s="3" t="n">
        <v>-0.1</v>
      </c>
      <c r="AN32" s="3" t="n">
        <v>0.2</v>
      </c>
      <c r="AO32" s="3" t="n">
        <v>0.5</v>
      </c>
      <c r="AP32" s="3" t="n">
        <v>0.8</v>
      </c>
      <c r="AQ32" s="3" t="n">
        <v>0.9</v>
      </c>
      <c r="AR32" s="3" t="n">
        <v>0.8</v>
      </c>
      <c r="AS32" s="3" t="n">
        <v>0.6</v>
      </c>
      <c r="AT32" s="3" t="n">
        <v>0.5</v>
      </c>
      <c r="AU32" s="3" t="n">
        <v>0.6</v>
      </c>
      <c r="AV32" s="3" t="n">
        <v>0.8</v>
      </c>
      <c r="AW32" s="3" t="n">
        <v>1</v>
      </c>
      <c r="AX32" s="3" t="n">
        <v>1.2</v>
      </c>
      <c r="AY32" s="3" t="n">
        <v>1.1</v>
      </c>
      <c r="AZ32" s="3" t="n">
        <v>0.9</v>
      </c>
      <c r="BA32" s="3" t="n">
        <v>1.1</v>
      </c>
      <c r="BB32" s="3" t="n">
        <v>1.1</v>
      </c>
      <c r="BC32" s="3" t="n">
        <v>1</v>
      </c>
      <c r="BD32" s="3" t="n">
        <v>1.3</v>
      </c>
      <c r="BE32" s="3" t="n">
        <v>1</v>
      </c>
      <c r="BF32" s="3" t="n">
        <v>1.2</v>
      </c>
      <c r="BG32" s="3" t="n">
        <v>1.6</v>
      </c>
      <c r="BH32" s="3" t="n">
        <v>2</v>
      </c>
      <c r="BI32" s="3" t="n">
        <v>2.2</v>
      </c>
      <c r="BJ32" s="3" t="n">
        <v>2.3</v>
      </c>
      <c r="BK32" s="3" t="n">
        <v>2.3</v>
      </c>
      <c r="BL32" s="3" t="n">
        <v>2.4</v>
      </c>
      <c r="BM32" s="3" t="n">
        <v>2.2</v>
      </c>
      <c r="BN32" s="3" t="n">
        <v>2.2</v>
      </c>
      <c r="BO32" s="3" t="n">
        <v>2</v>
      </c>
      <c r="BP32" s="3" t="n">
        <v>2.2</v>
      </c>
      <c r="BQ32" s="3" t="n">
        <v>2.3</v>
      </c>
      <c r="BR32" s="3" t="n">
        <v>2.4</v>
      </c>
      <c r="BS32" s="3" t="n">
        <v>2.7</v>
      </c>
      <c r="BT32" s="3" t="n">
        <v>2.9</v>
      </c>
      <c r="BU32" s="3" t="n">
        <v>2.6</v>
      </c>
      <c r="BV32" s="3" t="n">
        <v>2.7</v>
      </c>
      <c r="BW32" s="3" t="n">
        <v>2.9</v>
      </c>
      <c r="BX32" s="3" t="n">
        <v>3</v>
      </c>
      <c r="BY32" s="3" t="n">
        <v>3</v>
      </c>
      <c r="BZ32" s="3" t="n">
        <v>3.1</v>
      </c>
      <c r="CA32" s="3" t="n">
        <v>3.6</v>
      </c>
      <c r="CB32" s="3" t="n">
        <v>3.9</v>
      </c>
      <c r="CC32" s="3" t="n">
        <v>4.1</v>
      </c>
      <c r="CD32" s="3" t="n">
        <v>4.2</v>
      </c>
      <c r="CE32" s="3" t="n">
        <v>4</v>
      </c>
      <c r="CF32" s="3" t="n">
        <v>3.9</v>
      </c>
      <c r="CG32" s="3" t="n">
        <v>3.7</v>
      </c>
      <c r="CH32" s="3" t="n">
        <v>3.7</v>
      </c>
      <c r="CI32" s="3" t="n">
        <v>4</v>
      </c>
      <c r="CJ32" s="3" t="n">
        <v>4.2</v>
      </c>
      <c r="CK32" s="3" t="n">
        <v>4.2</v>
      </c>
      <c r="CL32" s="3" t="n">
        <v>4.2</v>
      </c>
      <c r="CM32" s="3" t="n">
        <v>4.3</v>
      </c>
      <c r="CN32" s="3" t="n">
        <v>4.5</v>
      </c>
      <c r="CO32" s="3" t="n">
        <v>4.7</v>
      </c>
      <c r="CP32" s="3" t="n">
        <v>4.7</v>
      </c>
      <c r="CQ32" s="3" t="n">
        <v>4.7</v>
      </c>
      <c r="CR32" s="3" t="n">
        <v>4.8</v>
      </c>
      <c r="CS32" s="3" t="n">
        <v>4.7</v>
      </c>
      <c r="CT32" s="3" t="n">
        <v>4.8</v>
      </c>
      <c r="CU32" s="3" t="n">
        <v>4.8</v>
      </c>
      <c r="CV32" s="3" t="n">
        <v>4.8</v>
      </c>
      <c r="CW32" s="3" t="n">
        <v>4.5</v>
      </c>
      <c r="CX32" s="3" t="n">
        <v>4.6</v>
      </c>
      <c r="CY32" s="3" t="n">
        <v>6.1</v>
      </c>
      <c r="CZ32" s="3" t="n">
        <v>6.2</v>
      </c>
      <c r="DA32" s="3" t="n">
        <v>7.2</v>
      </c>
      <c r="DB32" s="3" t="n">
        <v>7.1</v>
      </c>
      <c r="DC32" s="3" t="n">
        <v>5.9</v>
      </c>
      <c r="DD32" s="3" t="n">
        <v>5.7</v>
      </c>
      <c r="DE32" s="3" t="n">
        <v>4.7</v>
      </c>
      <c r="DF32" s="3" t="n">
        <v>4.6</v>
      </c>
      <c r="DG32" s="3" t="n">
        <v>3.6</v>
      </c>
      <c r="DH32" s="3" t="n">
        <v>2.9</v>
      </c>
      <c r="DI32" s="3" t="n">
        <v>3.2</v>
      </c>
      <c r="DJ32" s="3" t="n">
        <v>3.6</v>
      </c>
      <c r="DK32" s="3" t="n">
        <v>4.2</v>
      </c>
      <c r="DL32" s="3" t="n">
        <v>4.3</v>
      </c>
      <c r="DM32" s="3" t="n">
        <v>4.6</v>
      </c>
      <c r="DN32" s="3" t="n">
        <v>4.9</v>
      </c>
      <c r="DO32" s="3" t="n">
        <v>5.1</v>
      </c>
      <c r="DP32" s="3" t="n">
        <v>4.8</v>
      </c>
      <c r="DQ32" s="3" t="n">
        <v>5.1</v>
      </c>
      <c r="DR32" s="3" t="n">
        <v>5.5</v>
      </c>
      <c r="DS32" s="3" t="n">
        <v>5.8</v>
      </c>
      <c r="DT32" s="3" t="n">
        <v>5.9</v>
      </c>
      <c r="DU32" s="3" t="n">
        <v>6.4</v>
      </c>
      <c r="DV32" s="3" t="n">
        <v>10.3</v>
      </c>
      <c r="DW32" s="3" t="n">
        <v>8.7</v>
      </c>
      <c r="DX32" s="3" t="n">
        <v>8.4</v>
      </c>
      <c r="DY32" s="3" t="n">
        <v>8.3</v>
      </c>
      <c r="DZ32" s="3" t="n">
        <v>10.4</v>
      </c>
      <c r="EA32" s="3" t="n">
        <v>8.4</v>
      </c>
      <c r="EB32" s="3" t="n">
        <v>8.8</v>
      </c>
      <c r="EC32" s="3" t="n">
        <v>8.1</v>
      </c>
      <c r="ED32" s="3" t="n">
        <v>8.9</v>
      </c>
      <c r="EE32" s="3" t="n">
        <v>9.2</v>
      </c>
      <c r="EF32" s="3" t="n">
        <v>9.6</v>
      </c>
      <c r="EG32" s="3" t="n">
        <v>10.1</v>
      </c>
      <c r="EH32" s="3" t="n">
        <v>10.3</v>
      </c>
      <c r="EI32" s="3" t="n">
        <v>10.6</v>
      </c>
      <c r="EJ32" s="3" t="n">
        <v>10.7</v>
      </c>
      <c r="EK32" s="3" t="n">
        <v>11.1</v>
      </c>
      <c r="EL32" s="3" t="n">
        <v>13.5</v>
      </c>
      <c r="EM32" s="3" t="n">
        <v>14</v>
      </c>
      <c r="EN32" s="3" t="n">
        <v>13.6</v>
      </c>
      <c r="EO32" s="3" t="n">
        <v>13</v>
      </c>
      <c r="EP32" s="3" t="n">
        <v>19.4</v>
      </c>
      <c r="EQ32" s="3" t="n">
        <v>19.9</v>
      </c>
      <c r="ER32" s="3" t="n">
        <v>21.6</v>
      </c>
      <c r="ES32" s="3" t="n">
        <v>22.2</v>
      </c>
      <c r="ET32" s="3" t="n">
        <v>21.5</v>
      </c>
      <c r="EU32" s="3" t="n">
        <v>21.2</v>
      </c>
      <c r="EV32" s="3" t="n">
        <v>21</v>
      </c>
      <c r="EW32" s="3" t="n">
        <v>20.9</v>
      </c>
      <c r="EX32" s="3" t="n">
        <v>21.2</v>
      </c>
      <c r="EY32" s="3" t="n">
        <v>21.1</v>
      </c>
      <c r="EZ32" s="3" t="n">
        <v>21</v>
      </c>
      <c r="FA32" s="3" t="n">
        <v>21.3</v>
      </c>
      <c r="FB32" s="3" t="n">
        <v>22</v>
      </c>
      <c r="FC32" s="3" t="n">
        <v>23.1</v>
      </c>
      <c r="FD32" s="3" t="n">
        <v>24.2</v>
      </c>
      <c r="FE32" s="3" t="n">
        <v>25.5</v>
      </c>
      <c r="FF32" s="3" t="n">
        <v>26.8</v>
      </c>
      <c r="FG32" s="3" t="n">
        <v>28.3</v>
      </c>
      <c r="FH32" s="3" t="n">
        <v>30.4</v>
      </c>
      <c r="FI32" s="3" t="n">
        <v>31.3</v>
      </c>
      <c r="FJ32" s="3" t="n">
        <v>31.1</v>
      </c>
      <c r="FK32" s="3" t="n">
        <v>30.4</v>
      </c>
      <c r="FL32" s="3" t="n">
        <v>29.8</v>
      </c>
      <c r="FM32" s="3" t="n">
        <v>29.2</v>
      </c>
      <c r="FN32" s="3" t="n">
        <v>28.6</v>
      </c>
      <c r="FO32" s="3" t="n">
        <v>28</v>
      </c>
      <c r="FP32" s="3" t="n">
        <v>27.4</v>
      </c>
      <c r="FQ32" s="3" t="n">
        <v>27.1</v>
      </c>
      <c r="FR32" s="3" t="n">
        <v>27.3</v>
      </c>
      <c r="FS32" s="3" t="n">
        <v>27.1</v>
      </c>
      <c r="FT32" s="3" t="n">
        <v>26.9</v>
      </c>
      <c r="FU32" s="3" t="n">
        <v>26.9</v>
      </c>
      <c r="FV32" s="3" t="n">
        <v>27</v>
      </c>
      <c r="FW32" s="3" t="n">
        <v>27.1</v>
      </c>
      <c r="FX32" s="3" t="n">
        <v>27.2</v>
      </c>
      <c r="FY32" s="3" t="n">
        <v>27.5</v>
      </c>
      <c r="FZ32" s="3" t="n">
        <v>28.1</v>
      </c>
      <c r="GA32" s="3" t="n">
        <v>28.6</v>
      </c>
      <c r="GB32" s="3" t="n">
        <v>29.2</v>
      </c>
      <c r="GC32" s="3" t="n">
        <v>30.4</v>
      </c>
      <c r="GD32" s="3" t="n">
        <v>32.2</v>
      </c>
      <c r="GE32" s="3" t="n">
        <v>35.5</v>
      </c>
      <c r="GF32" s="3" t="n">
        <v>37.6</v>
      </c>
      <c r="GG32" s="3" t="n">
        <v>37.7</v>
      </c>
      <c r="GH32" s="3" t="n">
        <v>36</v>
      </c>
      <c r="GI32" s="3" t="n">
        <v>33.6</v>
      </c>
      <c r="GJ32" s="3" t="n">
        <v>32.4</v>
      </c>
      <c r="GK32" s="3" t="n">
        <v>31.9</v>
      </c>
      <c r="GL32" s="3" t="n">
        <v>32.2</v>
      </c>
      <c r="GM32" s="3" t="n">
        <v>34</v>
      </c>
      <c r="GN32" s="3" t="n">
        <v>34.6</v>
      </c>
      <c r="GO32" s="3" t="n">
        <v>35.1</v>
      </c>
      <c r="GP32" s="3" t="n">
        <v>35.5</v>
      </c>
      <c r="GQ32" s="3" t="n">
        <v>35.5</v>
      </c>
      <c r="GR32" s="3" t="n">
        <v>35.4</v>
      </c>
      <c r="GS32" s="3" t="n">
        <v>35.2</v>
      </c>
      <c r="GT32" s="3" t="n">
        <v>34.8</v>
      </c>
      <c r="GU32" s="3" t="n">
        <v>34.4</v>
      </c>
      <c r="GV32" s="3" t="n">
        <v>33.6</v>
      </c>
      <c r="GW32" s="3" t="n">
        <v>33.4</v>
      </c>
      <c r="GX32" s="3" t="n">
        <v>33.8</v>
      </c>
      <c r="GY32" s="3" t="n">
        <v>33.8</v>
      </c>
      <c r="GZ32" s="3" t="n">
        <v>35</v>
      </c>
      <c r="HA32" s="3" t="n">
        <v>36.8</v>
      </c>
      <c r="HB32" s="3" t="n">
        <v>39.9</v>
      </c>
      <c r="HC32" s="3" t="n">
        <v>42.4</v>
      </c>
      <c r="HD32" s="3" t="n">
        <v>45</v>
      </c>
      <c r="HE32" s="3" t="n">
        <v>46.4</v>
      </c>
      <c r="HF32" s="3" t="n">
        <v>46.9</v>
      </c>
      <c r="HG32" s="3" t="n">
        <v>45.1</v>
      </c>
      <c r="HH32" s="3" t="n">
        <v>45.5</v>
      </c>
      <c r="HI32" s="3" t="n">
        <v>45.8</v>
      </c>
      <c r="HJ32" s="3" t="n">
        <v>47</v>
      </c>
      <c r="HK32" s="3" t="n">
        <v>55.2</v>
      </c>
      <c r="HL32" s="3" t="n">
        <v>62</v>
      </c>
      <c r="HM32" s="3" t="n">
        <v>71.2</v>
      </c>
      <c r="HN32" s="3" t="n">
        <v>46.4</v>
      </c>
      <c r="HO32" s="3" t="n">
        <v>42.6</v>
      </c>
      <c r="HP32" s="3" t="n">
        <v>39.8</v>
      </c>
      <c r="HQ32" s="3" t="n">
        <v>41.4</v>
      </c>
      <c r="HR32" s="3" t="n">
        <v>41.7</v>
      </c>
      <c r="HS32" s="3" t="n">
        <v>44.9</v>
      </c>
      <c r="HT32" s="3" t="n">
        <v>57.1</v>
      </c>
      <c r="HU32" s="3" t="n">
        <v>47</v>
      </c>
      <c r="HV32" s="3" t="n">
        <v>47.3</v>
      </c>
      <c r="HW32" s="3" t="n">
        <v>44.8</v>
      </c>
      <c r="HX32" s="3" t="n">
        <v>43.6</v>
      </c>
      <c r="HY32" s="3" t="n">
        <v>44.9</v>
      </c>
      <c r="HZ32" s="3" t="n">
        <v>52.2</v>
      </c>
      <c r="IA32" s="3" t="n">
        <v>56.9</v>
      </c>
      <c r="IB32" s="3" t="n">
        <v>61</v>
      </c>
      <c r="IC32" s="3" t="n">
        <v>62.1</v>
      </c>
      <c r="ID32" s="3" t="n">
        <v>63.7</v>
      </c>
      <c r="IE32" s="3" t="n">
        <v>55.6</v>
      </c>
      <c r="IF32" s="3" t="n">
        <v>51.4</v>
      </c>
      <c r="IG32" s="3" t="n">
        <v>49.8</v>
      </c>
      <c r="IH32" s="3" t="n">
        <v>48.7</v>
      </c>
      <c r="II32" s="3" t="n">
        <v>50</v>
      </c>
      <c r="IJ32" s="3" t="n">
        <v>58.1</v>
      </c>
      <c r="IK32" s="3" t="n">
        <v>55.7</v>
      </c>
      <c r="IL32" s="3" t="n">
        <v>54.5</v>
      </c>
      <c r="IM32" s="3" t="n">
        <v>51.9</v>
      </c>
      <c r="IN32" s="3" t="n">
        <v>51.9</v>
      </c>
      <c r="IO32" s="3" t="n">
        <v>52.5</v>
      </c>
      <c r="IP32" s="3" t="n">
        <v>55.4</v>
      </c>
      <c r="IQ32" s="3" t="n">
        <v>56.4</v>
      </c>
      <c r="IR32" s="3" t="n">
        <v>56.8</v>
      </c>
      <c r="IS32" s="3" t="n">
        <v>68.5</v>
      </c>
      <c r="IT32" s="3" t="n">
        <v>57</v>
      </c>
      <c r="IU32" s="3" t="n">
        <v>56.2</v>
      </c>
      <c r="IV32" s="3" t="n">
        <v>56.4</v>
      </c>
    </row>
    <row r="33" customFormat="false" ht="12.75" hidden="false" customHeight="false" outlineLevel="0" collapsed="false">
      <c r="A33" s="3" t="s">
        <v>129</v>
      </c>
      <c r="B33" s="3" t="s">
        <v>130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.7</v>
      </c>
      <c r="V33" s="3" t="n">
        <v>-0.6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-0.1</v>
      </c>
      <c r="AC33" s="3" t="n">
        <v>-0.1</v>
      </c>
      <c r="AD33" s="3" t="n">
        <v>-0.1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.1</v>
      </c>
      <c r="AJ33" s="3" t="n">
        <v>0.5</v>
      </c>
      <c r="AK33" s="3" t="n">
        <v>-0.6</v>
      </c>
      <c r="AL33" s="3" t="n">
        <v>0</v>
      </c>
      <c r="AM33" s="3" t="n">
        <v>0</v>
      </c>
      <c r="AN33" s="3" t="n">
        <v>0</v>
      </c>
      <c r="AO33" s="3" t="n">
        <v>0</v>
      </c>
      <c r="AP33" s="3" t="n">
        <v>0</v>
      </c>
      <c r="AQ33" s="3" t="n">
        <v>0</v>
      </c>
      <c r="AR33" s="3" t="n">
        <v>0</v>
      </c>
      <c r="AS33" s="3" t="n">
        <v>0</v>
      </c>
      <c r="AT33" s="3" t="n">
        <v>0</v>
      </c>
      <c r="AU33" s="3" t="n">
        <v>0.6</v>
      </c>
      <c r="AV33" s="3" t="n">
        <v>0.6</v>
      </c>
      <c r="AW33" s="3" t="n">
        <v>-1.3</v>
      </c>
      <c r="AX33" s="3" t="n"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D33" s="3" t="n">
        <v>0</v>
      </c>
      <c r="BE33" s="3" t="n">
        <v>0</v>
      </c>
      <c r="BF33" s="3" t="n">
        <v>0</v>
      </c>
      <c r="BG33" s="3" t="n">
        <v>0</v>
      </c>
      <c r="BH33" s="3" t="n">
        <v>0</v>
      </c>
      <c r="BI33" s="3" t="n">
        <v>0</v>
      </c>
      <c r="BJ33" s="3" t="n">
        <v>0</v>
      </c>
      <c r="BK33" s="3" t="n">
        <v>0</v>
      </c>
      <c r="BL33" s="3" t="n">
        <v>0</v>
      </c>
      <c r="BM33" s="3" t="n">
        <v>0</v>
      </c>
      <c r="BN33" s="3" t="n">
        <v>0</v>
      </c>
      <c r="BO33" s="3" t="n">
        <v>0</v>
      </c>
      <c r="BP33" s="3" t="n">
        <v>0</v>
      </c>
      <c r="BQ33" s="3" t="n">
        <v>0</v>
      </c>
      <c r="BR33" s="3" t="n">
        <v>0</v>
      </c>
      <c r="BS33" s="3" t="n">
        <v>0</v>
      </c>
      <c r="BT33" s="3" t="n">
        <v>0</v>
      </c>
      <c r="BU33" s="3" t="n">
        <v>0.1</v>
      </c>
      <c r="BV33" s="3" t="n">
        <v>-0.1</v>
      </c>
      <c r="BW33" s="3" t="n">
        <v>0</v>
      </c>
      <c r="BX33" s="3" t="n">
        <v>0</v>
      </c>
      <c r="BY33" s="3" t="n">
        <v>0</v>
      </c>
      <c r="BZ33" s="3" t="n">
        <v>0</v>
      </c>
      <c r="CA33" s="3" t="n">
        <v>0</v>
      </c>
      <c r="CB33" s="3" t="n">
        <v>0</v>
      </c>
      <c r="CC33" s="3" t="n">
        <v>0</v>
      </c>
      <c r="CD33" s="3" t="n">
        <v>0</v>
      </c>
      <c r="CE33" s="3" t="n">
        <v>0</v>
      </c>
      <c r="CF33" s="3" t="n">
        <v>0</v>
      </c>
      <c r="CG33" s="3" t="n">
        <v>0</v>
      </c>
      <c r="CH33" s="3" t="n">
        <v>0</v>
      </c>
      <c r="CI33" s="3" t="n">
        <v>0</v>
      </c>
      <c r="CJ33" s="3" t="n">
        <v>0</v>
      </c>
      <c r="CK33" s="3" t="n">
        <v>0</v>
      </c>
      <c r="CL33" s="3" t="n">
        <v>0</v>
      </c>
      <c r="CM33" s="3" t="n">
        <v>0</v>
      </c>
      <c r="CN33" s="3" t="n">
        <v>0</v>
      </c>
      <c r="CO33" s="3" t="n">
        <v>0</v>
      </c>
      <c r="CP33" s="3" t="n">
        <v>0</v>
      </c>
      <c r="CQ33" s="3" t="n">
        <v>2.5</v>
      </c>
      <c r="CR33" s="3" t="n">
        <v>-2.1</v>
      </c>
      <c r="CS33" s="3" t="n">
        <v>-0.4</v>
      </c>
      <c r="CT33" s="3" t="n">
        <v>0</v>
      </c>
      <c r="CU33" s="3" t="n">
        <v>0</v>
      </c>
      <c r="CV33" s="3" t="n">
        <v>0</v>
      </c>
      <c r="CW33" s="3" t="n">
        <v>0.3</v>
      </c>
      <c r="CX33" s="3" t="n">
        <v>0.5</v>
      </c>
      <c r="CY33" s="3" t="n">
        <v>-0.6</v>
      </c>
      <c r="CZ33" s="3" t="n">
        <v>-0.2</v>
      </c>
      <c r="DA33" s="3" t="n">
        <v>0</v>
      </c>
      <c r="DB33" s="3" t="n">
        <v>2.1</v>
      </c>
      <c r="DC33" s="3" t="n">
        <v>0.1</v>
      </c>
      <c r="DD33" s="3" t="n">
        <v>-0.1</v>
      </c>
      <c r="DE33" s="3" t="n">
        <v>0</v>
      </c>
      <c r="DF33" s="3" t="n">
        <v>0</v>
      </c>
      <c r="DG33" s="3" t="n">
        <v>0</v>
      </c>
      <c r="DH33" s="3" t="n">
        <v>-0.6</v>
      </c>
      <c r="DI33" s="3" t="n">
        <v>-1.4</v>
      </c>
      <c r="DJ33" s="3" t="n">
        <v>0.1</v>
      </c>
      <c r="DK33" s="3" t="n">
        <v>0.1</v>
      </c>
      <c r="DL33" s="3" t="n">
        <v>0.1</v>
      </c>
      <c r="DM33" s="3" t="n">
        <v>0.1</v>
      </c>
      <c r="DN33" s="3" t="n">
        <v>0.1</v>
      </c>
      <c r="DO33" s="3" t="n">
        <v>0.1</v>
      </c>
      <c r="DP33" s="3" t="n">
        <v>0.1</v>
      </c>
      <c r="DQ33" s="3" t="n">
        <v>0.1</v>
      </c>
      <c r="DR33" s="3" t="n">
        <v>0.1</v>
      </c>
      <c r="DS33" s="3" t="n">
        <v>0.1</v>
      </c>
      <c r="DT33" s="3" t="n">
        <v>0.1</v>
      </c>
      <c r="DU33" s="3" t="n">
        <v>0.1</v>
      </c>
      <c r="DV33" s="3" t="n">
        <v>0.1</v>
      </c>
      <c r="DW33" s="3" t="n">
        <v>0.1</v>
      </c>
      <c r="DX33" s="3" t="n">
        <v>0.1</v>
      </c>
      <c r="DY33" s="3" t="n">
        <v>0.5</v>
      </c>
      <c r="DZ33" s="3" t="n">
        <v>0.4</v>
      </c>
      <c r="EA33" s="3" t="n">
        <v>0.1</v>
      </c>
      <c r="EB33" s="3" t="n">
        <v>-0.9</v>
      </c>
      <c r="EC33" s="3" t="n">
        <v>-0.1</v>
      </c>
      <c r="ED33" s="3" t="n">
        <v>0.2</v>
      </c>
      <c r="EE33" s="3" t="n">
        <v>-0.2</v>
      </c>
      <c r="EF33" s="3" t="n">
        <v>0</v>
      </c>
      <c r="EG33" s="3" t="n">
        <v>0</v>
      </c>
      <c r="EH33" s="3" t="n">
        <v>0</v>
      </c>
      <c r="EI33" s="3" t="n">
        <v>0</v>
      </c>
      <c r="EJ33" s="3" t="n">
        <v>0</v>
      </c>
      <c r="EK33" s="3" t="n">
        <v>0.3</v>
      </c>
      <c r="EL33" s="3" t="n">
        <v>0</v>
      </c>
      <c r="EM33" s="3" t="n">
        <v>-0.1</v>
      </c>
      <c r="EN33" s="3" t="n">
        <v>0</v>
      </c>
      <c r="EO33" s="3" t="n">
        <v>0</v>
      </c>
      <c r="EP33" s="3" t="n">
        <v>0</v>
      </c>
      <c r="EQ33" s="3" t="n">
        <v>0</v>
      </c>
      <c r="ER33" s="3" t="n">
        <v>-1.3</v>
      </c>
      <c r="ES33" s="3" t="n">
        <v>-0.4</v>
      </c>
      <c r="ET33" s="3" t="n">
        <v>0</v>
      </c>
      <c r="EU33" s="3" t="n">
        <v>0.2</v>
      </c>
      <c r="EV33" s="3" t="n">
        <v>0.2</v>
      </c>
      <c r="EW33" s="3" t="n">
        <v>0</v>
      </c>
      <c r="EX33" s="3" t="n">
        <v>0.6</v>
      </c>
      <c r="EY33" s="3" t="n">
        <v>0.1</v>
      </c>
      <c r="EZ33" s="3" t="n">
        <v>-1</v>
      </c>
      <c r="FA33" s="3" t="n">
        <v>0</v>
      </c>
      <c r="FB33" s="3" t="n">
        <v>0</v>
      </c>
      <c r="FC33" s="3" t="n">
        <v>0</v>
      </c>
      <c r="FD33" s="3" t="n">
        <v>0</v>
      </c>
      <c r="FE33" s="3" t="n">
        <v>0</v>
      </c>
      <c r="FF33" s="3" t="n">
        <v>0</v>
      </c>
      <c r="FG33" s="3" t="n">
        <v>0</v>
      </c>
      <c r="FH33" s="3" t="n">
        <v>0</v>
      </c>
      <c r="FI33" s="3" t="n">
        <v>0.2</v>
      </c>
      <c r="FJ33" s="3" t="n">
        <v>-0.2</v>
      </c>
      <c r="FK33" s="3" t="n">
        <v>0</v>
      </c>
      <c r="FL33" s="3" t="n">
        <v>0</v>
      </c>
      <c r="FM33" s="3" t="n">
        <v>0</v>
      </c>
      <c r="FN33" s="3" t="n">
        <v>0</v>
      </c>
      <c r="FO33" s="3" t="n">
        <v>0</v>
      </c>
      <c r="FP33" s="3" t="n">
        <v>0</v>
      </c>
      <c r="FQ33" s="3" t="n">
        <v>0</v>
      </c>
      <c r="FR33" s="3" t="n">
        <v>0</v>
      </c>
      <c r="FS33" s="3" t="n">
        <v>0</v>
      </c>
      <c r="FT33" s="3" t="n">
        <v>0</v>
      </c>
      <c r="FU33" s="3" t="n">
        <v>0</v>
      </c>
      <c r="FV33" s="3" t="n">
        <v>0.2</v>
      </c>
      <c r="FW33" s="3" t="n">
        <v>0.2</v>
      </c>
      <c r="FX33" s="3" t="n">
        <v>-0.4</v>
      </c>
      <c r="FY33" s="3" t="n">
        <v>0</v>
      </c>
      <c r="FZ33" s="3" t="n">
        <v>0</v>
      </c>
      <c r="GA33" s="3" t="n">
        <v>0</v>
      </c>
      <c r="GB33" s="3" t="n">
        <v>0</v>
      </c>
      <c r="GC33" s="3" t="n">
        <v>0</v>
      </c>
      <c r="GD33" s="3" t="n">
        <v>0</v>
      </c>
      <c r="GE33" s="3" t="n">
        <v>0</v>
      </c>
      <c r="GF33" s="3" t="n">
        <v>0</v>
      </c>
      <c r="GG33" s="3" t="n">
        <v>0</v>
      </c>
      <c r="GH33" s="3" t="n">
        <v>0</v>
      </c>
      <c r="GI33" s="3" t="n">
        <v>0</v>
      </c>
      <c r="GJ33" s="3" t="n">
        <v>0</v>
      </c>
      <c r="GK33" s="3" t="n">
        <v>0</v>
      </c>
      <c r="GL33" s="3" t="n">
        <v>0</v>
      </c>
      <c r="GM33" s="3" t="n">
        <v>0</v>
      </c>
      <c r="GN33" s="3" t="n">
        <v>0</v>
      </c>
      <c r="GO33" s="3" t="n">
        <v>0</v>
      </c>
      <c r="GP33" s="3" t="n">
        <v>0</v>
      </c>
      <c r="GQ33" s="3" t="n">
        <v>0</v>
      </c>
      <c r="GR33" s="3" t="n">
        <v>0</v>
      </c>
      <c r="GS33" s="3" t="n">
        <v>0</v>
      </c>
      <c r="GT33" s="3" t="n">
        <v>0</v>
      </c>
      <c r="GU33" s="3" t="n">
        <v>0</v>
      </c>
      <c r="GV33" s="3" t="n">
        <v>0</v>
      </c>
      <c r="GW33" s="3" t="n">
        <v>0</v>
      </c>
      <c r="GX33" s="3" t="n">
        <v>0</v>
      </c>
      <c r="GY33" s="3" t="n">
        <v>0</v>
      </c>
      <c r="GZ33" s="3" t="n">
        <v>0</v>
      </c>
      <c r="HA33" s="3" t="n">
        <v>0</v>
      </c>
      <c r="HB33" s="3" t="n">
        <v>0</v>
      </c>
      <c r="HC33" s="3" t="n">
        <v>0</v>
      </c>
      <c r="HD33" s="3" t="n">
        <v>0</v>
      </c>
      <c r="HE33" s="3" t="n">
        <v>0</v>
      </c>
      <c r="HF33" s="3" t="n">
        <v>0</v>
      </c>
      <c r="HG33" s="3" t="n">
        <v>0</v>
      </c>
      <c r="HH33" s="3" t="n">
        <v>0</v>
      </c>
      <c r="HI33" s="3" t="n">
        <v>0</v>
      </c>
      <c r="HJ33" s="3" t="n">
        <v>0</v>
      </c>
      <c r="HK33" s="3" t="n">
        <v>0</v>
      </c>
      <c r="HL33" s="3" t="n">
        <v>0</v>
      </c>
      <c r="HM33" s="3" t="n">
        <v>0</v>
      </c>
      <c r="HN33" s="3" t="n">
        <v>0</v>
      </c>
      <c r="HO33" s="3" t="n">
        <v>0</v>
      </c>
      <c r="HP33" s="3" t="n">
        <v>0</v>
      </c>
      <c r="HQ33" s="3" t="n">
        <v>0</v>
      </c>
      <c r="HR33" s="3" t="n">
        <v>0</v>
      </c>
      <c r="HS33" s="3" t="n">
        <v>1.4</v>
      </c>
      <c r="HT33" s="3" t="n">
        <v>-1.4</v>
      </c>
      <c r="HU33" s="3" t="n">
        <v>0</v>
      </c>
      <c r="HV33" s="3" t="n">
        <v>0</v>
      </c>
      <c r="HW33" s="3" t="n">
        <v>1.5</v>
      </c>
      <c r="HX33" s="3" t="n">
        <v>-1.5</v>
      </c>
      <c r="HY33" s="3" t="n">
        <v>0</v>
      </c>
      <c r="HZ33" s="3" t="n">
        <v>0</v>
      </c>
      <c r="IA33" s="3" t="n">
        <v>0</v>
      </c>
      <c r="IB33" s="3" t="n">
        <v>0</v>
      </c>
      <c r="IC33" s="3" t="n">
        <v>0</v>
      </c>
      <c r="ID33" s="3" t="n">
        <v>0</v>
      </c>
      <c r="IE33" s="3" t="n">
        <v>0</v>
      </c>
      <c r="IF33" s="3" t="n">
        <v>0</v>
      </c>
      <c r="IG33" s="3" t="n">
        <v>0</v>
      </c>
      <c r="IH33" s="3" t="n">
        <v>0</v>
      </c>
      <c r="II33" s="3" t="n">
        <v>0</v>
      </c>
      <c r="IJ33" s="3" t="n">
        <v>0</v>
      </c>
      <c r="IK33" s="3" t="n">
        <v>0</v>
      </c>
      <c r="IL33" s="3" t="n">
        <v>0</v>
      </c>
      <c r="IM33" s="3" t="n">
        <v>0</v>
      </c>
      <c r="IN33" s="3" t="n">
        <v>0</v>
      </c>
      <c r="IO33" s="3" t="n">
        <v>0</v>
      </c>
      <c r="IP33" s="3" t="n">
        <v>0</v>
      </c>
      <c r="IQ33" s="3" t="n">
        <v>0</v>
      </c>
      <c r="IR33" s="3" t="n">
        <v>0</v>
      </c>
      <c r="IS33" s="3" t="n">
        <v>0</v>
      </c>
      <c r="IT33" s="3" t="n">
        <v>0</v>
      </c>
      <c r="IU33" s="3" t="n">
        <v>0</v>
      </c>
      <c r="IV33" s="3" t="n">
        <v>0</v>
      </c>
    </row>
    <row r="34" customFormat="false" ht="12.75" hidden="false" customHeight="false" outlineLevel="0" collapsed="false">
      <c r="A34" s="3" t="s">
        <v>131</v>
      </c>
      <c r="B34" s="5" t="s">
        <v>132</v>
      </c>
      <c r="C34" s="3" t="n">
        <v>7.6</v>
      </c>
      <c r="D34" s="3" t="n">
        <v>6.9</v>
      </c>
      <c r="E34" s="3" t="n">
        <v>3.2</v>
      </c>
      <c r="F34" s="3" t="n">
        <v>9.3</v>
      </c>
      <c r="G34" s="3" t="n">
        <v>8.8</v>
      </c>
      <c r="H34" s="3" t="n">
        <v>6.3</v>
      </c>
      <c r="I34" s="3" t="n">
        <v>2.7</v>
      </c>
      <c r="J34" s="3" t="n">
        <v>1.7</v>
      </c>
      <c r="K34" s="3" t="n">
        <v>-1.9</v>
      </c>
      <c r="L34" s="3" t="n">
        <v>-5.1</v>
      </c>
      <c r="M34" s="3" t="n">
        <v>-4.8</v>
      </c>
      <c r="N34" s="3" t="n">
        <v>-4.8</v>
      </c>
      <c r="O34" s="3" t="n">
        <v>-7.3</v>
      </c>
      <c r="P34" s="3" t="n">
        <v>3.5</v>
      </c>
      <c r="Q34" s="3" t="n">
        <v>15.3</v>
      </c>
      <c r="R34" s="3" t="n">
        <v>16</v>
      </c>
      <c r="S34" s="3" t="n">
        <v>19.9</v>
      </c>
      <c r="T34" s="3" t="n">
        <v>12.6</v>
      </c>
      <c r="U34" s="3" t="n">
        <v>7.8</v>
      </c>
      <c r="V34" s="3" t="n">
        <v>8.7</v>
      </c>
      <c r="W34" s="3" t="n">
        <v>9.8</v>
      </c>
      <c r="X34" s="3" t="n">
        <v>5.8</v>
      </c>
      <c r="Y34" s="3" t="n">
        <v>4.4</v>
      </c>
      <c r="Z34" s="3" t="n">
        <v>6.9</v>
      </c>
      <c r="AA34" s="3" t="n">
        <v>7.2</v>
      </c>
      <c r="AB34" s="3" t="n">
        <v>6.6</v>
      </c>
      <c r="AC34" s="3" t="n">
        <v>6.9</v>
      </c>
      <c r="AD34" s="3" t="n">
        <v>0.4</v>
      </c>
      <c r="AE34" s="3" t="n">
        <v>0.2</v>
      </c>
      <c r="AF34" s="3" t="n">
        <v>1.3</v>
      </c>
      <c r="AG34" s="3" t="n">
        <v>1.6</v>
      </c>
      <c r="AH34" s="3" t="n">
        <v>3</v>
      </c>
      <c r="AI34" s="3" t="n">
        <v>6.5</v>
      </c>
      <c r="AJ34" s="3" t="n">
        <v>10</v>
      </c>
      <c r="AK34" s="3" t="n">
        <v>8.6</v>
      </c>
      <c r="AL34" s="3" t="n">
        <v>11.6</v>
      </c>
      <c r="AM34" s="3" t="n">
        <v>12.7</v>
      </c>
      <c r="AN34" s="3" t="n">
        <v>11.1</v>
      </c>
      <c r="AO34" s="3" t="n">
        <v>12.2</v>
      </c>
      <c r="AP34" s="3" t="n">
        <v>11.6</v>
      </c>
      <c r="AQ34" s="3" t="n">
        <v>10.9</v>
      </c>
      <c r="AR34" s="3" t="n">
        <v>8.6</v>
      </c>
      <c r="AS34" s="3" t="n">
        <v>8.4</v>
      </c>
      <c r="AT34" s="3" t="n">
        <v>2</v>
      </c>
      <c r="AU34" s="3" t="n">
        <v>-0.6</v>
      </c>
      <c r="AV34" s="3" t="n">
        <v>-5.8</v>
      </c>
      <c r="AW34" s="3" t="n">
        <v>-3.9</v>
      </c>
      <c r="AX34" s="3" t="n">
        <v>0.1</v>
      </c>
      <c r="AY34" s="3" t="n">
        <v>6.2</v>
      </c>
      <c r="AZ34" s="3" t="n">
        <v>8.7</v>
      </c>
      <c r="BA34" s="3" t="n">
        <v>7</v>
      </c>
      <c r="BB34" s="3" t="n">
        <v>6.4</v>
      </c>
      <c r="BC34" s="3" t="n">
        <v>15.9</v>
      </c>
      <c r="BD34" s="3" t="n">
        <v>12.4</v>
      </c>
      <c r="BE34" s="3" t="n">
        <v>10.9</v>
      </c>
      <c r="BF34" s="3" t="n">
        <v>6.5</v>
      </c>
      <c r="BG34" s="3" t="n">
        <v>6.5</v>
      </c>
      <c r="BH34" s="3" t="n">
        <v>4.7</v>
      </c>
      <c r="BI34" s="3" t="n">
        <v>6.9</v>
      </c>
      <c r="BJ34" s="3" t="n">
        <v>9.2</v>
      </c>
      <c r="BK34" s="3" t="n">
        <v>7.2</v>
      </c>
      <c r="BL34" s="3" t="n">
        <v>7.1</v>
      </c>
      <c r="BM34" s="3" t="n">
        <v>8.6</v>
      </c>
      <c r="BN34" s="3" t="n">
        <v>7.7</v>
      </c>
      <c r="BO34" s="3" t="n">
        <v>9.4</v>
      </c>
      <c r="BP34" s="3" t="n">
        <v>11.8</v>
      </c>
      <c r="BQ34" s="3" t="n">
        <v>11.8</v>
      </c>
      <c r="BR34" s="3" t="n">
        <v>11</v>
      </c>
      <c r="BS34" s="3" t="n">
        <v>8.3</v>
      </c>
      <c r="BT34" s="3" t="n">
        <v>3.6</v>
      </c>
      <c r="BU34" s="3" t="n">
        <v>7.7</v>
      </c>
      <c r="BV34" s="3" t="n">
        <v>9.5</v>
      </c>
      <c r="BW34" s="3" t="n">
        <v>13.7</v>
      </c>
      <c r="BX34" s="3" t="n">
        <v>13.2</v>
      </c>
      <c r="BY34" s="3" t="n">
        <v>6</v>
      </c>
      <c r="BZ34" s="3" t="n">
        <v>6.1</v>
      </c>
      <c r="CA34" s="3" t="n">
        <v>12.7</v>
      </c>
      <c r="CB34" s="3" t="n">
        <v>11.4</v>
      </c>
      <c r="CC34" s="3" t="n">
        <v>9.5</v>
      </c>
      <c r="CD34" s="3" t="n">
        <v>6.5</v>
      </c>
      <c r="CE34" s="3" t="n">
        <v>-2</v>
      </c>
      <c r="CF34" s="3" t="n">
        <v>-3.5</v>
      </c>
      <c r="CG34" s="3" t="n">
        <v>-2.1</v>
      </c>
      <c r="CH34" s="3" t="n">
        <v>-1.6</v>
      </c>
      <c r="CI34" s="3" t="n">
        <v>1.1</v>
      </c>
      <c r="CJ34" s="3" t="n">
        <v>0.7</v>
      </c>
      <c r="CK34" s="3" t="n">
        <v>8.8</v>
      </c>
      <c r="CL34" s="3" t="n">
        <v>9.7</v>
      </c>
      <c r="CM34" s="3" t="n">
        <v>21.8</v>
      </c>
      <c r="CN34" s="3" t="n">
        <v>19.1</v>
      </c>
      <c r="CO34" s="3" t="n">
        <v>13.9</v>
      </c>
      <c r="CP34" s="3" t="n">
        <v>11.2</v>
      </c>
      <c r="CQ34" s="3" t="n">
        <v>5.7</v>
      </c>
      <c r="CR34" s="3" t="n">
        <v>-8.5</v>
      </c>
      <c r="CS34" s="3" t="n">
        <v>-12.6</v>
      </c>
      <c r="CT34" s="3" t="n">
        <v>-18.1</v>
      </c>
      <c r="CU34" s="3" t="n">
        <v>-18.9</v>
      </c>
      <c r="CV34" s="3" t="n">
        <v>-24.4</v>
      </c>
      <c r="CW34" s="3" t="n">
        <v>-23</v>
      </c>
      <c r="CX34" s="3" t="n">
        <v>-22.6</v>
      </c>
      <c r="CY34" s="3" t="n">
        <v>-13.8</v>
      </c>
      <c r="CZ34" s="3" t="n">
        <v>-9.5</v>
      </c>
      <c r="DA34" s="3" t="n">
        <v>-7</v>
      </c>
      <c r="DB34" s="3" t="n">
        <v>-6.7</v>
      </c>
      <c r="DC34" s="3" t="n">
        <v>3.7</v>
      </c>
      <c r="DD34" s="3" t="n">
        <v>0.5</v>
      </c>
      <c r="DE34" s="3" t="n">
        <v>3.9</v>
      </c>
      <c r="DF34" s="3" t="n">
        <v>7.4</v>
      </c>
      <c r="DG34" s="3" t="n">
        <v>2.9</v>
      </c>
      <c r="DH34" s="3" t="n">
        <v>-0.8</v>
      </c>
      <c r="DI34" s="3" t="n">
        <v>-1.3</v>
      </c>
      <c r="DJ34" s="3" t="n">
        <v>-21.5</v>
      </c>
      <c r="DK34" s="3" t="n">
        <v>-47.9</v>
      </c>
      <c r="DL34" s="3" t="n">
        <v>-103.2</v>
      </c>
      <c r="DM34" s="3" t="n">
        <v>-60.1</v>
      </c>
      <c r="DN34" s="3" t="n">
        <v>-61.5</v>
      </c>
      <c r="DO34" s="3" t="n">
        <v>-48.6</v>
      </c>
      <c r="DP34" s="3" t="n">
        <v>-43.5</v>
      </c>
      <c r="DQ34" s="3" t="n">
        <v>-47.2</v>
      </c>
      <c r="DR34" s="3" t="n">
        <v>-45.8</v>
      </c>
      <c r="DS34" s="3" t="n">
        <v>-37.6</v>
      </c>
      <c r="DT34" s="3" t="n">
        <v>-29.5</v>
      </c>
      <c r="DU34" s="3" t="n">
        <v>-31.6</v>
      </c>
      <c r="DV34" s="3" t="n">
        <v>-33.2</v>
      </c>
      <c r="DW34" s="3" t="n">
        <v>-31.7</v>
      </c>
      <c r="DX34" s="3" t="n">
        <v>-4.8</v>
      </c>
      <c r="DY34" s="3" t="n">
        <v>-5.9</v>
      </c>
      <c r="DZ34" s="3" t="n">
        <v>1.5</v>
      </c>
      <c r="EA34" s="3" t="n">
        <v>5.8</v>
      </c>
      <c r="EB34" s="3" t="n">
        <v>3</v>
      </c>
      <c r="EC34" s="3" t="n">
        <v>-0.7</v>
      </c>
      <c r="ED34" s="3" t="n">
        <v>-12</v>
      </c>
      <c r="EE34" s="3" t="n">
        <v>-23</v>
      </c>
      <c r="EF34" s="3" t="n">
        <v>-52.1</v>
      </c>
      <c r="EG34" s="3" t="n">
        <v>-64.3</v>
      </c>
      <c r="EH34" s="3" t="n">
        <v>-51.9</v>
      </c>
      <c r="EI34" s="3" t="n">
        <v>-30.9</v>
      </c>
      <c r="EJ34" s="3" t="n">
        <v>-38.8</v>
      </c>
      <c r="EK34" s="3" t="n">
        <v>-47</v>
      </c>
      <c r="EL34" s="3" t="n">
        <v>-80.2</v>
      </c>
      <c r="EM34" s="3" t="n">
        <v>-104.5</v>
      </c>
      <c r="EN34" s="3" t="n">
        <v>-110.8</v>
      </c>
      <c r="EO34" s="3" t="n">
        <v>-149.8</v>
      </c>
      <c r="EP34" s="3" t="n">
        <v>-184.7</v>
      </c>
      <c r="EQ34" s="3" t="n">
        <v>-183.8</v>
      </c>
      <c r="ER34" s="3" t="n">
        <v>-169.7</v>
      </c>
      <c r="ES34" s="3" t="n">
        <v>-179.2</v>
      </c>
      <c r="ET34" s="3" t="n">
        <v>-152.8</v>
      </c>
      <c r="EU34" s="3" t="n">
        <v>-134.5</v>
      </c>
      <c r="EV34" s="3" t="n">
        <v>-140.5</v>
      </c>
      <c r="EW34" s="3" t="n">
        <v>-154.1</v>
      </c>
      <c r="EX34" s="3" t="n">
        <v>-161</v>
      </c>
      <c r="EY34" s="3" t="n">
        <v>-126</v>
      </c>
      <c r="EZ34" s="3" t="n">
        <v>-177</v>
      </c>
      <c r="FA34" s="3" t="n">
        <v>-156.3</v>
      </c>
      <c r="FB34" s="3" t="n">
        <v>-165.7</v>
      </c>
      <c r="FC34" s="3" t="n">
        <v>-157.3</v>
      </c>
      <c r="FD34" s="3" t="n">
        <v>-185.5</v>
      </c>
      <c r="FE34" s="3" t="n">
        <v>-188.4</v>
      </c>
      <c r="FF34" s="3" t="n">
        <v>-164.3</v>
      </c>
      <c r="FG34" s="3" t="n">
        <v>-174.5</v>
      </c>
      <c r="FH34" s="3" t="n">
        <v>-107.9</v>
      </c>
      <c r="FI34" s="3" t="n">
        <v>-127.8</v>
      </c>
      <c r="FJ34" s="3" t="n">
        <v>-139.3</v>
      </c>
      <c r="FK34" s="3" t="n">
        <v>-135.6</v>
      </c>
      <c r="FL34" s="3" t="n">
        <v>-125.7</v>
      </c>
      <c r="FM34" s="3" t="n">
        <v>-108.4</v>
      </c>
      <c r="FN34" s="3" t="n">
        <v>-115</v>
      </c>
      <c r="FO34" s="3" t="n">
        <v>-87.9</v>
      </c>
      <c r="FP34" s="3" t="n">
        <v>-108.7</v>
      </c>
      <c r="FQ34" s="3" t="n">
        <v>-119.2</v>
      </c>
      <c r="FR34" s="3" t="n">
        <v>-139.3</v>
      </c>
      <c r="FS34" s="3" t="n">
        <v>-156</v>
      </c>
      <c r="FT34" s="3" t="n">
        <v>-167.7</v>
      </c>
      <c r="FU34" s="3" t="n">
        <v>-167.6</v>
      </c>
      <c r="FV34" s="3" t="n">
        <v>-189.8</v>
      </c>
      <c r="FW34" s="3" t="n">
        <v>-164.1</v>
      </c>
      <c r="FX34" s="3" t="n">
        <v>-225.1</v>
      </c>
      <c r="FY34" s="3" t="n">
        <v>-242.9</v>
      </c>
      <c r="FZ34" s="3" t="n">
        <v>-264.8</v>
      </c>
      <c r="GA34" s="3" t="n">
        <v>-296.5</v>
      </c>
      <c r="GB34" s="3" t="n">
        <v>-302.6</v>
      </c>
      <c r="GC34" s="3" t="n">
        <v>-317.9</v>
      </c>
      <c r="GD34" s="3" t="n">
        <v>-298.5</v>
      </c>
      <c r="GE34" s="3" t="n">
        <v>-322.3</v>
      </c>
      <c r="GF34" s="3" t="n">
        <v>-278.9</v>
      </c>
      <c r="GG34" s="3" t="n">
        <v>-285.8</v>
      </c>
      <c r="GH34" s="3" t="n">
        <v>-237.6</v>
      </c>
      <c r="GI34" s="3" t="n">
        <v>-231</v>
      </c>
      <c r="GJ34" s="3" t="n">
        <v>-199.2</v>
      </c>
      <c r="GK34" s="3" t="n">
        <v>-205.4</v>
      </c>
      <c r="GL34" s="3" t="n">
        <v>-213.1</v>
      </c>
      <c r="GM34" s="3" t="n">
        <v>-210.5</v>
      </c>
      <c r="GN34" s="3" t="n">
        <v>-208.5</v>
      </c>
      <c r="GO34" s="3" t="n">
        <v>-201.1</v>
      </c>
      <c r="GP34" s="3" t="n">
        <v>-167.8</v>
      </c>
      <c r="GQ34" s="3" t="n">
        <v>-173.8</v>
      </c>
      <c r="GR34" s="3" t="n">
        <v>-131</v>
      </c>
      <c r="GS34" s="3" t="n">
        <v>-113.3</v>
      </c>
      <c r="GT34" s="3" t="n">
        <v>-83</v>
      </c>
      <c r="GU34" s="3" t="n">
        <v>-62.4</v>
      </c>
      <c r="GV34" s="3" t="n">
        <v>-37.9</v>
      </c>
      <c r="GW34" s="3" t="n">
        <v>4.8</v>
      </c>
      <c r="GX34" s="3" t="n">
        <v>0.1</v>
      </c>
      <c r="GY34" s="3" t="n">
        <v>53.5</v>
      </c>
      <c r="GZ34" s="3" t="n">
        <v>63.3</v>
      </c>
      <c r="HA34" s="3" t="n">
        <v>97.4</v>
      </c>
      <c r="HB34" s="3" t="n">
        <v>107.8</v>
      </c>
      <c r="HC34" s="3" t="n">
        <v>123.2</v>
      </c>
      <c r="HD34" s="3" t="n">
        <v>133.5</v>
      </c>
      <c r="HE34" s="3" t="n">
        <v>145</v>
      </c>
      <c r="HF34" s="3" t="n">
        <v>160.7</v>
      </c>
      <c r="HG34" s="3" t="n">
        <v>256.4</v>
      </c>
      <c r="HH34" s="3" t="n">
        <v>227.7</v>
      </c>
      <c r="HI34" s="3" t="n">
        <v>220.3</v>
      </c>
      <c r="HJ34" s="3" t="n">
        <v>201.4</v>
      </c>
      <c r="HK34" s="3" t="n">
        <v>174.4</v>
      </c>
      <c r="HL34" s="3" t="n">
        <v>113.3</v>
      </c>
      <c r="HM34" s="3" t="n">
        <v>-127.3</v>
      </c>
      <c r="HN34" s="3" t="n">
        <v>-62</v>
      </c>
      <c r="HO34" s="3" t="n">
        <v>-261.3</v>
      </c>
      <c r="HP34" s="3" t="n">
        <v>-307.6</v>
      </c>
      <c r="HQ34" s="3" t="n">
        <v>-310</v>
      </c>
      <c r="HR34" s="3" t="n">
        <v>-348.6</v>
      </c>
      <c r="HS34" s="3" t="n">
        <v>-381.9</v>
      </c>
      <c r="HT34" s="3" t="n">
        <v>-427.3</v>
      </c>
      <c r="HU34" s="3" t="n">
        <v>-477</v>
      </c>
      <c r="HV34" s="3" t="n">
        <v>-374.8</v>
      </c>
      <c r="HW34" s="3" t="n">
        <v>-432</v>
      </c>
      <c r="HX34" s="3" t="n">
        <v>-405.4</v>
      </c>
      <c r="HY34" s="3" t="n">
        <v>-365.2</v>
      </c>
      <c r="HZ34" s="3" t="n">
        <v>-348.7</v>
      </c>
      <c r="IA34" s="3" t="n">
        <v>-263.7</v>
      </c>
      <c r="IB34" s="3" t="n">
        <v>-269.2</v>
      </c>
      <c r="IC34" s="3" t="n">
        <v>-262.1</v>
      </c>
      <c r="ID34" s="3" t="n">
        <v>-233.3</v>
      </c>
      <c r="IE34" s="3" t="n">
        <v>-144.7</v>
      </c>
      <c r="IF34" s="3" t="n">
        <v>-166.2</v>
      </c>
      <c r="IG34" s="3" t="n">
        <v>-173.1</v>
      </c>
      <c r="IH34" s="3" t="n">
        <v>-127</v>
      </c>
      <c r="II34" s="3" t="n">
        <v>-171.8</v>
      </c>
      <c r="IJ34" s="3" t="n">
        <v>-207.7</v>
      </c>
      <c r="IK34" s="3" t="n">
        <v>-255.2</v>
      </c>
      <c r="IL34" s="3" t="n">
        <v>-297.4</v>
      </c>
      <c r="IM34" s="3" t="n">
        <v>-431.3</v>
      </c>
      <c r="IN34" s="3" t="n">
        <v>-794.2</v>
      </c>
      <c r="IO34" s="3" t="n">
        <v>-740.9</v>
      </c>
      <c r="IP34" s="3" t="n">
        <v>-776.6</v>
      </c>
      <c r="IQ34" s="3" t="n">
        <v>-1127.4</v>
      </c>
      <c r="IR34" s="3" t="n">
        <v>-1423.4</v>
      </c>
      <c r="IS34" s="3" t="n">
        <v>-1444.1</v>
      </c>
      <c r="IT34" s="3" t="n">
        <v>-1375.3</v>
      </c>
      <c r="IU34" s="3" t="n">
        <v>-1426.3</v>
      </c>
      <c r="IV34" s="3" t="n">
        <v>-1427.9</v>
      </c>
    </row>
    <row r="35" customFormat="false" ht="12.75" hidden="false" customHeight="false" outlineLevel="0" collapsed="false">
      <c r="A35" s="3" t="s">
        <v>133</v>
      </c>
      <c r="B35" s="12" t="s">
        <v>134</v>
      </c>
      <c r="C35" s="3" t="s">
        <v>27</v>
      </c>
      <c r="D35" s="3" t="s">
        <v>27</v>
      </c>
      <c r="E35" s="3" t="s">
        <v>27</v>
      </c>
      <c r="F35" s="3" t="s">
        <v>27</v>
      </c>
      <c r="G35" s="3" t="s">
        <v>27</v>
      </c>
      <c r="H35" s="3" t="s">
        <v>27</v>
      </c>
      <c r="I35" s="3" t="s">
        <v>27</v>
      </c>
      <c r="J35" s="3" t="s">
        <v>27</v>
      </c>
      <c r="K35" s="3" t="s">
        <v>27</v>
      </c>
      <c r="L35" s="3" t="s">
        <v>27</v>
      </c>
      <c r="M35" s="3" t="s">
        <v>27</v>
      </c>
      <c r="N35" s="3" t="s">
        <v>27</v>
      </c>
      <c r="O35" s="3" t="s">
        <v>27</v>
      </c>
      <c r="P35" s="3" t="s">
        <v>27</v>
      </c>
      <c r="Q35" s="3" t="s">
        <v>27</v>
      </c>
      <c r="R35" s="3" t="s">
        <v>27</v>
      </c>
      <c r="S35" s="3" t="s">
        <v>27</v>
      </c>
      <c r="T35" s="3" t="s">
        <v>27</v>
      </c>
      <c r="U35" s="3" t="s">
        <v>27</v>
      </c>
      <c r="V35" s="3" t="s">
        <v>27</v>
      </c>
      <c r="W35" s="3" t="s">
        <v>27</v>
      </c>
      <c r="X35" s="3" t="s">
        <v>27</v>
      </c>
      <c r="Y35" s="3" t="s">
        <v>27</v>
      </c>
      <c r="Z35" s="3" t="s">
        <v>27</v>
      </c>
      <c r="AA35" s="3" t="s">
        <v>27</v>
      </c>
      <c r="AB35" s="3" t="s">
        <v>27</v>
      </c>
      <c r="AC35" s="3" t="s">
        <v>27</v>
      </c>
      <c r="AD35" s="3" t="s">
        <v>27</v>
      </c>
      <c r="AE35" s="3" t="s">
        <v>27</v>
      </c>
      <c r="AF35" s="3" t="s">
        <v>27</v>
      </c>
      <c r="AG35" s="3" t="s">
        <v>27</v>
      </c>
      <c r="AH35" s="3" t="s">
        <v>27</v>
      </c>
      <c r="AI35" s="3" t="s">
        <v>27</v>
      </c>
      <c r="AJ35" s="3" t="s">
        <v>27</v>
      </c>
      <c r="AK35" s="3" t="s">
        <v>27</v>
      </c>
      <c r="AL35" s="3" t="s">
        <v>27</v>
      </c>
      <c r="AM35" s="3" t="s">
        <v>27</v>
      </c>
      <c r="AN35" s="3" t="s">
        <v>27</v>
      </c>
      <c r="AO35" s="3" t="s">
        <v>27</v>
      </c>
      <c r="AP35" s="3" t="s">
        <v>27</v>
      </c>
      <c r="AQ35" s="3" t="s">
        <v>27</v>
      </c>
      <c r="AR35" s="3" t="s">
        <v>27</v>
      </c>
      <c r="AS35" s="3" t="s">
        <v>27</v>
      </c>
      <c r="AT35" s="3" t="s">
        <v>27</v>
      </c>
      <c r="AU35" s="3" t="n">
        <v>-1.3</v>
      </c>
      <c r="AV35" s="3" t="n">
        <v>-3.5</v>
      </c>
      <c r="AW35" s="3" t="n">
        <v>-3.4</v>
      </c>
      <c r="AX35" s="3" t="n">
        <v>-2.4</v>
      </c>
      <c r="AY35" s="3" t="n">
        <v>-0.6</v>
      </c>
      <c r="AZ35" s="3" t="n">
        <v>-0.3</v>
      </c>
      <c r="BA35" s="3" t="n">
        <v>-0.6</v>
      </c>
      <c r="BB35" s="3" t="n">
        <v>-1.1</v>
      </c>
      <c r="BC35" s="3" t="n">
        <v>1.4</v>
      </c>
      <c r="BD35" s="3" t="n">
        <v>0.8</v>
      </c>
      <c r="BE35" s="3" t="n">
        <v>0.2</v>
      </c>
      <c r="BF35" s="3" t="n">
        <v>-0.8</v>
      </c>
      <c r="BG35" s="3" t="n">
        <v>-2.1</v>
      </c>
      <c r="BH35" s="3" t="n">
        <v>-2.7</v>
      </c>
      <c r="BI35" s="3" t="n">
        <v>-2.7</v>
      </c>
      <c r="BJ35" s="3" t="n">
        <v>-1.8</v>
      </c>
      <c r="BK35" s="3" t="n">
        <v>-0.7</v>
      </c>
      <c r="BL35" s="3" t="n">
        <v>-0.3</v>
      </c>
      <c r="BM35" s="3" t="n">
        <v>-0.5</v>
      </c>
      <c r="BN35" s="3" t="n">
        <v>-0.8</v>
      </c>
      <c r="BO35" s="3" t="n">
        <v>-0.2</v>
      </c>
      <c r="BP35" s="3" t="n">
        <v>1.2</v>
      </c>
      <c r="BQ35" s="3" t="n">
        <v>1.2</v>
      </c>
      <c r="BR35" s="3" t="n">
        <v>1.2</v>
      </c>
      <c r="BS35" s="3" t="n">
        <v>0.5</v>
      </c>
      <c r="BT35" s="3" t="n">
        <v>1.4</v>
      </c>
      <c r="BU35" s="3" t="n">
        <v>1.5</v>
      </c>
      <c r="BV35" s="3" t="n">
        <v>1.7</v>
      </c>
      <c r="BW35" s="3" t="n">
        <v>0.9</v>
      </c>
      <c r="BX35" s="3" t="n">
        <v>1.7</v>
      </c>
      <c r="BY35" s="3" t="n">
        <v>-1.2</v>
      </c>
      <c r="BZ35" s="3" t="n">
        <v>0.6</v>
      </c>
      <c r="CA35" s="3" t="n">
        <v>6.5</v>
      </c>
      <c r="CB35" s="3" t="n">
        <v>6.8</v>
      </c>
      <c r="CC35" s="3" t="n">
        <v>6.3</v>
      </c>
      <c r="CD35" s="3" t="n">
        <v>4.8</v>
      </c>
      <c r="CE35" s="3" t="n">
        <v>3.8</v>
      </c>
      <c r="CF35" s="3" t="n">
        <v>4.3</v>
      </c>
      <c r="CG35" s="3" t="n">
        <v>4.1</v>
      </c>
      <c r="CH35" s="3" t="n">
        <v>4.7</v>
      </c>
      <c r="CI35" s="3" t="n">
        <v>4.7</v>
      </c>
      <c r="CJ35" s="3" t="n">
        <v>3</v>
      </c>
      <c r="CK35" s="3" t="n">
        <v>2.8</v>
      </c>
      <c r="CL35" s="3" t="n">
        <v>2.8</v>
      </c>
      <c r="CM35" s="3" t="n">
        <v>5.3</v>
      </c>
      <c r="CN35" s="3" t="n">
        <v>5.6</v>
      </c>
      <c r="CO35" s="3" t="n">
        <v>6.1</v>
      </c>
      <c r="CP35" s="3" t="n">
        <v>6.4</v>
      </c>
      <c r="CQ35" s="3" t="n">
        <v>6.7</v>
      </c>
      <c r="CR35" s="3" t="n">
        <v>-1.2</v>
      </c>
      <c r="CS35" s="3" t="n">
        <v>0.6</v>
      </c>
      <c r="CT35" s="3" t="n">
        <v>-1.6</v>
      </c>
      <c r="CU35" s="3" t="n">
        <v>1.5</v>
      </c>
      <c r="CV35" s="3" t="n">
        <v>-4.8</v>
      </c>
      <c r="CW35" s="3" t="n">
        <v>-3.8</v>
      </c>
      <c r="CX35" s="3" t="n">
        <v>-4</v>
      </c>
      <c r="CY35" s="3" t="n">
        <v>0.4</v>
      </c>
      <c r="CZ35" s="3" t="n">
        <v>1.1</v>
      </c>
      <c r="DA35" s="3" t="n">
        <v>2.2</v>
      </c>
      <c r="DB35" s="3" t="n">
        <v>-5.2</v>
      </c>
      <c r="DC35" s="3" t="n">
        <v>6.5</v>
      </c>
      <c r="DD35" s="3" t="n">
        <v>6.1</v>
      </c>
      <c r="DE35" s="3" t="n">
        <v>6.1</v>
      </c>
      <c r="DF35" s="3" t="n">
        <v>6</v>
      </c>
      <c r="DG35" s="3" t="n">
        <v>9.5</v>
      </c>
      <c r="DH35" s="3" t="n">
        <v>4.5</v>
      </c>
      <c r="DI35" s="3" t="n">
        <v>2.2</v>
      </c>
      <c r="DJ35" s="3" t="n">
        <v>-1.8</v>
      </c>
      <c r="DK35" s="3" t="n">
        <v>-8.7</v>
      </c>
      <c r="DL35" s="3" t="n">
        <v>-14.5</v>
      </c>
      <c r="DM35" s="3" t="n">
        <v>-20.8</v>
      </c>
      <c r="DN35" s="3" t="n">
        <v>-19.2</v>
      </c>
      <c r="DO35" s="3" t="n">
        <v>-14.7</v>
      </c>
      <c r="DP35" s="3" t="n">
        <v>-12.2</v>
      </c>
      <c r="DQ35" s="3" t="n">
        <v>-17.1</v>
      </c>
      <c r="DR35" s="3" t="n">
        <v>-17.6</v>
      </c>
      <c r="DS35" s="3" t="n">
        <v>-13.9</v>
      </c>
      <c r="DT35" s="3" t="n">
        <v>-11.3</v>
      </c>
      <c r="DU35" s="3" t="n">
        <v>-13.9</v>
      </c>
      <c r="DV35" s="3" t="n">
        <v>-13.2</v>
      </c>
      <c r="DW35" s="3" t="n">
        <v>-4.4</v>
      </c>
      <c r="DX35" s="3" t="n">
        <v>-0.1</v>
      </c>
      <c r="DY35" s="3" t="n">
        <v>-4.9</v>
      </c>
      <c r="DZ35" s="3" t="n">
        <v>-3.5</v>
      </c>
      <c r="EA35" s="3" t="n">
        <v>6.5</v>
      </c>
      <c r="EB35" s="3" t="n">
        <v>6</v>
      </c>
      <c r="EC35" s="3" t="n">
        <v>-2.6</v>
      </c>
      <c r="ED35" s="3" t="n">
        <v>-2.9</v>
      </c>
      <c r="EE35" s="3" t="n">
        <v>-1.1</v>
      </c>
      <c r="EF35" s="3" t="n">
        <v>-7.2</v>
      </c>
      <c r="EG35" s="3" t="n">
        <v>-26.5</v>
      </c>
      <c r="EH35" s="3" t="n">
        <v>-23</v>
      </c>
      <c r="EI35" s="3" t="n">
        <v>-6.3</v>
      </c>
      <c r="EJ35" s="3" t="n">
        <v>-5.3</v>
      </c>
      <c r="EK35" s="3" t="n">
        <v>-19.1</v>
      </c>
      <c r="EL35" s="3" t="n">
        <v>-21.2</v>
      </c>
      <c r="EM35" s="3" t="n">
        <v>-18</v>
      </c>
      <c r="EN35" s="3" t="n">
        <v>-24.9</v>
      </c>
      <c r="EO35" s="3" t="n">
        <v>-38.3</v>
      </c>
      <c r="EP35" s="3" t="n">
        <v>-51.4</v>
      </c>
      <c r="EQ35" s="3" t="n">
        <v>-41.1</v>
      </c>
      <c r="ER35" s="3" t="n">
        <v>-43.6</v>
      </c>
      <c r="ES35" s="3" t="n">
        <v>-32.8</v>
      </c>
      <c r="ET35" s="3" t="n">
        <v>-29.1</v>
      </c>
      <c r="EU35" s="3" t="n">
        <v>-12.2</v>
      </c>
      <c r="EV35" s="3" t="n">
        <v>-8.6</v>
      </c>
      <c r="EW35" s="3" t="n">
        <v>-4.5</v>
      </c>
      <c r="EX35" s="3" t="n">
        <v>-6.5</v>
      </c>
      <c r="EY35" s="3" t="n">
        <v>-1.4</v>
      </c>
      <c r="EZ35" s="3" t="n">
        <v>1.5</v>
      </c>
      <c r="FA35" s="3" t="n">
        <v>2</v>
      </c>
      <c r="FB35" s="3" t="n">
        <v>6.7</v>
      </c>
      <c r="FC35" s="3" t="n">
        <v>7.6</v>
      </c>
      <c r="FD35" s="3" t="n">
        <v>7.1</v>
      </c>
      <c r="FE35" s="3" t="n">
        <v>5.9</v>
      </c>
      <c r="FF35" s="3" t="n">
        <v>9.4</v>
      </c>
      <c r="FG35" s="3" t="n">
        <v>12.6</v>
      </c>
      <c r="FH35" s="3" t="n">
        <v>13</v>
      </c>
      <c r="FI35" s="3" t="n">
        <v>17.2</v>
      </c>
      <c r="FJ35" s="3" t="n">
        <v>23.8</v>
      </c>
      <c r="FK35" s="3" t="n">
        <v>33.1</v>
      </c>
      <c r="FL35" s="3" t="n">
        <v>40.3</v>
      </c>
      <c r="FM35" s="3" t="n">
        <v>44</v>
      </c>
      <c r="FN35" s="3" t="n">
        <v>48.8</v>
      </c>
      <c r="FO35" s="3" t="n">
        <v>43.8</v>
      </c>
      <c r="FP35" s="3" t="n">
        <v>44.6</v>
      </c>
      <c r="FQ35" s="3" t="n">
        <v>44.7</v>
      </c>
      <c r="FR35" s="3" t="n">
        <v>46.8</v>
      </c>
      <c r="FS35" s="3" t="n">
        <v>45.3</v>
      </c>
      <c r="FT35" s="3" t="n">
        <v>44.8</v>
      </c>
      <c r="FU35" s="3" t="n">
        <v>47.1</v>
      </c>
      <c r="FV35" s="3" t="n">
        <v>40.2</v>
      </c>
      <c r="FW35" s="3" t="n">
        <v>30.9</v>
      </c>
      <c r="FX35" s="3" t="n">
        <v>26.3</v>
      </c>
      <c r="FY35" s="3" t="n">
        <v>28.5</v>
      </c>
      <c r="FZ35" s="3" t="n">
        <v>22.4</v>
      </c>
      <c r="GA35" s="3" t="n">
        <v>10.4</v>
      </c>
      <c r="GB35" s="3" t="n">
        <v>6.4</v>
      </c>
      <c r="GC35" s="3" t="n">
        <v>8.6</v>
      </c>
      <c r="GD35" s="3" t="n">
        <v>8.6</v>
      </c>
      <c r="GE35" s="3" t="n">
        <v>2.2</v>
      </c>
      <c r="GF35" s="3" t="n">
        <v>6.7</v>
      </c>
      <c r="GG35" s="3" t="n">
        <v>7.7</v>
      </c>
      <c r="GH35" s="3" t="n">
        <v>11.4</v>
      </c>
      <c r="GI35" s="3" t="n">
        <v>15.1</v>
      </c>
      <c r="GJ35" s="3" t="n">
        <v>19.5</v>
      </c>
      <c r="GK35" s="3" t="n">
        <v>21.6</v>
      </c>
      <c r="GL35" s="3" t="n">
        <v>23.8</v>
      </c>
      <c r="GM35" s="3" t="n">
        <v>20.8</v>
      </c>
      <c r="GN35" s="3" t="n">
        <v>18.4</v>
      </c>
      <c r="GO35" s="3" t="n">
        <v>19.5</v>
      </c>
      <c r="GP35" s="3" t="n">
        <v>19.9</v>
      </c>
      <c r="GQ35" s="3" t="n">
        <v>10.3</v>
      </c>
      <c r="GR35" s="3" t="n">
        <v>13.7</v>
      </c>
      <c r="GS35" s="3" t="n">
        <v>18.2</v>
      </c>
      <c r="GT35" s="3" t="n">
        <v>20.8</v>
      </c>
      <c r="GU35" s="3" t="n">
        <v>20.5</v>
      </c>
      <c r="GV35" s="3" t="n">
        <v>25</v>
      </c>
      <c r="GW35" s="3" t="n">
        <v>32.5</v>
      </c>
      <c r="GX35" s="3" t="n">
        <v>42.6</v>
      </c>
      <c r="GY35" s="3" t="n">
        <v>46.5</v>
      </c>
      <c r="GZ35" s="3" t="n">
        <v>55.7</v>
      </c>
      <c r="HA35" s="3" t="n">
        <v>63.4</v>
      </c>
      <c r="HB35" s="3" t="n">
        <v>74.3</v>
      </c>
      <c r="HC35" s="3" t="n">
        <v>84.9</v>
      </c>
      <c r="HD35" s="3" t="n">
        <v>89.3</v>
      </c>
      <c r="HE35" s="3" t="n">
        <v>95.7</v>
      </c>
      <c r="HF35" s="3" t="n">
        <v>107</v>
      </c>
      <c r="HG35" s="3" t="n">
        <v>120</v>
      </c>
      <c r="HH35" s="3" t="n">
        <v>108.9</v>
      </c>
      <c r="HI35" s="3" t="n">
        <v>118.8</v>
      </c>
      <c r="HJ35" s="3" t="n">
        <v>117.3</v>
      </c>
      <c r="HK35" s="3" t="n">
        <v>110.3</v>
      </c>
      <c r="HL35" s="3" t="n">
        <v>99.2</v>
      </c>
      <c r="HM35" s="3" t="n">
        <v>82</v>
      </c>
      <c r="HN35" s="3" t="n">
        <v>71.4</v>
      </c>
      <c r="HO35" s="3" t="n">
        <v>66.6</v>
      </c>
      <c r="HP35" s="3" t="n">
        <v>48.7</v>
      </c>
      <c r="HQ35" s="3" t="n">
        <v>46.1</v>
      </c>
      <c r="HR35" s="3" t="n">
        <v>43.4</v>
      </c>
      <c r="HS35" s="3" t="n">
        <v>45.1</v>
      </c>
      <c r="HT35" s="3" t="n">
        <v>38.9</v>
      </c>
      <c r="HU35" s="3" t="n">
        <v>38.2</v>
      </c>
      <c r="HV35" s="3" t="n">
        <v>41.6</v>
      </c>
      <c r="HW35" s="3" t="n">
        <v>51</v>
      </c>
      <c r="HX35" s="3" t="n">
        <v>56.1</v>
      </c>
      <c r="HY35" s="3" t="n">
        <v>61.2</v>
      </c>
      <c r="HZ35" s="3" t="n">
        <v>60.3</v>
      </c>
      <c r="IA35" s="3" t="n">
        <v>56.3</v>
      </c>
      <c r="IB35" s="3" t="n">
        <v>52.2</v>
      </c>
      <c r="IC35" s="3" t="n">
        <v>60.2</v>
      </c>
      <c r="ID35" s="3" t="n">
        <v>57</v>
      </c>
      <c r="IE35" s="3" t="n">
        <v>32.7</v>
      </c>
      <c r="IF35" s="3" t="n">
        <v>13.8</v>
      </c>
      <c r="IG35" s="3" t="n">
        <v>10</v>
      </c>
      <c r="IH35" s="3" t="n">
        <v>11.6</v>
      </c>
      <c r="II35" s="3" t="n">
        <v>5.5</v>
      </c>
      <c r="IJ35" s="3" t="n">
        <v>-0.8</v>
      </c>
      <c r="IK35" s="3" t="n">
        <v>-5.5</v>
      </c>
      <c r="IL35" s="3" t="n">
        <v>-3.7</v>
      </c>
      <c r="IM35" s="3" t="n">
        <v>-18.1</v>
      </c>
      <c r="IN35" s="3" t="n">
        <v>-32.3</v>
      </c>
      <c r="IO35" s="3" t="n">
        <v>-62.9</v>
      </c>
      <c r="IP35" s="3" t="n">
        <v>-93.9</v>
      </c>
      <c r="IQ35" s="3" t="n">
        <v>-195.4</v>
      </c>
      <c r="IR35" s="3" t="n">
        <v>-242.8</v>
      </c>
      <c r="IS35" s="3" t="n">
        <v>-275.4</v>
      </c>
      <c r="IT35" s="3" t="n">
        <v>-291.2</v>
      </c>
      <c r="IU35" s="3" t="n">
        <v>-293</v>
      </c>
      <c r="IV35" s="3" t="n">
        <v>-284.3</v>
      </c>
    </row>
    <row r="36" customFormat="false" ht="12.75" hidden="false" customHeight="false" outlineLevel="0" collapsed="false">
      <c r="A36" s="3" t="s">
        <v>135</v>
      </c>
      <c r="B36" s="3" t="s">
        <v>136</v>
      </c>
      <c r="C36" s="3" t="s">
        <v>27</v>
      </c>
      <c r="D36" s="3" t="s">
        <v>27</v>
      </c>
      <c r="E36" s="3" t="s">
        <v>27</v>
      </c>
      <c r="F36" s="3" t="s">
        <v>27</v>
      </c>
      <c r="G36" s="3" t="s">
        <v>27</v>
      </c>
      <c r="H36" s="3" t="s">
        <v>27</v>
      </c>
      <c r="I36" s="3" t="s">
        <v>27</v>
      </c>
      <c r="J36" s="3" t="s">
        <v>27</v>
      </c>
      <c r="K36" s="3" t="s">
        <v>27</v>
      </c>
      <c r="L36" s="3" t="s">
        <v>27</v>
      </c>
      <c r="M36" s="3" t="s">
        <v>27</v>
      </c>
      <c r="N36" s="3" t="s">
        <v>27</v>
      </c>
      <c r="O36" s="3" t="s">
        <v>27</v>
      </c>
      <c r="P36" s="3" t="s">
        <v>27</v>
      </c>
      <c r="Q36" s="3" t="s">
        <v>27</v>
      </c>
      <c r="R36" s="3" t="s">
        <v>27</v>
      </c>
      <c r="S36" s="3" t="s">
        <v>27</v>
      </c>
      <c r="T36" s="3" t="s">
        <v>27</v>
      </c>
      <c r="U36" s="3" t="s">
        <v>27</v>
      </c>
      <c r="V36" s="3" t="s">
        <v>27</v>
      </c>
      <c r="W36" s="3" t="s">
        <v>27</v>
      </c>
      <c r="X36" s="3" t="s">
        <v>27</v>
      </c>
      <c r="Y36" s="3" t="s">
        <v>27</v>
      </c>
      <c r="Z36" s="3" t="s">
        <v>27</v>
      </c>
      <c r="AA36" s="3" t="s">
        <v>27</v>
      </c>
      <c r="AB36" s="3" t="s">
        <v>27</v>
      </c>
      <c r="AC36" s="3" t="s">
        <v>27</v>
      </c>
      <c r="AD36" s="3" t="s">
        <v>27</v>
      </c>
      <c r="AE36" s="3" t="s">
        <v>27</v>
      </c>
      <c r="AF36" s="3" t="s">
        <v>27</v>
      </c>
      <c r="AG36" s="3" t="s">
        <v>27</v>
      </c>
      <c r="AH36" s="3" t="s">
        <v>27</v>
      </c>
      <c r="AI36" s="3" t="s">
        <v>27</v>
      </c>
      <c r="AJ36" s="3" t="s">
        <v>27</v>
      </c>
      <c r="AK36" s="3" t="s">
        <v>27</v>
      </c>
      <c r="AL36" s="3" t="s">
        <v>27</v>
      </c>
      <c r="AM36" s="3" t="s">
        <v>27</v>
      </c>
      <c r="AN36" s="3" t="s">
        <v>27</v>
      </c>
      <c r="AO36" s="3" t="s">
        <v>27</v>
      </c>
      <c r="AP36" s="3" t="s">
        <v>27</v>
      </c>
      <c r="AQ36" s="3" t="s">
        <v>27</v>
      </c>
      <c r="AR36" s="3" t="s">
        <v>27</v>
      </c>
      <c r="AS36" s="3" t="s">
        <v>27</v>
      </c>
      <c r="AT36" s="3" t="s">
        <v>27</v>
      </c>
      <c r="AU36" s="3" t="n">
        <v>0.6</v>
      </c>
      <c r="AV36" s="3" t="n">
        <v>-2.3</v>
      </c>
      <c r="AW36" s="3" t="n">
        <v>-0.5</v>
      </c>
      <c r="AX36" s="3" t="n">
        <v>2.4</v>
      </c>
      <c r="AY36" s="3" t="n">
        <v>6.8</v>
      </c>
      <c r="AZ36" s="3" t="n">
        <v>8.9</v>
      </c>
      <c r="BA36" s="3" t="n">
        <v>7.6</v>
      </c>
      <c r="BB36" s="3" t="n">
        <v>7.5</v>
      </c>
      <c r="BC36" s="3" t="n">
        <v>14.6</v>
      </c>
      <c r="BD36" s="3" t="n">
        <v>11.5</v>
      </c>
      <c r="BE36" s="3" t="n">
        <v>10.7</v>
      </c>
      <c r="BF36" s="3" t="n">
        <v>7.3</v>
      </c>
      <c r="BG36" s="3" t="n">
        <v>8.7</v>
      </c>
      <c r="BH36" s="3" t="n">
        <v>7.4</v>
      </c>
      <c r="BI36" s="3" t="n">
        <v>9.6</v>
      </c>
      <c r="BJ36" s="3" t="n">
        <v>11</v>
      </c>
      <c r="BK36" s="3" t="n">
        <v>7.9</v>
      </c>
      <c r="BL36" s="3" t="n">
        <v>7.4</v>
      </c>
      <c r="BM36" s="3" t="n">
        <v>9.1</v>
      </c>
      <c r="BN36" s="3" t="n">
        <v>8.6</v>
      </c>
      <c r="BO36" s="3" t="n">
        <v>9.6</v>
      </c>
      <c r="BP36" s="3" t="n">
        <v>10.6</v>
      </c>
      <c r="BQ36" s="3" t="n">
        <v>10.6</v>
      </c>
      <c r="BR36" s="3" t="n">
        <v>9.8</v>
      </c>
      <c r="BS36" s="3" t="n">
        <v>7.8</v>
      </c>
      <c r="BT36" s="3" t="n">
        <v>2.2</v>
      </c>
      <c r="BU36" s="3" t="n">
        <v>6.1</v>
      </c>
      <c r="BV36" s="3" t="n">
        <v>7.8</v>
      </c>
      <c r="BW36" s="3" t="n">
        <v>12.8</v>
      </c>
      <c r="BX36" s="3" t="n">
        <v>11.5</v>
      </c>
      <c r="BY36" s="3" t="n">
        <v>7.2</v>
      </c>
      <c r="BZ36" s="3" t="n">
        <v>5.5</v>
      </c>
      <c r="CA36" s="3" t="n">
        <v>6.2</v>
      </c>
      <c r="CB36" s="3" t="n">
        <v>4.6</v>
      </c>
      <c r="CC36" s="3" t="n">
        <v>3.2</v>
      </c>
      <c r="CD36" s="3" t="n">
        <v>1.7</v>
      </c>
      <c r="CE36" s="3" t="n">
        <v>-5.9</v>
      </c>
      <c r="CF36" s="3" t="n">
        <v>-7.8</v>
      </c>
      <c r="CG36" s="3" t="n">
        <v>-6.2</v>
      </c>
      <c r="CH36" s="3" t="n">
        <v>-6.3</v>
      </c>
      <c r="CI36" s="3" t="n">
        <v>-3.6</v>
      </c>
      <c r="CJ36" s="3" t="n">
        <v>-2.3</v>
      </c>
      <c r="CK36" s="3" t="n">
        <v>6</v>
      </c>
      <c r="CL36" s="3" t="n">
        <v>6.9</v>
      </c>
      <c r="CM36" s="3" t="n">
        <v>16.6</v>
      </c>
      <c r="CN36" s="3" t="n">
        <v>13.5</v>
      </c>
      <c r="CO36" s="3" t="n">
        <v>7.8</v>
      </c>
      <c r="CP36" s="3" t="n">
        <v>4.8</v>
      </c>
      <c r="CQ36" s="3" t="n">
        <v>-1</v>
      </c>
      <c r="CR36" s="3" t="n">
        <v>-7.3</v>
      </c>
      <c r="CS36" s="3" t="n">
        <v>-13.2</v>
      </c>
      <c r="CT36" s="3" t="n">
        <v>-16.6</v>
      </c>
      <c r="CU36" s="3" t="n">
        <v>-20.4</v>
      </c>
      <c r="CV36" s="3" t="n">
        <v>-19.6</v>
      </c>
      <c r="CW36" s="3" t="n">
        <v>-19.2</v>
      </c>
      <c r="CX36" s="3" t="n">
        <v>-18.6</v>
      </c>
      <c r="CY36" s="3" t="n">
        <v>-14.2</v>
      </c>
      <c r="CZ36" s="3" t="n">
        <v>-10.6</v>
      </c>
      <c r="DA36" s="3" t="n">
        <v>-9.2</v>
      </c>
      <c r="DB36" s="3" t="n">
        <v>-1.5</v>
      </c>
      <c r="DC36" s="3" t="n">
        <v>-2.8</v>
      </c>
      <c r="DD36" s="3" t="n">
        <v>-5.6</v>
      </c>
      <c r="DE36" s="3" t="n">
        <v>-2.2</v>
      </c>
      <c r="DF36" s="3" t="n">
        <v>1.4</v>
      </c>
      <c r="DG36" s="3" t="n">
        <v>-6.6</v>
      </c>
      <c r="DH36" s="3" t="n">
        <v>-5.2</v>
      </c>
      <c r="DI36" s="3" t="n">
        <v>-3.4</v>
      </c>
      <c r="DJ36" s="3" t="n">
        <v>-19.7</v>
      </c>
      <c r="DK36" s="3" t="n">
        <v>-39.2</v>
      </c>
      <c r="DL36" s="3" t="n">
        <v>-88.7</v>
      </c>
      <c r="DM36" s="3" t="n">
        <v>-39.3</v>
      </c>
      <c r="DN36" s="3" t="n">
        <v>-42.3</v>
      </c>
      <c r="DO36" s="3" t="n">
        <v>-34</v>
      </c>
      <c r="DP36" s="3" t="n">
        <v>-31.3</v>
      </c>
      <c r="DQ36" s="3" t="n">
        <v>-30.1</v>
      </c>
      <c r="DR36" s="3" t="n">
        <v>-28.1</v>
      </c>
      <c r="DS36" s="3" t="n">
        <v>-23.7</v>
      </c>
      <c r="DT36" s="3" t="n">
        <v>-18.2</v>
      </c>
      <c r="DU36" s="3" t="n">
        <v>-17.7</v>
      </c>
      <c r="DV36" s="3" t="n">
        <v>-20.1</v>
      </c>
      <c r="DW36" s="3" t="n">
        <v>-27.3</v>
      </c>
      <c r="DX36" s="3" t="n">
        <v>-4.7</v>
      </c>
      <c r="DY36" s="3" t="n">
        <v>-1</v>
      </c>
      <c r="DZ36" s="3" t="n">
        <v>5</v>
      </c>
      <c r="EA36" s="3" t="n">
        <v>-0.6</v>
      </c>
      <c r="EB36" s="3" t="n">
        <v>-3</v>
      </c>
      <c r="EC36" s="3" t="n">
        <v>2</v>
      </c>
      <c r="ED36" s="3" t="n">
        <v>-9.1</v>
      </c>
      <c r="EE36" s="3" t="n">
        <v>-21.9</v>
      </c>
      <c r="EF36" s="3" t="n">
        <v>-44.9</v>
      </c>
      <c r="EG36" s="3" t="n">
        <v>-37.8</v>
      </c>
      <c r="EH36" s="3" t="n">
        <v>-28.9</v>
      </c>
      <c r="EI36" s="3" t="n">
        <v>-24.6</v>
      </c>
      <c r="EJ36" s="3" t="n">
        <v>-33.5</v>
      </c>
      <c r="EK36" s="3" t="n">
        <v>-27.9</v>
      </c>
      <c r="EL36" s="3" t="n">
        <v>-58.9</v>
      </c>
      <c r="EM36" s="3" t="n">
        <v>-86.5</v>
      </c>
      <c r="EN36" s="3" t="n">
        <v>-86</v>
      </c>
      <c r="EO36" s="3" t="n">
        <v>-111.6</v>
      </c>
      <c r="EP36" s="3" t="n">
        <v>-133.2</v>
      </c>
      <c r="EQ36" s="3" t="n">
        <v>-142.7</v>
      </c>
      <c r="ER36" s="3" t="n">
        <v>-126.1</v>
      </c>
      <c r="ES36" s="3" t="n">
        <v>-146.3</v>
      </c>
      <c r="ET36" s="3" t="n">
        <v>-123.7</v>
      </c>
      <c r="EU36" s="3" t="n">
        <v>-122.3</v>
      </c>
      <c r="EV36" s="3" t="n">
        <v>-131.9</v>
      </c>
      <c r="EW36" s="3" t="n">
        <v>-149.6</v>
      </c>
      <c r="EX36" s="3" t="n">
        <v>-154.5</v>
      </c>
      <c r="EY36" s="3" t="n">
        <v>-124.6</v>
      </c>
      <c r="EZ36" s="3" t="n">
        <v>-178.5</v>
      </c>
      <c r="FA36" s="3" t="n">
        <v>-158.4</v>
      </c>
      <c r="FB36" s="3" t="n">
        <v>-172.4</v>
      </c>
      <c r="FC36" s="3" t="n">
        <v>-165</v>
      </c>
      <c r="FD36" s="3" t="n">
        <v>-192.6</v>
      </c>
      <c r="FE36" s="3" t="n">
        <v>-194.3</v>
      </c>
      <c r="FF36" s="3" t="n">
        <v>-173.7</v>
      </c>
      <c r="FG36" s="3" t="n">
        <v>-187.1</v>
      </c>
      <c r="FH36" s="3" t="n">
        <v>-120.9</v>
      </c>
      <c r="FI36" s="3" t="n">
        <v>-145</v>
      </c>
      <c r="FJ36" s="3" t="n">
        <v>-163.1</v>
      </c>
      <c r="FK36" s="3" t="n">
        <v>-168.7</v>
      </c>
      <c r="FL36" s="3" t="n">
        <v>-166.1</v>
      </c>
      <c r="FM36" s="3" t="n">
        <v>-152.4</v>
      </c>
      <c r="FN36" s="3" t="n">
        <v>-163.8</v>
      </c>
      <c r="FO36" s="3" t="n">
        <v>-131.8</v>
      </c>
      <c r="FP36" s="3" t="n">
        <v>-153.3</v>
      </c>
      <c r="FQ36" s="3" t="n">
        <v>-163.9</v>
      </c>
      <c r="FR36" s="3" t="n">
        <v>-186.1</v>
      </c>
      <c r="FS36" s="3" t="n">
        <v>-201.3</v>
      </c>
      <c r="FT36" s="3" t="n">
        <v>-212.5</v>
      </c>
      <c r="FU36" s="3" t="n">
        <v>-214.7</v>
      </c>
      <c r="FV36" s="3" t="n">
        <v>-230</v>
      </c>
      <c r="FW36" s="3" t="n">
        <v>-195</v>
      </c>
      <c r="FX36" s="3" t="n">
        <v>-251.4</v>
      </c>
      <c r="FY36" s="3" t="n">
        <v>-271.4</v>
      </c>
      <c r="FZ36" s="3" t="n">
        <v>-287.2</v>
      </c>
      <c r="GA36" s="3" t="n">
        <v>-306.9</v>
      </c>
      <c r="GB36" s="3" t="n">
        <v>-308.9</v>
      </c>
      <c r="GC36" s="3" t="n">
        <v>-326.5</v>
      </c>
      <c r="GD36" s="3" t="n">
        <v>-307.1</v>
      </c>
      <c r="GE36" s="3" t="n">
        <v>-324.5</v>
      </c>
      <c r="GF36" s="3" t="n">
        <v>-285.7</v>
      </c>
      <c r="GG36" s="3" t="n">
        <v>-293.6</v>
      </c>
      <c r="GH36" s="3" t="n">
        <v>-249.1</v>
      </c>
      <c r="GI36" s="3" t="n">
        <v>-246.1</v>
      </c>
      <c r="GJ36" s="3" t="n">
        <v>-218.7</v>
      </c>
      <c r="GK36" s="3" t="n">
        <v>-227</v>
      </c>
      <c r="GL36" s="3" t="n">
        <v>-236.9</v>
      </c>
      <c r="GM36" s="3" t="n">
        <v>-231.3</v>
      </c>
      <c r="GN36" s="3" t="n">
        <v>-227</v>
      </c>
      <c r="GO36" s="3" t="n">
        <v>-220.6</v>
      </c>
      <c r="GP36" s="3" t="n">
        <v>-187.7</v>
      </c>
      <c r="GQ36" s="3" t="n">
        <v>-184.1</v>
      </c>
      <c r="GR36" s="3" t="n">
        <v>-144.7</v>
      </c>
      <c r="GS36" s="3" t="n">
        <v>-131.4</v>
      </c>
      <c r="GT36" s="3" t="n">
        <v>-103.8</v>
      </c>
      <c r="GU36" s="3" t="n">
        <v>-82.8</v>
      </c>
      <c r="GV36" s="3" t="n">
        <v>-62.9</v>
      </c>
      <c r="GW36" s="3" t="n">
        <v>-27.7</v>
      </c>
      <c r="GX36" s="3" t="n">
        <v>-42.5</v>
      </c>
      <c r="GY36" s="3" t="n">
        <v>7</v>
      </c>
      <c r="GZ36" s="3" t="n">
        <v>7.5</v>
      </c>
      <c r="HA36" s="3" t="n">
        <v>34</v>
      </c>
      <c r="HB36" s="3" t="n">
        <v>33.5</v>
      </c>
      <c r="HC36" s="3" t="n">
        <v>38.2</v>
      </c>
      <c r="HD36" s="3" t="n">
        <v>44.2</v>
      </c>
      <c r="HE36" s="3" t="n">
        <v>49.3</v>
      </c>
      <c r="HF36" s="3" t="n">
        <v>53.7</v>
      </c>
      <c r="HG36" s="3" t="n">
        <v>136.4</v>
      </c>
      <c r="HH36" s="3" t="n">
        <v>118.8</v>
      </c>
      <c r="HI36" s="3" t="n">
        <v>101.5</v>
      </c>
      <c r="HJ36" s="3" t="n">
        <v>84.1</v>
      </c>
      <c r="HK36" s="3" t="n">
        <v>64.1</v>
      </c>
      <c r="HL36" s="3" t="n">
        <v>14.1</v>
      </c>
      <c r="HM36" s="3" t="n">
        <v>-209.3</v>
      </c>
      <c r="HN36" s="3" t="n">
        <v>-133.4</v>
      </c>
      <c r="HO36" s="3" t="n">
        <v>-327.9</v>
      </c>
      <c r="HP36" s="3" t="n">
        <v>-356.3</v>
      </c>
      <c r="HQ36" s="3" t="n">
        <v>-356.1</v>
      </c>
      <c r="HR36" s="3" t="n">
        <v>-392</v>
      </c>
      <c r="HS36" s="3" t="n">
        <v>-427</v>
      </c>
      <c r="HT36" s="3" t="n">
        <v>-466.1</v>
      </c>
      <c r="HU36" s="3" t="n">
        <v>-515.1</v>
      </c>
      <c r="HV36" s="3" t="n">
        <v>-416.3</v>
      </c>
      <c r="HW36" s="3" t="n">
        <v>-483</v>
      </c>
      <c r="HX36" s="3" t="n">
        <v>-461.5</v>
      </c>
      <c r="HY36" s="3" t="n">
        <v>-426.4</v>
      </c>
      <c r="HZ36" s="3" t="n">
        <v>-409</v>
      </c>
      <c r="IA36" s="3" t="n">
        <v>-320</v>
      </c>
      <c r="IB36" s="3" t="n">
        <v>-321.4</v>
      </c>
      <c r="IC36" s="3" t="n">
        <v>-322.4</v>
      </c>
      <c r="ID36" s="3" t="n">
        <v>-290.3</v>
      </c>
      <c r="IE36" s="3" t="n">
        <v>-177.4</v>
      </c>
      <c r="IF36" s="3" t="n">
        <v>-180</v>
      </c>
      <c r="IG36" s="3" t="n">
        <v>-183.1</v>
      </c>
      <c r="IH36" s="3" t="n">
        <v>-138.6</v>
      </c>
      <c r="II36" s="3" t="n">
        <v>-177.3</v>
      </c>
      <c r="IJ36" s="3" t="n">
        <v>-206.8</v>
      </c>
      <c r="IK36" s="3" t="n">
        <v>-249.7</v>
      </c>
      <c r="IL36" s="3" t="n">
        <v>-293.7</v>
      </c>
      <c r="IM36" s="3" t="n">
        <v>-413.1</v>
      </c>
      <c r="IN36" s="3" t="n">
        <v>-761.9</v>
      </c>
      <c r="IO36" s="3" t="n">
        <v>-678</v>
      </c>
      <c r="IP36" s="3" t="n">
        <v>-682.7</v>
      </c>
      <c r="IQ36" s="3" t="n">
        <v>-932</v>
      </c>
      <c r="IR36" s="3" t="n">
        <v>-1180.6</v>
      </c>
      <c r="IS36" s="3" t="n">
        <v>-1168.7</v>
      </c>
      <c r="IT36" s="3" t="n">
        <v>-1084.1</v>
      </c>
      <c r="IU36" s="3" t="n">
        <v>-1133.3</v>
      </c>
      <c r="IV36" s="3" t="n">
        <v>-1143.7</v>
      </c>
    </row>
    <row r="37" customFormat="false" ht="12.75" hidden="false" customHeight="false" outlineLevel="0" collapsed="false">
      <c r="A37" s="3" t="s">
        <v>12</v>
      </c>
      <c r="B37" s="5" t="s">
        <v>137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</row>
    <row r="38" customFormat="false" ht="12.75" hidden="false" customHeight="false" outlineLevel="0" collapsed="false">
      <c r="A38" s="3" t="s">
        <v>138</v>
      </c>
      <c r="B38" s="5" t="s">
        <v>139</v>
      </c>
      <c r="C38" s="3" t="n">
        <v>56.4</v>
      </c>
      <c r="D38" s="3" t="n">
        <v>55.7</v>
      </c>
      <c r="E38" s="3" t="n">
        <v>55.4</v>
      </c>
      <c r="F38" s="3" t="n">
        <v>58</v>
      </c>
      <c r="G38" s="3" t="n">
        <v>59</v>
      </c>
      <c r="H38" s="3" t="n">
        <v>58</v>
      </c>
      <c r="I38" s="3" t="n">
        <v>57.2</v>
      </c>
      <c r="J38" s="3" t="n">
        <v>57.1</v>
      </c>
      <c r="K38" s="3" t="n">
        <v>56.2</v>
      </c>
      <c r="L38" s="3" t="n">
        <v>54.4</v>
      </c>
      <c r="M38" s="3" t="n">
        <v>54.3</v>
      </c>
      <c r="N38" s="3" t="n">
        <v>53.2</v>
      </c>
      <c r="O38" s="3" t="n">
        <v>58.7</v>
      </c>
      <c r="P38" s="3" t="n">
        <v>63.3</v>
      </c>
      <c r="Q38" s="3" t="n">
        <v>70.4</v>
      </c>
      <c r="R38" s="3" t="n">
        <v>75.2</v>
      </c>
      <c r="S38" s="3" t="n">
        <v>84.2</v>
      </c>
      <c r="T38" s="3" t="n">
        <v>81.2</v>
      </c>
      <c r="U38" s="3" t="n">
        <v>80.8</v>
      </c>
      <c r="V38" s="3" t="n">
        <v>85.2</v>
      </c>
      <c r="W38" s="3" t="n">
        <v>85.7</v>
      </c>
      <c r="X38" s="3" t="n">
        <v>86.3</v>
      </c>
      <c r="Y38" s="3" t="n">
        <v>87.2</v>
      </c>
      <c r="Z38" s="3" t="n">
        <v>90.8</v>
      </c>
      <c r="AA38" s="3" t="n">
        <v>93.1</v>
      </c>
      <c r="AB38" s="3" t="n">
        <v>93.6</v>
      </c>
      <c r="AC38" s="3" t="n">
        <v>93.1</v>
      </c>
      <c r="AD38" s="3" t="n">
        <v>88</v>
      </c>
      <c r="AE38" s="3" t="n">
        <v>85.7</v>
      </c>
      <c r="AF38" s="3" t="n">
        <v>86.1</v>
      </c>
      <c r="AG38" s="3" t="n">
        <v>87.1</v>
      </c>
      <c r="AH38" s="3" t="n">
        <v>89.6</v>
      </c>
      <c r="AI38" s="3" t="n">
        <v>94.3</v>
      </c>
      <c r="AJ38" s="3" t="n">
        <v>96.6</v>
      </c>
      <c r="AK38" s="3" t="n">
        <v>99.1</v>
      </c>
      <c r="AL38" s="3" t="n">
        <v>101.6</v>
      </c>
      <c r="AM38" s="3" t="n">
        <v>103.1</v>
      </c>
      <c r="AN38" s="3" t="n">
        <v>105.3</v>
      </c>
      <c r="AO38" s="3" t="n">
        <v>105.6</v>
      </c>
      <c r="AP38" s="3" t="n">
        <v>109</v>
      </c>
      <c r="AQ38" s="3" t="n">
        <v>112</v>
      </c>
      <c r="AR38" s="3" t="n">
        <v>112.2</v>
      </c>
      <c r="AS38" s="3" t="n">
        <v>112.5</v>
      </c>
      <c r="AT38" s="3" t="n">
        <v>109.6</v>
      </c>
      <c r="AU38" s="3" t="n">
        <v>106.6</v>
      </c>
      <c r="AV38" s="3" t="n">
        <v>106.8</v>
      </c>
      <c r="AW38" s="3" t="n">
        <v>110.7</v>
      </c>
      <c r="AX38" s="3" t="n">
        <v>115.3</v>
      </c>
      <c r="AY38" s="3" t="n">
        <v>121.4</v>
      </c>
      <c r="AZ38" s="3" t="n">
        <v>125.7</v>
      </c>
      <c r="BA38" s="3" t="n">
        <v>125.3</v>
      </c>
      <c r="BB38" s="3" t="n">
        <v>126.7</v>
      </c>
      <c r="BC38" s="3" t="n">
        <v>137</v>
      </c>
      <c r="BD38" s="3" t="n">
        <v>136.8</v>
      </c>
      <c r="BE38" s="3" t="n">
        <v>136.7</v>
      </c>
      <c r="BF38" s="3" t="n">
        <v>136.1</v>
      </c>
      <c r="BG38" s="3" t="n">
        <v>137</v>
      </c>
      <c r="BH38" s="3" t="n">
        <v>139.6</v>
      </c>
      <c r="BI38" s="3" t="n">
        <v>142.5</v>
      </c>
      <c r="BJ38" s="3" t="n">
        <v>147</v>
      </c>
      <c r="BK38" s="3" t="n">
        <v>149.2</v>
      </c>
      <c r="BL38" s="3" t="n">
        <v>151.8</v>
      </c>
      <c r="BM38" s="3" t="n">
        <v>154.9</v>
      </c>
      <c r="BN38" s="3" t="n">
        <v>156.9</v>
      </c>
      <c r="BO38" s="3" t="n">
        <v>160.8</v>
      </c>
      <c r="BP38" s="3" t="n">
        <v>164.1</v>
      </c>
      <c r="BQ38" s="3" t="n">
        <v>166.6</v>
      </c>
      <c r="BR38" s="3" t="n">
        <v>168.8</v>
      </c>
      <c r="BS38" s="3" t="n">
        <v>168.8</v>
      </c>
      <c r="BT38" s="3" t="n">
        <v>166.7</v>
      </c>
      <c r="BU38" s="3" t="n">
        <v>170.7</v>
      </c>
      <c r="BV38" s="3" t="n">
        <v>173.4</v>
      </c>
      <c r="BW38" s="3" t="n">
        <v>180.6</v>
      </c>
      <c r="BX38" s="3" t="n">
        <v>183.6</v>
      </c>
      <c r="BY38" s="3" t="n">
        <v>183.3</v>
      </c>
      <c r="BZ38" s="3" t="n">
        <v>188.3</v>
      </c>
      <c r="CA38" s="3" t="n">
        <v>199.3</v>
      </c>
      <c r="CB38" s="3" t="n">
        <v>205.3</v>
      </c>
      <c r="CC38" s="3" t="n">
        <v>209.2</v>
      </c>
      <c r="CD38" s="3" t="n">
        <v>213.1</v>
      </c>
      <c r="CE38" s="3" t="n">
        <v>215.4</v>
      </c>
      <c r="CF38" s="3" t="n">
        <v>217.4</v>
      </c>
      <c r="CG38" s="3" t="n">
        <v>223.7</v>
      </c>
      <c r="CH38" s="3" t="n">
        <v>230.2</v>
      </c>
      <c r="CI38" s="3" t="n">
        <v>242.1</v>
      </c>
      <c r="CJ38" s="3" t="n">
        <v>249.3</v>
      </c>
      <c r="CK38" s="3" t="n">
        <v>263.1</v>
      </c>
      <c r="CL38" s="3" t="n">
        <v>270.1</v>
      </c>
      <c r="CM38" s="3" t="n">
        <v>282.6</v>
      </c>
      <c r="CN38" s="3" t="n">
        <v>288.3</v>
      </c>
      <c r="CO38" s="3" t="n">
        <v>289</v>
      </c>
      <c r="CP38" s="3" t="n">
        <v>292.8</v>
      </c>
      <c r="CQ38" s="3" t="n">
        <v>289.8</v>
      </c>
      <c r="CR38" s="3" t="n">
        <v>292.7</v>
      </c>
      <c r="CS38" s="3" t="n">
        <v>291.5</v>
      </c>
      <c r="CT38" s="3" t="n">
        <v>292.4</v>
      </c>
      <c r="CU38" s="3" t="n">
        <v>300.5</v>
      </c>
      <c r="CV38" s="3" t="n">
        <v>306.6</v>
      </c>
      <c r="CW38" s="3" t="n">
        <v>310.7</v>
      </c>
      <c r="CX38" s="3" t="n">
        <v>319.7</v>
      </c>
      <c r="CY38" s="3" t="n">
        <v>343.6</v>
      </c>
      <c r="CZ38" s="3" t="n">
        <v>349.3</v>
      </c>
      <c r="DA38" s="3" t="n">
        <v>355.2</v>
      </c>
      <c r="DB38" s="3" t="n">
        <v>367.3</v>
      </c>
      <c r="DC38" s="3" t="n">
        <v>386.7</v>
      </c>
      <c r="DD38" s="3" t="n">
        <v>391.8</v>
      </c>
      <c r="DE38" s="3" t="n">
        <v>398.8</v>
      </c>
      <c r="DF38" s="3" t="n">
        <v>410.7</v>
      </c>
      <c r="DG38" s="3" t="n">
        <v>420.1</v>
      </c>
      <c r="DH38" s="3" t="n">
        <v>434.8</v>
      </c>
      <c r="DI38" s="3" t="n">
        <v>450.2</v>
      </c>
      <c r="DJ38" s="3" t="n">
        <v>447.1</v>
      </c>
      <c r="DK38" s="3" t="n">
        <v>442.3</v>
      </c>
      <c r="DL38" s="3" t="n">
        <v>413.8</v>
      </c>
      <c r="DM38" s="3" t="n">
        <v>463</v>
      </c>
      <c r="DN38" s="3" t="n">
        <v>475</v>
      </c>
      <c r="DO38" s="3" t="n">
        <v>496.4</v>
      </c>
      <c r="DP38" s="3" t="n">
        <v>507.2</v>
      </c>
      <c r="DQ38" s="3" t="n">
        <v>518.8</v>
      </c>
      <c r="DR38" s="3" t="n">
        <v>530.2</v>
      </c>
      <c r="DS38" s="3" t="n">
        <v>557</v>
      </c>
      <c r="DT38" s="3" t="n">
        <v>570</v>
      </c>
      <c r="DU38" s="3" t="n">
        <v>581.7</v>
      </c>
      <c r="DV38" s="3" t="n">
        <v>597.6</v>
      </c>
      <c r="DW38" s="3" t="n">
        <v>610.7</v>
      </c>
      <c r="DX38" s="3" t="n">
        <v>648.2</v>
      </c>
      <c r="DY38" s="3" t="n">
        <v>664.4</v>
      </c>
      <c r="DZ38" s="3" t="n">
        <v>689.7</v>
      </c>
      <c r="EA38" s="3" t="n">
        <v>711.6</v>
      </c>
      <c r="EB38" s="3" t="n">
        <v>726</v>
      </c>
      <c r="EC38" s="3" t="n">
        <v>745.8</v>
      </c>
      <c r="ED38" s="3" t="n">
        <v>762.5</v>
      </c>
      <c r="EE38" s="3" t="n">
        <v>784.9</v>
      </c>
      <c r="EF38" s="3" t="n">
        <v>782.5</v>
      </c>
      <c r="EG38" s="3" t="n">
        <v>811.7</v>
      </c>
      <c r="EH38" s="3" t="n">
        <v>850.7</v>
      </c>
      <c r="EI38" s="3" t="n">
        <v>904.9</v>
      </c>
      <c r="EJ38" s="3" t="n">
        <v>919.2</v>
      </c>
      <c r="EK38" s="3" t="n">
        <v>944.1</v>
      </c>
      <c r="EL38" s="3" t="n">
        <v>939.5</v>
      </c>
      <c r="EM38" s="3" t="n">
        <v>940.5</v>
      </c>
      <c r="EN38" s="3" t="n">
        <v>952.5</v>
      </c>
      <c r="EO38" s="3" t="n">
        <v>948.8</v>
      </c>
      <c r="EP38" s="3" t="n">
        <v>955.7</v>
      </c>
      <c r="EQ38" s="3" t="n">
        <v>968.2</v>
      </c>
      <c r="ER38" s="3" t="n">
        <v>1008</v>
      </c>
      <c r="ES38" s="3" t="n">
        <v>1015.5</v>
      </c>
      <c r="ET38" s="3" t="n">
        <v>1042.7</v>
      </c>
      <c r="EU38" s="3" t="n">
        <v>1092.2</v>
      </c>
      <c r="EV38" s="3" t="n">
        <v>1115.1</v>
      </c>
      <c r="EW38" s="3" t="n">
        <v>1127.4</v>
      </c>
      <c r="EX38" s="3" t="n">
        <v>1152.6</v>
      </c>
      <c r="EY38" s="3" t="n">
        <v>1217.1</v>
      </c>
      <c r="EZ38" s="3" t="n">
        <v>1189.6</v>
      </c>
      <c r="FA38" s="3" t="n">
        <v>1236.6</v>
      </c>
      <c r="FB38" s="3" t="n">
        <v>1250.9</v>
      </c>
      <c r="FC38" s="3" t="n">
        <v>1277.8</v>
      </c>
      <c r="FD38" s="3" t="n">
        <v>1279.5</v>
      </c>
      <c r="FE38" s="3" t="n">
        <v>1303.4</v>
      </c>
      <c r="FF38" s="3" t="n">
        <v>1339.7</v>
      </c>
      <c r="FG38" s="3" t="n">
        <v>1346.7</v>
      </c>
      <c r="FH38" s="3" t="n">
        <v>1433.2</v>
      </c>
      <c r="FI38" s="3" t="n">
        <v>1426.3</v>
      </c>
      <c r="FJ38" s="3" t="n">
        <v>1448.9</v>
      </c>
      <c r="FK38" s="3" t="n">
        <v>1475.5</v>
      </c>
      <c r="FL38" s="3" t="n">
        <v>1493.2</v>
      </c>
      <c r="FM38" s="3" t="n">
        <v>1526.3</v>
      </c>
      <c r="FN38" s="3" t="n">
        <v>1559.2</v>
      </c>
      <c r="FO38" s="3" t="n">
        <v>1619.6</v>
      </c>
      <c r="FP38" s="3" t="n">
        <v>1632.3</v>
      </c>
      <c r="FQ38" s="3" t="n">
        <v>1647.4</v>
      </c>
      <c r="FR38" s="3" t="n">
        <v>1659.2</v>
      </c>
      <c r="FS38" s="3" t="n">
        <v>1688.8</v>
      </c>
      <c r="FT38" s="3" t="n">
        <v>1715</v>
      </c>
      <c r="FU38" s="3" t="n">
        <v>1738.8</v>
      </c>
      <c r="FV38" s="3" t="n">
        <v>1757.5</v>
      </c>
      <c r="FW38" s="3" t="n">
        <v>1750.3</v>
      </c>
      <c r="FX38" s="3" t="n">
        <v>1761.6</v>
      </c>
      <c r="FY38" s="3" t="n">
        <v>1784.1</v>
      </c>
      <c r="FZ38" s="3" t="n">
        <v>1805.2</v>
      </c>
      <c r="GA38" s="3" t="n">
        <v>1823.1</v>
      </c>
      <c r="GB38" s="3" t="n">
        <v>1850.3</v>
      </c>
      <c r="GC38" s="3" t="n">
        <v>1863.9</v>
      </c>
      <c r="GD38" s="3" t="n">
        <v>1906.4</v>
      </c>
      <c r="GE38" s="3" t="n">
        <v>1896.1</v>
      </c>
      <c r="GF38" s="3" t="n">
        <v>1953.1</v>
      </c>
      <c r="GG38" s="3" t="n">
        <v>1971.7</v>
      </c>
      <c r="GH38" s="3" t="n">
        <v>2042.6</v>
      </c>
      <c r="GI38" s="3" t="n">
        <v>2049.7</v>
      </c>
      <c r="GJ38" s="3" t="n">
        <v>2104.8</v>
      </c>
      <c r="GK38" s="3" t="n">
        <v>2130.7</v>
      </c>
      <c r="GL38" s="3" t="n">
        <v>2163.3</v>
      </c>
      <c r="GM38" s="3" t="n">
        <v>2197.8</v>
      </c>
      <c r="GN38" s="3" t="n">
        <v>2222.1</v>
      </c>
      <c r="GO38" s="3" t="n">
        <v>2247.8</v>
      </c>
      <c r="GP38" s="3" t="n">
        <v>2274.5</v>
      </c>
      <c r="GQ38" s="3" t="n">
        <v>2326.2</v>
      </c>
      <c r="GR38" s="3" t="n">
        <v>2394.4</v>
      </c>
      <c r="GS38" s="3" t="n">
        <v>2415.9</v>
      </c>
      <c r="GT38" s="3" t="n">
        <v>2477.6</v>
      </c>
      <c r="GU38" s="3" t="n">
        <v>2514.6</v>
      </c>
      <c r="GV38" s="3" t="n">
        <v>2558.3</v>
      </c>
      <c r="GW38" s="3" t="n">
        <v>2615.6</v>
      </c>
      <c r="GX38" s="3" t="n">
        <v>2648.2</v>
      </c>
      <c r="GY38" s="3" t="n">
        <v>2696.4</v>
      </c>
      <c r="GZ38" s="3" t="n">
        <v>2735.8</v>
      </c>
      <c r="HA38" s="3" t="n">
        <v>2782.3</v>
      </c>
      <c r="HB38" s="3" t="n">
        <v>2834.1</v>
      </c>
      <c r="HC38" s="3" t="n">
        <v>2870.7</v>
      </c>
      <c r="HD38" s="3" t="n">
        <v>2904.5</v>
      </c>
      <c r="HE38" s="3" t="n">
        <v>2955.5</v>
      </c>
      <c r="HF38" s="3" t="n">
        <v>3026.1</v>
      </c>
      <c r="HG38" s="3" t="n">
        <v>3130.1</v>
      </c>
      <c r="HH38" s="3" t="n">
        <v>3164</v>
      </c>
      <c r="HI38" s="3" t="n">
        <v>3177.1</v>
      </c>
      <c r="HJ38" s="3" t="n">
        <v>3201.2</v>
      </c>
      <c r="HK38" s="3" t="n">
        <v>3239.2</v>
      </c>
      <c r="HL38" s="3" t="n">
        <v>3235.7</v>
      </c>
      <c r="HM38" s="3" t="n">
        <v>3025.7</v>
      </c>
      <c r="HN38" s="3" t="n">
        <v>3121.9</v>
      </c>
      <c r="HO38" s="3" t="n">
        <v>2986.4</v>
      </c>
      <c r="HP38" s="3" t="n">
        <v>2982.6</v>
      </c>
      <c r="HQ38" s="3" t="n">
        <v>3010.5</v>
      </c>
      <c r="HR38" s="3" t="n">
        <v>3022.6</v>
      </c>
      <c r="HS38" s="3" t="n">
        <v>3045.4</v>
      </c>
      <c r="HT38" s="3" t="n">
        <v>3060.9</v>
      </c>
      <c r="HU38" s="3" t="n">
        <v>3027.6</v>
      </c>
      <c r="HV38" s="3" t="n">
        <v>3151.6</v>
      </c>
      <c r="HW38" s="3" t="n">
        <v>3189.2</v>
      </c>
      <c r="HX38" s="3" t="n">
        <v>3249.8</v>
      </c>
      <c r="HY38" s="3" t="n">
        <v>3339.3</v>
      </c>
      <c r="HZ38" s="3" t="n">
        <v>3405.6</v>
      </c>
      <c r="IA38" s="3" t="n">
        <v>3595.3</v>
      </c>
      <c r="IB38" s="3" t="n">
        <v>3641.1</v>
      </c>
      <c r="IC38" s="3" t="n">
        <v>3722.9</v>
      </c>
      <c r="ID38" s="3" t="n">
        <v>3807.1</v>
      </c>
      <c r="IE38" s="3" t="n">
        <v>3956.6</v>
      </c>
      <c r="IF38" s="3" t="n">
        <v>4003</v>
      </c>
      <c r="IG38" s="3" t="n">
        <v>4057.2</v>
      </c>
      <c r="IH38" s="3" t="n">
        <v>4096.3</v>
      </c>
      <c r="II38" s="3" t="n">
        <v>4202</v>
      </c>
      <c r="IJ38" s="3" t="n">
        <v>4232.1</v>
      </c>
      <c r="IK38" s="3" t="n">
        <v>4226.7</v>
      </c>
      <c r="IL38" s="3" t="n">
        <v>4254.3</v>
      </c>
      <c r="IM38" s="3" t="n">
        <v>4229.2</v>
      </c>
      <c r="IN38" s="3" t="n">
        <v>4042.9</v>
      </c>
      <c r="IO38" s="3" t="n">
        <v>4085.5</v>
      </c>
      <c r="IP38" s="3" t="n">
        <v>3984.9</v>
      </c>
      <c r="IQ38" s="3" t="n">
        <v>3718</v>
      </c>
      <c r="IR38" s="3" t="n">
        <v>3687.8</v>
      </c>
      <c r="IS38" s="3" t="n">
        <v>3718.7</v>
      </c>
      <c r="IT38" s="3" t="n">
        <v>3797</v>
      </c>
      <c r="IU38" s="3" t="n">
        <v>3846.2</v>
      </c>
      <c r="IV38" s="3" t="n">
        <v>3877.9</v>
      </c>
    </row>
    <row r="39" customFormat="false" ht="12.75" hidden="false" customHeight="false" outlineLevel="0" collapsed="false">
      <c r="A39" s="3" t="s">
        <v>140</v>
      </c>
      <c r="B39" s="3" t="s">
        <v>13</v>
      </c>
      <c r="C39" s="3" t="n">
        <v>55.4</v>
      </c>
      <c r="D39" s="3" t="n">
        <v>54.8</v>
      </c>
      <c r="E39" s="3" t="n">
        <v>54.4</v>
      </c>
      <c r="F39" s="3" t="n">
        <v>57</v>
      </c>
      <c r="G39" s="3" t="n">
        <v>57.9</v>
      </c>
      <c r="H39" s="3" t="n">
        <v>56.7</v>
      </c>
      <c r="I39" s="3" t="n">
        <v>56.2</v>
      </c>
      <c r="J39" s="3" t="n">
        <v>56.2</v>
      </c>
      <c r="K39" s="3" t="n">
        <v>55.2</v>
      </c>
      <c r="L39" s="3" t="n">
        <v>53.5</v>
      </c>
      <c r="M39" s="3" t="n">
        <v>53.3</v>
      </c>
      <c r="N39" s="3" t="n">
        <v>52.3</v>
      </c>
      <c r="O39" s="3" t="n">
        <v>57.9</v>
      </c>
      <c r="P39" s="3" t="n">
        <v>62.5</v>
      </c>
      <c r="Q39" s="3" t="n">
        <v>69.5</v>
      </c>
      <c r="R39" s="3" t="n">
        <v>74.4</v>
      </c>
      <c r="S39" s="3" t="n">
        <v>83.3</v>
      </c>
      <c r="T39" s="3" t="n">
        <v>80.3</v>
      </c>
      <c r="U39" s="3" t="n">
        <v>79.9</v>
      </c>
      <c r="V39" s="3" t="n">
        <v>84.1</v>
      </c>
      <c r="W39" s="3" t="n">
        <v>84.7</v>
      </c>
      <c r="X39" s="3" t="n">
        <v>85.2</v>
      </c>
      <c r="Y39" s="3" t="n">
        <v>86.1</v>
      </c>
      <c r="Z39" s="3" t="n">
        <v>89.8</v>
      </c>
      <c r="AA39" s="3" t="n">
        <v>91.9</v>
      </c>
      <c r="AB39" s="3" t="n">
        <v>92.5</v>
      </c>
      <c r="AC39" s="3" t="n">
        <v>92</v>
      </c>
      <c r="AD39" s="3" t="n">
        <v>86.8</v>
      </c>
      <c r="AE39" s="3" t="n">
        <v>84.5</v>
      </c>
      <c r="AF39" s="3" t="n">
        <v>84.9</v>
      </c>
      <c r="AG39" s="3" t="n">
        <v>85.9</v>
      </c>
      <c r="AH39" s="3" t="n">
        <v>88.4</v>
      </c>
      <c r="AI39" s="3" t="n">
        <v>93.1</v>
      </c>
      <c r="AJ39" s="3" t="n">
        <v>95.5</v>
      </c>
      <c r="AK39" s="3" t="n">
        <v>97.9</v>
      </c>
      <c r="AL39" s="3" t="n">
        <v>100.2</v>
      </c>
      <c r="AM39" s="3" t="n">
        <v>101.6</v>
      </c>
      <c r="AN39" s="3" t="n">
        <v>103.6</v>
      </c>
      <c r="AO39" s="3" t="n">
        <v>104</v>
      </c>
      <c r="AP39" s="3" t="n">
        <v>107.4</v>
      </c>
      <c r="AQ39" s="3" t="n">
        <v>110.4</v>
      </c>
      <c r="AR39" s="3" t="n">
        <v>110.3</v>
      </c>
      <c r="AS39" s="3" t="n">
        <v>110.6</v>
      </c>
      <c r="AT39" s="3" t="n">
        <v>107.9</v>
      </c>
      <c r="AU39" s="3" t="n">
        <v>104.8</v>
      </c>
      <c r="AV39" s="3" t="n">
        <v>105.1</v>
      </c>
      <c r="AW39" s="3" t="n">
        <v>109.1</v>
      </c>
      <c r="AX39" s="3" t="n">
        <v>113.6</v>
      </c>
      <c r="AY39" s="3" t="n">
        <v>119.7</v>
      </c>
      <c r="AZ39" s="3" t="n">
        <v>124</v>
      </c>
      <c r="BA39" s="3" t="n">
        <v>123.4</v>
      </c>
      <c r="BB39" s="3" t="n">
        <v>124.8</v>
      </c>
      <c r="BC39" s="3" t="n">
        <v>135</v>
      </c>
      <c r="BD39" s="3" t="n">
        <v>134.5</v>
      </c>
      <c r="BE39" s="3" t="n">
        <v>134.5</v>
      </c>
      <c r="BF39" s="3" t="n">
        <v>133.6</v>
      </c>
      <c r="BG39" s="3" t="n">
        <v>134.4</v>
      </c>
      <c r="BH39" s="3" t="n">
        <v>137.2</v>
      </c>
      <c r="BI39" s="3" t="n">
        <v>140</v>
      </c>
      <c r="BJ39" s="3" t="n">
        <v>144.5</v>
      </c>
      <c r="BK39" s="3" t="n">
        <v>146.8</v>
      </c>
      <c r="BL39" s="3" t="n">
        <v>149.1</v>
      </c>
      <c r="BM39" s="3" t="n">
        <v>152.2</v>
      </c>
      <c r="BN39" s="3" t="n">
        <v>154.2</v>
      </c>
      <c r="BO39" s="3" t="n">
        <v>158</v>
      </c>
      <c r="BP39" s="3" t="n">
        <v>161.2</v>
      </c>
      <c r="BQ39" s="3" t="n">
        <v>163.6</v>
      </c>
      <c r="BR39" s="3" t="n">
        <v>166</v>
      </c>
      <c r="BS39" s="3" t="n">
        <v>165.9</v>
      </c>
      <c r="BT39" s="3" t="n">
        <v>163.3</v>
      </c>
      <c r="BU39" s="3" t="n">
        <v>167.3</v>
      </c>
      <c r="BV39" s="3" t="n">
        <v>169.9</v>
      </c>
      <c r="BW39" s="3" t="n">
        <v>177</v>
      </c>
      <c r="BX39" s="3" t="n">
        <v>180.2</v>
      </c>
      <c r="BY39" s="3" t="n">
        <v>179.7</v>
      </c>
      <c r="BZ39" s="3" t="n">
        <v>184.5</v>
      </c>
      <c r="CA39" s="3" t="n">
        <v>195.3</v>
      </c>
      <c r="CB39" s="3" t="n">
        <v>201.3</v>
      </c>
      <c r="CC39" s="3" t="n">
        <v>205.4</v>
      </c>
      <c r="CD39" s="3" t="n">
        <v>209.3</v>
      </c>
      <c r="CE39" s="3" t="n">
        <v>211.4</v>
      </c>
      <c r="CF39" s="3" t="n">
        <v>213.5</v>
      </c>
      <c r="CG39" s="3" t="n">
        <v>219.6</v>
      </c>
      <c r="CH39" s="3" t="n">
        <v>226.3</v>
      </c>
      <c r="CI39" s="3" t="n">
        <v>238.5</v>
      </c>
      <c r="CJ39" s="3" t="n">
        <v>245.3</v>
      </c>
      <c r="CK39" s="3" t="n">
        <v>258.9</v>
      </c>
      <c r="CL39" s="3" t="n">
        <v>265.7</v>
      </c>
      <c r="CM39" s="3" t="n">
        <v>278</v>
      </c>
      <c r="CN39" s="3" t="n">
        <v>283.5</v>
      </c>
      <c r="CO39" s="3" t="n">
        <v>284.4</v>
      </c>
      <c r="CP39" s="3" t="n">
        <v>288.2</v>
      </c>
      <c r="CQ39" s="3" t="n">
        <v>285</v>
      </c>
      <c r="CR39" s="3" t="n">
        <v>288</v>
      </c>
      <c r="CS39" s="3" t="n">
        <v>286.9</v>
      </c>
      <c r="CT39" s="3" t="n">
        <v>287.6</v>
      </c>
      <c r="CU39" s="3" t="n">
        <v>295.6</v>
      </c>
      <c r="CV39" s="3" t="n">
        <v>301.6</v>
      </c>
      <c r="CW39" s="3" t="n">
        <v>305.3</v>
      </c>
      <c r="CX39" s="3" t="n">
        <v>311.9</v>
      </c>
      <c r="CY39" s="3" t="n">
        <v>335.8</v>
      </c>
      <c r="CZ39" s="3" t="n">
        <v>343.2</v>
      </c>
      <c r="DA39" s="3" t="n">
        <v>348.8</v>
      </c>
      <c r="DB39" s="3" t="n">
        <v>360.3</v>
      </c>
      <c r="DC39" s="3" t="n">
        <v>379.4</v>
      </c>
      <c r="DD39" s="3" t="n">
        <v>385.7</v>
      </c>
      <c r="DE39" s="3" t="n">
        <v>392.5</v>
      </c>
      <c r="DF39" s="3" t="n">
        <v>404</v>
      </c>
      <c r="DG39" s="3" t="n">
        <v>413.4</v>
      </c>
      <c r="DH39" s="3" t="n">
        <v>428.4</v>
      </c>
      <c r="DI39" s="3" t="n">
        <v>444.1</v>
      </c>
      <c r="DJ39" s="3" t="n">
        <v>441.2</v>
      </c>
      <c r="DK39" s="3" t="n">
        <v>436.3</v>
      </c>
      <c r="DL39" s="3" t="n">
        <v>407.4</v>
      </c>
      <c r="DM39" s="3" t="n">
        <v>456.3</v>
      </c>
      <c r="DN39" s="3" t="n">
        <v>468.3</v>
      </c>
      <c r="DO39" s="3" t="n">
        <v>489.6</v>
      </c>
      <c r="DP39" s="3" t="n">
        <v>500.2</v>
      </c>
      <c r="DQ39" s="3" t="n">
        <v>511.6</v>
      </c>
      <c r="DR39" s="3" t="n">
        <v>522.3</v>
      </c>
      <c r="DS39" s="3" t="n">
        <v>542.9</v>
      </c>
      <c r="DT39" s="3" t="n">
        <v>562.2</v>
      </c>
      <c r="DU39" s="3" t="n">
        <v>574</v>
      </c>
      <c r="DV39" s="3" t="n">
        <v>590.2</v>
      </c>
      <c r="DW39" s="3" t="n">
        <v>603.5</v>
      </c>
      <c r="DX39" s="3" t="n">
        <v>641.1</v>
      </c>
      <c r="DY39" s="3" t="n">
        <v>657.2</v>
      </c>
      <c r="DZ39" s="3" t="n">
        <v>682.4</v>
      </c>
      <c r="EA39" s="3" t="n">
        <v>704.2</v>
      </c>
      <c r="EB39" s="3" t="n">
        <v>718.7</v>
      </c>
      <c r="EC39" s="3" t="n">
        <v>738.3</v>
      </c>
      <c r="ED39" s="3" t="n">
        <v>754.5</v>
      </c>
      <c r="EE39" s="3" t="n">
        <v>776.7</v>
      </c>
      <c r="EF39" s="3" t="n">
        <v>773.8</v>
      </c>
      <c r="EG39" s="3" t="n">
        <v>802.4</v>
      </c>
      <c r="EH39" s="3" t="n">
        <v>841.8</v>
      </c>
      <c r="EI39" s="3" t="n">
        <v>896.3</v>
      </c>
      <c r="EJ39" s="3" t="n">
        <v>910.1</v>
      </c>
      <c r="EK39" s="3" t="n">
        <v>934.6</v>
      </c>
      <c r="EL39" s="3" t="n">
        <v>929.8</v>
      </c>
      <c r="EM39" s="3" t="n">
        <v>929.1</v>
      </c>
      <c r="EN39" s="3" t="n">
        <v>942.2</v>
      </c>
      <c r="EO39" s="3" t="n">
        <v>938.8</v>
      </c>
      <c r="EP39" s="3" t="n">
        <v>947.1</v>
      </c>
      <c r="EQ39" s="3" t="n">
        <v>959.9</v>
      </c>
      <c r="ER39" s="3" t="n">
        <v>999.5</v>
      </c>
      <c r="ES39" s="3" t="n">
        <v>1006.6</v>
      </c>
      <c r="ET39" s="3" t="n">
        <v>1035.1</v>
      </c>
      <c r="EU39" s="3" t="n">
        <v>1083.5</v>
      </c>
      <c r="EV39" s="3" t="n">
        <v>1106.9</v>
      </c>
      <c r="EW39" s="3" t="n">
        <v>1119.3</v>
      </c>
      <c r="EX39" s="3" t="n">
        <v>1144.3</v>
      </c>
      <c r="EY39" s="3" t="n">
        <v>1208.2</v>
      </c>
      <c r="EZ39" s="3" t="n">
        <v>1181</v>
      </c>
      <c r="FA39" s="3" t="n">
        <v>1227.2</v>
      </c>
      <c r="FB39" s="3" t="n">
        <v>1242.1</v>
      </c>
      <c r="FC39" s="3" t="n">
        <v>1268.3</v>
      </c>
      <c r="FD39" s="3" t="n">
        <v>1269.5</v>
      </c>
      <c r="FE39" s="3" t="n">
        <v>1292.9</v>
      </c>
      <c r="FF39" s="3" t="n">
        <v>1329.5</v>
      </c>
      <c r="FG39" s="3" t="n">
        <v>1336</v>
      </c>
      <c r="FH39" s="3" t="n">
        <v>1422.6</v>
      </c>
      <c r="FI39" s="3" t="n">
        <v>1415.3</v>
      </c>
      <c r="FJ39" s="3" t="n">
        <v>1438.8</v>
      </c>
      <c r="FK39" s="3" t="n">
        <v>1465</v>
      </c>
      <c r="FL39" s="3" t="n">
        <v>1482.9</v>
      </c>
      <c r="FM39" s="3" t="n">
        <v>1514.6</v>
      </c>
      <c r="FN39" s="3" t="n">
        <v>1547.4</v>
      </c>
      <c r="FO39" s="3" t="n">
        <v>1608</v>
      </c>
      <c r="FP39" s="3" t="n">
        <v>1619.7</v>
      </c>
      <c r="FQ39" s="3" t="n">
        <v>1635</v>
      </c>
      <c r="FR39" s="3" t="n">
        <v>1645.9</v>
      </c>
      <c r="FS39" s="3" t="n">
        <v>1675.2</v>
      </c>
      <c r="FT39" s="3" t="n">
        <v>1696.2</v>
      </c>
      <c r="FU39" s="3" t="n">
        <v>1723.3</v>
      </c>
      <c r="FV39" s="3" t="n">
        <v>1742.3</v>
      </c>
      <c r="FW39" s="3" t="n">
        <v>1734.8</v>
      </c>
      <c r="FX39" s="3" t="n">
        <v>1746.6</v>
      </c>
      <c r="FY39" s="3" t="n">
        <v>1767.7</v>
      </c>
      <c r="FZ39" s="3" t="n">
        <v>1789.8</v>
      </c>
      <c r="GA39" s="3" t="n">
        <v>1807.3</v>
      </c>
      <c r="GB39" s="3" t="n">
        <v>1835.3</v>
      </c>
      <c r="GC39" s="3" t="n">
        <v>1847.8</v>
      </c>
      <c r="GD39" s="3" t="n">
        <v>1890</v>
      </c>
      <c r="GE39" s="3" t="n">
        <v>1879.5</v>
      </c>
      <c r="GF39" s="3" t="n">
        <v>1935.7</v>
      </c>
      <c r="GG39" s="3" t="n">
        <v>1954.2</v>
      </c>
      <c r="GH39" s="3" t="n">
        <v>2023.5</v>
      </c>
      <c r="GI39" s="3" t="n">
        <v>2029.3</v>
      </c>
      <c r="GJ39" s="3" t="n">
        <v>2083.5</v>
      </c>
      <c r="GK39" s="3" t="n">
        <v>2111</v>
      </c>
      <c r="GL39" s="3" t="n">
        <v>2143.7</v>
      </c>
      <c r="GM39" s="3" t="n">
        <v>2178.5</v>
      </c>
      <c r="GN39" s="3" t="n">
        <v>2203</v>
      </c>
      <c r="GO39" s="3" t="n">
        <v>2227.2</v>
      </c>
      <c r="GP39" s="3" t="n">
        <v>2253.3</v>
      </c>
      <c r="GQ39" s="3" t="n">
        <v>2304.6</v>
      </c>
      <c r="GR39" s="3" t="n">
        <v>2371.5</v>
      </c>
      <c r="GS39" s="3" t="n">
        <v>2391.8</v>
      </c>
      <c r="GT39" s="3" t="n">
        <v>2453.9</v>
      </c>
      <c r="GU39" s="3" t="n">
        <v>2488.9</v>
      </c>
      <c r="GV39" s="3" t="n">
        <v>2532</v>
      </c>
      <c r="GW39" s="3" t="n">
        <v>2588.1</v>
      </c>
      <c r="GX39" s="3" t="n">
        <v>2619.8</v>
      </c>
      <c r="GY39" s="3" t="n">
        <v>2665.8</v>
      </c>
      <c r="GZ39" s="3" t="n">
        <v>2703.7</v>
      </c>
      <c r="HA39" s="3" t="n">
        <v>2749.5</v>
      </c>
      <c r="HB39" s="3" t="n">
        <v>2800</v>
      </c>
      <c r="HC39" s="3" t="n">
        <v>2835.4</v>
      </c>
      <c r="HD39" s="3" t="n">
        <v>2867.9</v>
      </c>
      <c r="HE39" s="3" t="n">
        <v>2919.1</v>
      </c>
      <c r="HF39" s="3" t="n">
        <v>2987.5</v>
      </c>
      <c r="HG39" s="3" t="n">
        <v>3094.1</v>
      </c>
      <c r="HH39" s="3" t="n">
        <v>3128</v>
      </c>
      <c r="HI39" s="3" t="n">
        <v>3141.7</v>
      </c>
      <c r="HJ39" s="3" t="n">
        <v>3165.9</v>
      </c>
      <c r="HK39" s="3" t="n">
        <v>3203.1</v>
      </c>
      <c r="HL39" s="3" t="n">
        <v>3197.8</v>
      </c>
      <c r="HM39" s="3" t="n">
        <v>2984.6</v>
      </c>
      <c r="HN39" s="3" t="n">
        <v>3087.3</v>
      </c>
      <c r="HO39" s="3" t="n">
        <v>2951.8</v>
      </c>
      <c r="HP39" s="3" t="n">
        <v>2949.9</v>
      </c>
      <c r="HQ39" s="3" t="n">
        <v>2976.8</v>
      </c>
      <c r="HR39" s="3" t="n">
        <v>2992.9</v>
      </c>
      <c r="HS39" s="3" t="n">
        <v>3016.4</v>
      </c>
      <c r="HT39" s="3" t="n">
        <v>3034.3</v>
      </c>
      <c r="HU39" s="3" t="n">
        <v>3001</v>
      </c>
      <c r="HV39" s="3" t="n">
        <v>3121.8</v>
      </c>
      <c r="HW39" s="3" t="n">
        <v>3159.9</v>
      </c>
      <c r="HX39" s="3" t="n">
        <v>3219.9</v>
      </c>
      <c r="HY39" s="3" t="n">
        <v>3307</v>
      </c>
      <c r="HZ39" s="3" t="n">
        <v>3376</v>
      </c>
      <c r="IA39" s="3" t="n">
        <v>3565.1</v>
      </c>
      <c r="IB39" s="3" t="n">
        <v>3611.6</v>
      </c>
      <c r="IC39" s="3" t="n">
        <v>3684.3</v>
      </c>
      <c r="ID39" s="3" t="n">
        <v>3776.1</v>
      </c>
      <c r="IE39" s="3" t="n">
        <v>3919.8</v>
      </c>
      <c r="IF39" s="3" t="n">
        <v>3971.1</v>
      </c>
      <c r="IG39" s="3" t="n">
        <v>4024.8</v>
      </c>
      <c r="IH39" s="3" t="n">
        <v>4064.9</v>
      </c>
      <c r="II39" s="3" t="n">
        <v>4172.2</v>
      </c>
      <c r="IJ39" s="3" t="n">
        <v>4200.3</v>
      </c>
      <c r="IK39" s="3" t="n">
        <v>4195.5</v>
      </c>
      <c r="IL39" s="3" t="n">
        <v>4220.1</v>
      </c>
      <c r="IM39" s="3" t="n">
        <v>4196.2</v>
      </c>
      <c r="IN39" s="3" t="n">
        <v>4006.7</v>
      </c>
      <c r="IO39" s="3" t="n">
        <v>4052.9</v>
      </c>
      <c r="IP39" s="3" t="n">
        <v>3950.4</v>
      </c>
      <c r="IQ39" s="3" t="n">
        <v>3689.9</v>
      </c>
      <c r="IR39" s="3" t="n">
        <v>3661.8</v>
      </c>
      <c r="IS39" s="3" t="n">
        <v>3694.9</v>
      </c>
      <c r="IT39" s="3" t="n">
        <v>3774.7</v>
      </c>
      <c r="IU39" s="3" t="n">
        <v>3824.3</v>
      </c>
      <c r="IV39" s="3" t="n">
        <v>3856.9</v>
      </c>
    </row>
    <row r="40" customFormat="false" ht="12.75" hidden="false" customHeight="false" outlineLevel="0" collapsed="false">
      <c r="A40" s="3" t="s">
        <v>141</v>
      </c>
      <c r="B40" s="3" t="s">
        <v>142</v>
      </c>
      <c r="C40" s="3" t="n">
        <v>1</v>
      </c>
      <c r="D40" s="3" t="n">
        <v>0.9</v>
      </c>
      <c r="E40" s="3" t="n">
        <v>1</v>
      </c>
      <c r="F40" s="3" t="n">
        <v>1</v>
      </c>
      <c r="G40" s="3" t="n">
        <v>1.1</v>
      </c>
      <c r="H40" s="3" t="n">
        <v>1.2</v>
      </c>
      <c r="I40" s="3" t="n">
        <v>1</v>
      </c>
      <c r="J40" s="3" t="n">
        <v>1</v>
      </c>
      <c r="K40" s="3" t="n">
        <v>0.9</v>
      </c>
      <c r="L40" s="3" t="n">
        <v>0.9</v>
      </c>
      <c r="M40" s="3" t="n">
        <v>0.9</v>
      </c>
      <c r="N40" s="3" t="n">
        <v>0.9</v>
      </c>
      <c r="O40" s="3" t="n">
        <v>0.8</v>
      </c>
      <c r="P40" s="3" t="n">
        <v>0.8</v>
      </c>
      <c r="Q40" s="3" t="n">
        <v>0.8</v>
      </c>
      <c r="R40" s="3" t="n">
        <v>0.8</v>
      </c>
      <c r="S40" s="3" t="n">
        <v>0.9</v>
      </c>
      <c r="T40" s="3" t="n">
        <v>0.9</v>
      </c>
      <c r="U40" s="3" t="n">
        <v>0.9</v>
      </c>
      <c r="V40" s="3" t="n">
        <v>1.1</v>
      </c>
      <c r="W40" s="3" t="n">
        <v>1</v>
      </c>
      <c r="X40" s="3" t="n">
        <v>1.1</v>
      </c>
      <c r="Y40" s="3" t="n">
        <v>1.1</v>
      </c>
      <c r="Z40" s="3" t="n">
        <v>1</v>
      </c>
      <c r="AA40" s="3" t="n">
        <v>1.2</v>
      </c>
      <c r="AB40" s="3" t="n">
        <v>1.1</v>
      </c>
      <c r="AC40" s="3" t="n">
        <v>1.1</v>
      </c>
      <c r="AD40" s="3" t="n">
        <v>1.2</v>
      </c>
      <c r="AE40" s="3" t="n">
        <v>1.2</v>
      </c>
      <c r="AF40" s="3" t="n">
        <v>1.1</v>
      </c>
      <c r="AG40" s="3" t="n">
        <v>1.1</v>
      </c>
      <c r="AH40" s="3" t="n">
        <v>1.2</v>
      </c>
      <c r="AI40" s="3" t="n">
        <v>1.2</v>
      </c>
      <c r="AJ40" s="3" t="n">
        <v>1.1</v>
      </c>
      <c r="AK40" s="3" t="n">
        <v>1.2</v>
      </c>
      <c r="AL40" s="3" t="n">
        <v>1.4</v>
      </c>
      <c r="AM40" s="3" t="n">
        <v>1.5</v>
      </c>
      <c r="AN40" s="3" t="n">
        <v>1.7</v>
      </c>
      <c r="AO40" s="3" t="n">
        <v>1.6</v>
      </c>
      <c r="AP40" s="3" t="n">
        <v>1.6</v>
      </c>
      <c r="AQ40" s="3" t="n">
        <v>1.6</v>
      </c>
      <c r="AR40" s="3" t="n">
        <v>1.9</v>
      </c>
      <c r="AS40" s="3" t="n">
        <v>1.9</v>
      </c>
      <c r="AT40" s="3" t="n">
        <v>1.7</v>
      </c>
      <c r="AU40" s="3" t="n">
        <v>1.8</v>
      </c>
      <c r="AV40" s="3" t="n">
        <v>1.7</v>
      </c>
      <c r="AW40" s="3" t="n">
        <v>1.7</v>
      </c>
      <c r="AX40" s="3" t="n">
        <v>1.7</v>
      </c>
      <c r="AY40" s="3" t="n">
        <v>1.7</v>
      </c>
      <c r="AZ40" s="3" t="n">
        <v>1.7</v>
      </c>
      <c r="BA40" s="3" t="n">
        <v>1.9</v>
      </c>
      <c r="BB40" s="3" t="n">
        <v>1.9</v>
      </c>
      <c r="BC40" s="3" t="n">
        <v>2</v>
      </c>
      <c r="BD40" s="3" t="n">
        <v>2.2</v>
      </c>
      <c r="BE40" s="3" t="n">
        <v>2.1</v>
      </c>
      <c r="BF40" s="3" t="n">
        <v>2.6</v>
      </c>
      <c r="BG40" s="3" t="n">
        <v>2.6</v>
      </c>
      <c r="BH40" s="3" t="n">
        <v>2.4</v>
      </c>
      <c r="BI40" s="3" t="n">
        <v>2.6</v>
      </c>
      <c r="BJ40" s="3" t="n">
        <v>2.5</v>
      </c>
      <c r="BK40" s="3" t="n">
        <v>2.4</v>
      </c>
      <c r="BL40" s="3" t="n">
        <v>2.7</v>
      </c>
      <c r="BM40" s="3" t="n">
        <v>2.6</v>
      </c>
      <c r="BN40" s="3" t="n">
        <v>2.8</v>
      </c>
      <c r="BO40" s="3" t="n">
        <v>2.8</v>
      </c>
      <c r="BP40" s="3" t="n">
        <v>2.9</v>
      </c>
      <c r="BQ40" s="3" t="n">
        <v>3</v>
      </c>
      <c r="BR40" s="3" t="n">
        <v>2.8</v>
      </c>
      <c r="BS40" s="3" t="n">
        <v>3</v>
      </c>
      <c r="BT40" s="3" t="n">
        <v>3.3</v>
      </c>
      <c r="BU40" s="3" t="n">
        <v>3.4</v>
      </c>
      <c r="BV40" s="3" t="n">
        <v>3.5</v>
      </c>
      <c r="BW40" s="3" t="n">
        <v>3.6</v>
      </c>
      <c r="BX40" s="3" t="n">
        <v>3.4</v>
      </c>
      <c r="BY40" s="3" t="n">
        <v>3.6</v>
      </c>
      <c r="BZ40" s="3" t="n">
        <v>3.8</v>
      </c>
      <c r="CA40" s="3" t="n">
        <v>3.9</v>
      </c>
      <c r="CB40" s="3" t="n">
        <v>4</v>
      </c>
      <c r="CC40" s="3" t="n">
        <v>3.8</v>
      </c>
      <c r="CD40" s="3" t="n">
        <v>3.8</v>
      </c>
      <c r="CE40" s="3" t="n">
        <v>4</v>
      </c>
      <c r="CF40" s="3" t="n">
        <v>3.9</v>
      </c>
      <c r="CG40" s="3" t="n">
        <v>4.2</v>
      </c>
      <c r="CH40" s="3" t="n">
        <v>3.9</v>
      </c>
      <c r="CI40" s="3" t="n">
        <v>3.7</v>
      </c>
      <c r="CJ40" s="3" t="n">
        <v>4</v>
      </c>
      <c r="CK40" s="3" t="n">
        <v>4.2</v>
      </c>
      <c r="CL40" s="3" t="n">
        <v>4.4</v>
      </c>
      <c r="CM40" s="3" t="n">
        <v>4.6</v>
      </c>
      <c r="CN40" s="3" t="n">
        <v>4.8</v>
      </c>
      <c r="CO40" s="3" t="n">
        <v>4.5</v>
      </c>
      <c r="CP40" s="3" t="n">
        <v>4.6</v>
      </c>
      <c r="CQ40" s="3" t="n">
        <v>4.8</v>
      </c>
      <c r="CR40" s="3" t="n">
        <v>4.8</v>
      </c>
      <c r="CS40" s="3" t="n">
        <v>4.7</v>
      </c>
      <c r="CT40" s="3" t="n">
        <v>4.8</v>
      </c>
      <c r="CU40" s="3" t="n">
        <v>5</v>
      </c>
      <c r="CV40" s="3" t="n">
        <v>5</v>
      </c>
      <c r="CW40" s="3" t="n">
        <v>5.5</v>
      </c>
      <c r="CX40" s="3" t="n">
        <v>7.7</v>
      </c>
      <c r="CY40" s="3" t="n">
        <v>7.7</v>
      </c>
      <c r="CZ40" s="3" t="n">
        <v>6</v>
      </c>
      <c r="DA40" s="3" t="n">
        <v>6.4</v>
      </c>
      <c r="DB40" s="3" t="n">
        <v>7</v>
      </c>
      <c r="DC40" s="3" t="n">
        <v>7.3</v>
      </c>
      <c r="DD40" s="3" t="n">
        <v>6.1</v>
      </c>
      <c r="DE40" s="3" t="n">
        <v>6.3</v>
      </c>
      <c r="DF40" s="3" t="n">
        <v>6.7</v>
      </c>
      <c r="DG40" s="3" t="n">
        <v>6.7</v>
      </c>
      <c r="DH40" s="3" t="n">
        <v>6.4</v>
      </c>
      <c r="DI40" s="3" t="n">
        <v>6.2</v>
      </c>
      <c r="DJ40" s="3" t="n">
        <v>5.9</v>
      </c>
      <c r="DK40" s="3" t="n">
        <v>5.9</v>
      </c>
      <c r="DL40" s="3" t="n">
        <v>6.5</v>
      </c>
      <c r="DM40" s="3" t="n">
        <v>6.7</v>
      </c>
      <c r="DN40" s="3" t="n">
        <v>6.7</v>
      </c>
      <c r="DO40" s="3" t="n">
        <v>6.8</v>
      </c>
      <c r="DP40" s="3" t="n">
        <v>7.1</v>
      </c>
      <c r="DQ40" s="3" t="n">
        <v>7.2</v>
      </c>
      <c r="DR40" s="3" t="n">
        <v>7.9</v>
      </c>
      <c r="DS40" s="3" t="n">
        <v>14.2</v>
      </c>
      <c r="DT40" s="3" t="n">
        <v>7.9</v>
      </c>
      <c r="DU40" s="3" t="n">
        <v>7.7</v>
      </c>
      <c r="DV40" s="3" t="n">
        <v>7.4</v>
      </c>
      <c r="DW40" s="3" t="n">
        <v>7.2</v>
      </c>
      <c r="DX40" s="3" t="n">
        <v>7.1</v>
      </c>
      <c r="DY40" s="3" t="n">
        <v>7.2</v>
      </c>
      <c r="DZ40" s="3" t="n">
        <v>7.3</v>
      </c>
      <c r="EA40" s="3" t="n">
        <v>7.4</v>
      </c>
      <c r="EB40" s="3" t="n">
        <v>7.3</v>
      </c>
      <c r="EC40" s="3" t="n">
        <v>7.5</v>
      </c>
      <c r="ED40" s="3" t="n">
        <v>7.9</v>
      </c>
      <c r="EE40" s="3" t="n">
        <v>8.2</v>
      </c>
      <c r="EF40" s="3" t="n">
        <v>8.7</v>
      </c>
      <c r="EG40" s="3" t="n">
        <v>9.3</v>
      </c>
      <c r="EH40" s="3" t="n">
        <v>8.9</v>
      </c>
      <c r="EI40" s="3" t="n">
        <v>8.7</v>
      </c>
      <c r="EJ40" s="3" t="n">
        <v>9.1</v>
      </c>
      <c r="EK40" s="3" t="n">
        <v>9.5</v>
      </c>
      <c r="EL40" s="3" t="n">
        <v>9.8</v>
      </c>
      <c r="EM40" s="3" t="n">
        <v>11.5</v>
      </c>
      <c r="EN40" s="3" t="n">
        <v>10.3</v>
      </c>
      <c r="EO40" s="3" t="n">
        <v>10</v>
      </c>
      <c r="EP40" s="3" t="n">
        <v>8.6</v>
      </c>
      <c r="EQ40" s="3" t="n">
        <v>8.3</v>
      </c>
      <c r="ER40" s="3" t="n">
        <v>8.4</v>
      </c>
      <c r="ES40" s="3" t="n">
        <v>8.9</v>
      </c>
      <c r="ET40" s="3" t="n">
        <v>7.6</v>
      </c>
      <c r="EU40" s="3" t="n">
        <v>8.7</v>
      </c>
      <c r="EV40" s="3" t="n">
        <v>8.2</v>
      </c>
      <c r="EW40" s="3" t="n">
        <v>8.2</v>
      </c>
      <c r="EX40" s="3" t="n">
        <v>8.3</v>
      </c>
      <c r="EY40" s="3" t="n">
        <v>8.9</v>
      </c>
      <c r="EZ40" s="3" t="n">
        <v>8.6</v>
      </c>
      <c r="FA40" s="3" t="n">
        <v>9.4</v>
      </c>
      <c r="FB40" s="3" t="n">
        <v>8.9</v>
      </c>
      <c r="FC40" s="3" t="n">
        <v>9.5</v>
      </c>
      <c r="FD40" s="3" t="n">
        <v>10</v>
      </c>
      <c r="FE40" s="3" t="n">
        <v>10.5</v>
      </c>
      <c r="FF40" s="3" t="n">
        <v>10.1</v>
      </c>
      <c r="FG40" s="3" t="n">
        <v>10.7</v>
      </c>
      <c r="FH40" s="3" t="n">
        <v>10.6</v>
      </c>
      <c r="FI40" s="3" t="n">
        <v>10.9</v>
      </c>
      <c r="FJ40" s="3" t="n">
        <v>10.1</v>
      </c>
      <c r="FK40" s="3" t="n">
        <v>10.6</v>
      </c>
      <c r="FL40" s="3" t="n">
        <v>10.4</v>
      </c>
      <c r="FM40" s="3" t="n">
        <v>11.7</v>
      </c>
      <c r="FN40" s="3" t="n">
        <v>11.8</v>
      </c>
      <c r="FO40" s="3" t="n">
        <v>11.5</v>
      </c>
      <c r="FP40" s="3" t="n">
        <v>12.6</v>
      </c>
      <c r="FQ40" s="3" t="n">
        <v>12.3</v>
      </c>
      <c r="FR40" s="3" t="n">
        <v>13.3</v>
      </c>
      <c r="FS40" s="3" t="n">
        <v>13.6</v>
      </c>
      <c r="FT40" s="3" t="n">
        <v>18.7</v>
      </c>
      <c r="FU40" s="3" t="n">
        <v>15.6</v>
      </c>
      <c r="FV40" s="3" t="n">
        <v>15.1</v>
      </c>
      <c r="FW40" s="3" t="n">
        <v>15.5</v>
      </c>
      <c r="FX40" s="3" t="n">
        <v>15</v>
      </c>
      <c r="FY40" s="3" t="n">
        <v>16.5</v>
      </c>
      <c r="FZ40" s="3" t="n">
        <v>15.4</v>
      </c>
      <c r="GA40" s="3" t="n">
        <v>15.7</v>
      </c>
      <c r="GB40" s="3" t="n">
        <v>15</v>
      </c>
      <c r="GC40" s="3" t="n">
        <v>16</v>
      </c>
      <c r="GD40" s="3" t="n">
        <v>16.4</v>
      </c>
      <c r="GE40" s="3" t="n">
        <v>16.5</v>
      </c>
      <c r="GF40" s="3" t="n">
        <v>17.3</v>
      </c>
      <c r="GG40" s="3" t="n">
        <v>17.6</v>
      </c>
      <c r="GH40" s="3" t="n">
        <v>19.1</v>
      </c>
      <c r="GI40" s="3" t="n">
        <v>20.4</v>
      </c>
      <c r="GJ40" s="3" t="n">
        <v>21.3</v>
      </c>
      <c r="GK40" s="3" t="n">
        <v>19.6</v>
      </c>
      <c r="GL40" s="3" t="n">
        <v>19.6</v>
      </c>
      <c r="GM40" s="3" t="n">
        <v>19.3</v>
      </c>
      <c r="GN40" s="3" t="n">
        <v>19.1</v>
      </c>
      <c r="GO40" s="3" t="n">
        <v>20.6</v>
      </c>
      <c r="GP40" s="3" t="n">
        <v>21.2</v>
      </c>
      <c r="GQ40" s="3" t="n">
        <v>21.6</v>
      </c>
      <c r="GR40" s="3" t="n">
        <v>23</v>
      </c>
      <c r="GS40" s="3" t="n">
        <v>24.1</v>
      </c>
      <c r="GT40" s="3" t="n">
        <v>23.8</v>
      </c>
      <c r="GU40" s="3" t="n">
        <v>25.7</v>
      </c>
      <c r="GV40" s="3" t="n">
        <v>26.3</v>
      </c>
      <c r="GW40" s="3" t="n">
        <v>27.5</v>
      </c>
      <c r="GX40" s="3" t="n">
        <v>28.4</v>
      </c>
      <c r="GY40" s="3" t="n">
        <v>30.6</v>
      </c>
      <c r="GZ40" s="3" t="n">
        <v>32.1</v>
      </c>
      <c r="HA40" s="3" t="n">
        <v>32.8</v>
      </c>
      <c r="HB40" s="3" t="n">
        <v>34</v>
      </c>
      <c r="HC40" s="3" t="n">
        <v>35.3</v>
      </c>
      <c r="HD40" s="3" t="n">
        <v>36.6</v>
      </c>
      <c r="HE40" s="3" t="n">
        <v>36.4</v>
      </c>
      <c r="HF40" s="3" t="n">
        <v>38.6</v>
      </c>
      <c r="HG40" s="3" t="n">
        <v>35.9</v>
      </c>
      <c r="HH40" s="3" t="n">
        <v>35.9</v>
      </c>
      <c r="HI40" s="3" t="n">
        <v>35.4</v>
      </c>
      <c r="HJ40" s="3" t="n">
        <v>35.3</v>
      </c>
      <c r="HK40" s="3" t="n">
        <v>36.2</v>
      </c>
      <c r="HL40" s="3" t="n">
        <v>37.8</v>
      </c>
      <c r="HM40" s="3" t="n">
        <v>41</v>
      </c>
      <c r="HN40" s="3" t="n">
        <v>34.7</v>
      </c>
      <c r="HO40" s="3" t="n">
        <v>34.6</v>
      </c>
      <c r="HP40" s="3" t="n">
        <v>32.6</v>
      </c>
      <c r="HQ40" s="3" t="n">
        <v>33.7</v>
      </c>
      <c r="HR40" s="3" t="n">
        <v>29.7</v>
      </c>
      <c r="HS40" s="3" t="n">
        <v>28.9</v>
      </c>
      <c r="HT40" s="3" t="n">
        <v>26.6</v>
      </c>
      <c r="HU40" s="3" t="n">
        <v>26.6</v>
      </c>
      <c r="HV40" s="3" t="n">
        <v>29.7</v>
      </c>
      <c r="HW40" s="3" t="n">
        <v>29.3</v>
      </c>
      <c r="HX40" s="3" t="n">
        <v>29.9</v>
      </c>
      <c r="HY40" s="3" t="n">
        <v>32.3</v>
      </c>
      <c r="HZ40" s="3" t="n">
        <v>29.6</v>
      </c>
      <c r="IA40" s="3" t="n">
        <v>30.2</v>
      </c>
      <c r="IB40" s="3" t="n">
        <v>29.5</v>
      </c>
      <c r="IC40" s="3" t="n">
        <v>38.6</v>
      </c>
      <c r="ID40" s="3" t="n">
        <v>31</v>
      </c>
      <c r="IE40" s="3" t="n">
        <v>36.8</v>
      </c>
      <c r="IF40" s="3" t="n">
        <v>31.9</v>
      </c>
      <c r="IG40" s="3" t="n">
        <v>32.4</v>
      </c>
      <c r="IH40" s="3" t="n">
        <v>31.4</v>
      </c>
      <c r="II40" s="3" t="n">
        <v>29.8</v>
      </c>
      <c r="IJ40" s="3" t="n">
        <v>31.8</v>
      </c>
      <c r="IK40" s="3" t="n">
        <v>31.1</v>
      </c>
      <c r="IL40" s="3" t="n">
        <v>34.2</v>
      </c>
      <c r="IM40" s="3" t="n">
        <v>32.9</v>
      </c>
      <c r="IN40" s="3" t="n">
        <v>36.2</v>
      </c>
      <c r="IO40" s="3" t="n">
        <v>32.6</v>
      </c>
      <c r="IP40" s="3" t="n">
        <v>34.5</v>
      </c>
      <c r="IQ40" s="3" t="n">
        <v>28</v>
      </c>
      <c r="IR40" s="3" t="n">
        <v>26</v>
      </c>
      <c r="IS40" s="3" t="n">
        <v>23.8</v>
      </c>
      <c r="IT40" s="3" t="n">
        <v>22.3</v>
      </c>
      <c r="IU40" s="3" t="n">
        <v>21.9</v>
      </c>
      <c r="IV40" s="3" t="n">
        <v>21</v>
      </c>
    </row>
    <row r="41" customFormat="false" ht="12.75" hidden="false" customHeight="false" outlineLevel="0" collapsed="false">
      <c r="A41" s="3" t="s">
        <v>143</v>
      </c>
      <c r="B41" s="5" t="s">
        <v>144</v>
      </c>
      <c r="C41" s="3" t="s">
        <v>27</v>
      </c>
      <c r="D41" s="3" t="s">
        <v>27</v>
      </c>
      <c r="E41" s="3" t="s">
        <v>27</v>
      </c>
      <c r="F41" s="3" t="s">
        <v>27</v>
      </c>
      <c r="G41" s="3" t="s">
        <v>27</v>
      </c>
      <c r="H41" s="3" t="s">
        <v>27</v>
      </c>
      <c r="I41" s="3" t="s">
        <v>27</v>
      </c>
      <c r="J41" s="3" t="s">
        <v>27</v>
      </c>
      <c r="K41" s="3" t="s">
        <v>27</v>
      </c>
      <c r="L41" s="3" t="s">
        <v>27</v>
      </c>
      <c r="M41" s="3" t="s">
        <v>27</v>
      </c>
      <c r="N41" s="3" t="s">
        <v>27</v>
      </c>
      <c r="O41" s="3" t="s">
        <v>27</v>
      </c>
      <c r="P41" s="3" t="s">
        <v>27</v>
      </c>
      <c r="Q41" s="3" t="s">
        <v>27</v>
      </c>
      <c r="R41" s="3" t="s">
        <v>27</v>
      </c>
      <c r="S41" s="3" t="s">
        <v>27</v>
      </c>
      <c r="T41" s="3" t="s">
        <v>27</v>
      </c>
      <c r="U41" s="3" t="s">
        <v>27</v>
      </c>
      <c r="V41" s="3" t="s">
        <v>27</v>
      </c>
      <c r="W41" s="3" t="s">
        <v>27</v>
      </c>
      <c r="X41" s="3" t="s">
        <v>27</v>
      </c>
      <c r="Y41" s="3" t="s">
        <v>27</v>
      </c>
      <c r="Z41" s="3" t="s">
        <v>27</v>
      </c>
      <c r="AA41" s="3" t="s">
        <v>27</v>
      </c>
      <c r="AB41" s="3" t="s">
        <v>27</v>
      </c>
      <c r="AC41" s="3" t="s">
        <v>27</v>
      </c>
      <c r="AD41" s="3" t="s">
        <v>27</v>
      </c>
      <c r="AE41" s="3" t="s">
        <v>27</v>
      </c>
      <c r="AF41" s="3" t="s">
        <v>27</v>
      </c>
      <c r="AG41" s="3" t="s">
        <v>27</v>
      </c>
      <c r="AH41" s="3" t="s">
        <v>27</v>
      </c>
      <c r="AI41" s="3" t="s">
        <v>27</v>
      </c>
      <c r="AJ41" s="3" t="s">
        <v>27</v>
      </c>
      <c r="AK41" s="3" t="s">
        <v>27</v>
      </c>
      <c r="AL41" s="3" t="s">
        <v>27</v>
      </c>
      <c r="AM41" s="3" t="s">
        <v>27</v>
      </c>
      <c r="AN41" s="3" t="s">
        <v>27</v>
      </c>
      <c r="AO41" s="3" t="s">
        <v>27</v>
      </c>
      <c r="AP41" s="3" t="s">
        <v>27</v>
      </c>
      <c r="AQ41" s="3" t="s">
        <v>27</v>
      </c>
      <c r="AR41" s="3" t="s">
        <v>27</v>
      </c>
      <c r="AS41" s="3" t="s">
        <v>27</v>
      </c>
      <c r="AT41" s="3" t="s">
        <v>27</v>
      </c>
      <c r="AU41" s="3" t="s">
        <v>27</v>
      </c>
      <c r="AV41" s="3" t="s">
        <v>27</v>
      </c>
      <c r="AW41" s="3" t="s">
        <v>27</v>
      </c>
      <c r="AX41" s="3" t="s">
        <v>27</v>
      </c>
      <c r="AY41" s="3" t="s">
        <v>27</v>
      </c>
      <c r="AZ41" s="3" t="s">
        <v>27</v>
      </c>
      <c r="BA41" s="3" t="s">
        <v>27</v>
      </c>
      <c r="BB41" s="3" t="s">
        <v>27</v>
      </c>
      <c r="BC41" s="3" t="n">
        <v>133.2</v>
      </c>
      <c r="BD41" s="3" t="n">
        <v>136.2</v>
      </c>
      <c r="BE41" s="3" t="n">
        <v>139.1</v>
      </c>
      <c r="BF41" s="3" t="n">
        <v>142.2</v>
      </c>
      <c r="BG41" s="3" t="n">
        <v>145.4</v>
      </c>
      <c r="BH41" s="3" t="n">
        <v>148.7</v>
      </c>
      <c r="BI41" s="3" t="n">
        <v>150.4</v>
      </c>
      <c r="BJ41" s="3" t="n">
        <v>153.9</v>
      </c>
      <c r="BK41" s="3" t="n">
        <v>158.2</v>
      </c>
      <c r="BL41" s="3" t="n">
        <v>160.3</v>
      </c>
      <c r="BM41" s="3" t="n">
        <v>162.5</v>
      </c>
      <c r="BN41" s="3" t="n">
        <v>165</v>
      </c>
      <c r="BO41" s="3" t="n">
        <v>166</v>
      </c>
      <c r="BP41" s="3" t="n">
        <v>166.8</v>
      </c>
      <c r="BQ41" s="3" t="n">
        <v>171</v>
      </c>
      <c r="BR41" s="3" t="n">
        <v>172.8</v>
      </c>
      <c r="BS41" s="3" t="n">
        <v>176</v>
      </c>
      <c r="BT41" s="3" t="n">
        <v>178.6</v>
      </c>
      <c r="BU41" s="3" t="n">
        <v>178.6</v>
      </c>
      <c r="BV41" s="3" t="n">
        <v>178.2</v>
      </c>
      <c r="BW41" s="3" t="n">
        <v>181</v>
      </c>
      <c r="BX41" s="3" t="n">
        <v>184.5</v>
      </c>
      <c r="BY41" s="3" t="n">
        <v>193</v>
      </c>
      <c r="BZ41" s="3" t="n">
        <v>197.9</v>
      </c>
      <c r="CA41" s="3" t="n">
        <v>204.3</v>
      </c>
      <c r="CB41" s="3" t="n">
        <v>210.3</v>
      </c>
      <c r="CC41" s="3" t="n">
        <v>218.2</v>
      </c>
      <c r="CD41" s="3" t="n">
        <v>226.1</v>
      </c>
      <c r="CE41" s="3" t="n">
        <v>237.6</v>
      </c>
      <c r="CF41" s="3" t="n">
        <v>238.8</v>
      </c>
      <c r="CG41" s="3" t="n">
        <v>245.7</v>
      </c>
      <c r="CH41" s="3" t="n">
        <v>249.3</v>
      </c>
      <c r="CI41" s="3" t="n">
        <v>257.5</v>
      </c>
      <c r="CJ41" s="3" t="n">
        <v>266.5</v>
      </c>
      <c r="CK41" s="3" t="n">
        <v>271.5</v>
      </c>
      <c r="CL41" s="3" t="n">
        <v>277.7</v>
      </c>
      <c r="CM41" s="3" t="n">
        <v>278.7</v>
      </c>
      <c r="CN41" s="3" t="n">
        <v>284.5</v>
      </c>
      <c r="CO41" s="3" t="n">
        <v>290.4</v>
      </c>
      <c r="CP41" s="3" t="n">
        <v>293.4</v>
      </c>
      <c r="CQ41" s="3" t="n">
        <v>297.2</v>
      </c>
      <c r="CR41" s="3" t="n">
        <v>313.5</v>
      </c>
      <c r="CS41" s="3" t="n">
        <v>317.8</v>
      </c>
      <c r="CT41" s="3" t="n">
        <v>324.1</v>
      </c>
      <c r="CU41" s="3" t="n">
        <v>327.7</v>
      </c>
      <c r="CV41" s="3" t="n">
        <v>341.5</v>
      </c>
      <c r="CW41" s="3" t="n">
        <v>344.3</v>
      </c>
      <c r="CX41" s="3" t="n">
        <v>349.3</v>
      </c>
      <c r="CY41" s="3" t="n">
        <v>365.1</v>
      </c>
      <c r="CZ41" s="3" t="n">
        <v>368.6</v>
      </c>
      <c r="DA41" s="3" t="n">
        <v>369</v>
      </c>
      <c r="DB41" s="3" t="n">
        <v>380.1</v>
      </c>
      <c r="DC41" s="3" t="n">
        <v>389.4</v>
      </c>
      <c r="DD41" s="3" t="n">
        <v>401.6</v>
      </c>
      <c r="DE41" s="3" t="n">
        <v>399.7</v>
      </c>
      <c r="DF41" s="3" t="n">
        <v>412.3</v>
      </c>
      <c r="DG41" s="3" t="n">
        <v>427</v>
      </c>
      <c r="DH41" s="3" t="n">
        <v>439</v>
      </c>
      <c r="DI41" s="3" t="n">
        <v>468.8</v>
      </c>
      <c r="DJ41" s="3" t="n">
        <v>480.4</v>
      </c>
      <c r="DK41" s="3" t="n">
        <v>509.3</v>
      </c>
      <c r="DL41" s="3" t="n">
        <v>530.7</v>
      </c>
      <c r="DM41" s="3" t="n">
        <v>542.1</v>
      </c>
      <c r="DN41" s="3" t="n">
        <v>558.9</v>
      </c>
      <c r="DO41" s="3" t="n">
        <v>568.3</v>
      </c>
      <c r="DP41" s="3" t="n">
        <v>566.3</v>
      </c>
      <c r="DQ41" s="3" t="n">
        <v>578.9</v>
      </c>
      <c r="DR41" s="3" t="n">
        <v>589</v>
      </c>
      <c r="DS41" s="3" t="n">
        <v>604.7</v>
      </c>
      <c r="DT41" s="3" t="n">
        <v>616.4</v>
      </c>
      <c r="DU41" s="3" t="n">
        <v>625.7</v>
      </c>
      <c r="DV41" s="3" t="n">
        <v>643.5</v>
      </c>
      <c r="DW41" s="3" t="n">
        <v>655.8</v>
      </c>
      <c r="DX41" s="3" t="n">
        <v>672.6</v>
      </c>
      <c r="DY41" s="3" t="n">
        <v>696.6</v>
      </c>
      <c r="DZ41" s="3" t="n">
        <v>715.6</v>
      </c>
      <c r="EA41" s="3" t="n">
        <v>724.9</v>
      </c>
      <c r="EB41" s="3" t="n">
        <v>749.4</v>
      </c>
      <c r="EC41" s="3" t="n">
        <v>776.7</v>
      </c>
      <c r="ED41" s="3" t="n">
        <v>801.6</v>
      </c>
      <c r="EE41" s="3" t="n">
        <v>842.4</v>
      </c>
      <c r="EF41" s="3" t="n">
        <v>867.9</v>
      </c>
      <c r="EG41" s="3" t="n">
        <v>902.1</v>
      </c>
      <c r="EH41" s="3" t="n">
        <v>920</v>
      </c>
      <c r="EI41" s="3" t="n">
        <v>970</v>
      </c>
      <c r="EJ41" s="3" t="n">
        <v>982.1</v>
      </c>
      <c r="EK41" s="3" t="n">
        <v>1004.9</v>
      </c>
      <c r="EL41" s="3" t="n">
        <v>1044.8</v>
      </c>
      <c r="EM41" s="3" t="n">
        <v>1064.5</v>
      </c>
      <c r="EN41" s="3" t="n">
        <v>1090.7</v>
      </c>
      <c r="EO41" s="3" t="n">
        <v>1124.7</v>
      </c>
      <c r="EP41" s="3" t="n">
        <v>1162.8</v>
      </c>
      <c r="EQ41" s="3" t="n">
        <v>1184.1</v>
      </c>
      <c r="ER41" s="3" t="n">
        <v>1195.8</v>
      </c>
      <c r="ES41" s="3" t="n">
        <v>1226.5</v>
      </c>
      <c r="ET41" s="3" t="n">
        <v>1235</v>
      </c>
      <c r="EU41" s="3" t="n">
        <v>1265.9</v>
      </c>
      <c r="EV41" s="3" t="n">
        <v>1294.7</v>
      </c>
      <c r="EW41" s="3" t="n">
        <v>1323.4</v>
      </c>
      <c r="EX41" s="3" t="n">
        <v>1365</v>
      </c>
      <c r="EY41" s="3" t="n">
        <v>1396.1</v>
      </c>
      <c r="EZ41" s="3" t="n">
        <v>1427.3</v>
      </c>
      <c r="FA41" s="3" t="n">
        <v>1454</v>
      </c>
      <c r="FB41" s="3" t="n">
        <v>1478.9</v>
      </c>
      <c r="FC41" s="3" t="n">
        <v>1498</v>
      </c>
      <c r="FD41" s="3" t="n">
        <v>1523.4</v>
      </c>
      <c r="FE41" s="3" t="n">
        <v>1565.9</v>
      </c>
      <c r="FF41" s="3" t="n">
        <v>1567.1</v>
      </c>
      <c r="FG41" s="3" t="n">
        <v>1589.2</v>
      </c>
      <c r="FH41" s="3" t="n">
        <v>1612.6</v>
      </c>
      <c r="FI41" s="3" t="n">
        <v>1627.2</v>
      </c>
      <c r="FJ41" s="3" t="n">
        <v>1659.5</v>
      </c>
      <c r="FK41" s="3" t="n">
        <v>1675.6</v>
      </c>
      <c r="FL41" s="3" t="n">
        <v>1688.9</v>
      </c>
      <c r="FM41" s="3" t="n">
        <v>1696.7</v>
      </c>
      <c r="FN41" s="3" t="n">
        <v>1739.7</v>
      </c>
      <c r="FO41" s="3" t="n">
        <v>1773.2</v>
      </c>
      <c r="FP41" s="3" t="n">
        <v>1806.2</v>
      </c>
      <c r="FQ41" s="3" t="n">
        <v>1838</v>
      </c>
      <c r="FR41" s="3" t="n">
        <v>1868</v>
      </c>
      <c r="FS41" s="3" t="n">
        <v>1922.3</v>
      </c>
      <c r="FT41" s="3" t="n">
        <v>1952.7</v>
      </c>
      <c r="FU41" s="3" t="n">
        <v>1979.3</v>
      </c>
      <c r="FV41" s="3" t="n">
        <v>2053.2</v>
      </c>
      <c r="FW41" s="3" t="n">
        <v>1989.4</v>
      </c>
      <c r="FX41" s="3" t="n">
        <v>2061.5</v>
      </c>
      <c r="FY41" s="3" t="n">
        <v>2114.7</v>
      </c>
      <c r="FZ41" s="3" t="n">
        <v>2141</v>
      </c>
      <c r="GA41" s="3" t="n">
        <v>2195.1</v>
      </c>
      <c r="GB41" s="3" t="n">
        <v>2225.3</v>
      </c>
      <c r="GC41" s="3" t="n">
        <v>2248.3</v>
      </c>
      <c r="GD41" s="3" t="n">
        <v>2267.3</v>
      </c>
      <c r="GE41" s="3" t="n">
        <v>2277.2</v>
      </c>
      <c r="GF41" s="3" t="n">
        <v>2290.8</v>
      </c>
      <c r="GG41" s="3" t="n">
        <v>2313.1</v>
      </c>
      <c r="GH41" s="3" t="n">
        <v>2335.4</v>
      </c>
      <c r="GI41" s="3" t="n">
        <v>2321.6</v>
      </c>
      <c r="GJ41" s="3" t="n">
        <v>2351.6</v>
      </c>
      <c r="GK41" s="3" t="n">
        <v>2395.2</v>
      </c>
      <c r="GL41" s="3" t="n">
        <v>2429.1</v>
      </c>
      <c r="GM41" s="3" t="n">
        <v>2464.3</v>
      </c>
      <c r="GN41" s="3" t="n">
        <v>2487</v>
      </c>
      <c r="GO41" s="3" t="n">
        <v>2475.3</v>
      </c>
      <c r="GP41" s="3" t="n">
        <v>2493.8</v>
      </c>
      <c r="GQ41" s="3" t="n">
        <v>2555.6</v>
      </c>
      <c r="GR41" s="3" t="n">
        <v>2582.5</v>
      </c>
      <c r="GS41" s="3" t="n">
        <v>2587.9</v>
      </c>
      <c r="GT41" s="3" t="n">
        <v>2606.8</v>
      </c>
      <c r="GU41" s="3" t="n">
        <v>2638</v>
      </c>
      <c r="GV41" s="3" t="n">
        <v>2628.6</v>
      </c>
      <c r="GW41" s="3" t="n">
        <v>2667.7</v>
      </c>
      <c r="GX41" s="3" t="n">
        <v>2697.5</v>
      </c>
      <c r="GY41" s="3" t="n">
        <v>2685.7</v>
      </c>
      <c r="GZ41" s="3" t="n">
        <v>2717.4</v>
      </c>
      <c r="HA41" s="3" t="n">
        <v>2748.5</v>
      </c>
      <c r="HB41" s="3" t="n">
        <v>2789.1</v>
      </c>
      <c r="HC41" s="3" t="n">
        <v>2813.5</v>
      </c>
      <c r="HD41" s="3" t="n">
        <v>2840.1</v>
      </c>
      <c r="HE41" s="3" t="n">
        <v>2884.2</v>
      </c>
      <c r="HF41" s="3" t="n">
        <v>2961.4</v>
      </c>
      <c r="HG41" s="3" t="n">
        <v>2956.2</v>
      </c>
      <c r="HH41" s="3" t="n">
        <v>3012.4</v>
      </c>
      <c r="HI41" s="3" t="n">
        <v>3037.3</v>
      </c>
      <c r="HJ41" s="3" t="n">
        <v>3080.2</v>
      </c>
      <c r="HK41" s="3" t="n">
        <v>3144.7</v>
      </c>
      <c r="HL41" s="3" t="n">
        <v>3220.3</v>
      </c>
      <c r="HM41" s="3" t="n">
        <v>3233.7</v>
      </c>
      <c r="HN41" s="3" t="n">
        <v>3284.3</v>
      </c>
      <c r="HO41" s="3" t="n">
        <v>3354.2</v>
      </c>
      <c r="HP41" s="3" t="n">
        <v>3399.7</v>
      </c>
      <c r="HQ41" s="3" t="n">
        <v>3434.5</v>
      </c>
      <c r="HR41" s="3" t="n">
        <v>3503.2</v>
      </c>
      <c r="HS41" s="3" t="n">
        <v>3555.4</v>
      </c>
      <c r="HT41" s="3" t="n">
        <v>3626.7</v>
      </c>
      <c r="HU41" s="3" t="n">
        <v>3653.1</v>
      </c>
      <c r="HV41" s="3" t="n">
        <v>3663.3</v>
      </c>
      <c r="HW41" s="3" t="n">
        <v>3757.4</v>
      </c>
      <c r="HX41" s="3" t="n">
        <v>3796</v>
      </c>
      <c r="HY41" s="3" t="n">
        <v>3865.4</v>
      </c>
      <c r="HZ41" s="3" t="n">
        <v>3889.5</v>
      </c>
      <c r="IA41" s="3" t="n">
        <v>3998.2</v>
      </c>
      <c r="IB41" s="3" t="n">
        <v>4046.2</v>
      </c>
      <c r="IC41" s="3" t="n">
        <v>4185.5</v>
      </c>
      <c r="ID41" s="3" t="n">
        <v>4209.7</v>
      </c>
      <c r="IE41" s="3" t="n">
        <v>4246.1</v>
      </c>
      <c r="IF41" s="3" t="n">
        <v>4324.9</v>
      </c>
      <c r="IG41" s="3" t="n">
        <v>4382.4</v>
      </c>
      <c r="IH41" s="3" t="n">
        <v>4325.9</v>
      </c>
      <c r="II41" s="3" t="n">
        <v>4542.2</v>
      </c>
      <c r="IJ41" s="3" t="n">
        <v>4610.6</v>
      </c>
      <c r="IK41" s="3" t="n">
        <v>4661.3</v>
      </c>
      <c r="IL41" s="3" t="n">
        <v>4733.3</v>
      </c>
      <c r="IM41" s="3" t="n">
        <v>4841.5</v>
      </c>
      <c r="IN41" s="3" t="n">
        <v>5013.9</v>
      </c>
      <c r="IO41" s="3" t="n">
        <v>5041.8</v>
      </c>
      <c r="IP41" s="3" t="n">
        <v>5194.4</v>
      </c>
      <c r="IQ41" s="3" t="n">
        <v>5244.5</v>
      </c>
      <c r="IR41" s="3" t="n">
        <v>5458.6</v>
      </c>
      <c r="IS41" s="3" t="n">
        <v>5429</v>
      </c>
      <c r="IT41" s="3" t="n">
        <v>5462.7</v>
      </c>
      <c r="IU41" s="3" t="n">
        <v>5535.5</v>
      </c>
      <c r="IV41" s="3" t="n">
        <v>5603.4</v>
      </c>
    </row>
    <row r="42" customFormat="false" ht="12.75" hidden="false" customHeight="false" outlineLevel="0" collapsed="false">
      <c r="A42" s="3" t="s">
        <v>145</v>
      </c>
      <c r="B42" s="3" t="s">
        <v>108</v>
      </c>
      <c r="C42" s="3" t="n">
        <v>47.8</v>
      </c>
      <c r="D42" s="3" t="n">
        <v>47.9</v>
      </c>
      <c r="E42" s="3" t="n">
        <v>51.2</v>
      </c>
      <c r="F42" s="3" t="n">
        <v>47.7</v>
      </c>
      <c r="G42" s="3" t="n">
        <v>49.1</v>
      </c>
      <c r="H42" s="3" t="n">
        <v>50.4</v>
      </c>
      <c r="I42" s="3" t="n">
        <v>53.6</v>
      </c>
      <c r="J42" s="3" t="n">
        <v>54.5</v>
      </c>
      <c r="K42" s="3" t="n">
        <v>57.1</v>
      </c>
      <c r="L42" s="3" t="n">
        <v>58.5</v>
      </c>
      <c r="M42" s="3" t="n">
        <v>58.2</v>
      </c>
      <c r="N42" s="3" t="n">
        <v>57.1</v>
      </c>
      <c r="O42" s="3" t="n">
        <v>65.3</v>
      </c>
      <c r="P42" s="3" t="n">
        <v>59</v>
      </c>
      <c r="Q42" s="3" t="n">
        <v>54.2</v>
      </c>
      <c r="R42" s="3" t="n">
        <v>58.4</v>
      </c>
      <c r="S42" s="3" t="n">
        <v>63.4</v>
      </c>
      <c r="T42" s="3" t="n">
        <v>67.8</v>
      </c>
      <c r="U42" s="3" t="n">
        <v>72.1</v>
      </c>
      <c r="V42" s="3" t="n">
        <v>75.5</v>
      </c>
      <c r="W42" s="3" t="n">
        <v>74.9</v>
      </c>
      <c r="X42" s="3" t="n">
        <v>79.4</v>
      </c>
      <c r="Y42" s="3" t="n">
        <v>81.7</v>
      </c>
      <c r="Z42" s="3" t="n">
        <v>82.9</v>
      </c>
      <c r="AA42" s="3" t="n">
        <v>84.7</v>
      </c>
      <c r="AB42" s="3" t="n">
        <v>85.9</v>
      </c>
      <c r="AC42" s="3" t="n">
        <v>85</v>
      </c>
      <c r="AD42" s="3" t="n">
        <v>86.4</v>
      </c>
      <c r="AE42" s="3" t="n">
        <v>84.3</v>
      </c>
      <c r="AF42" s="3" t="n">
        <v>83.6</v>
      </c>
      <c r="AG42" s="3" t="n">
        <v>84.3</v>
      </c>
      <c r="AH42" s="3" t="n">
        <v>85.3</v>
      </c>
      <c r="AI42" s="3" t="n">
        <v>86.5</v>
      </c>
      <c r="AJ42" s="3" t="n">
        <v>85.5</v>
      </c>
      <c r="AK42" s="3" t="n">
        <v>89.2</v>
      </c>
      <c r="AL42" s="3" t="n">
        <v>88.6</v>
      </c>
      <c r="AM42" s="3" t="n">
        <v>88.9</v>
      </c>
      <c r="AN42" s="3" t="n">
        <v>92.5</v>
      </c>
      <c r="AO42" s="3" t="n">
        <v>91.8</v>
      </c>
      <c r="AP42" s="3" t="n">
        <v>95.8</v>
      </c>
      <c r="AQ42" s="3" t="n">
        <v>99.5</v>
      </c>
      <c r="AR42" s="3" t="n">
        <v>101.7</v>
      </c>
      <c r="AS42" s="3" t="n">
        <v>102.2</v>
      </c>
      <c r="AT42" s="3" t="n">
        <v>106</v>
      </c>
      <c r="AU42" s="3" t="n">
        <v>105.4</v>
      </c>
      <c r="AV42" s="3" t="n">
        <v>110.9</v>
      </c>
      <c r="AW42" s="3" t="n">
        <v>113</v>
      </c>
      <c r="AX42" s="3" t="n">
        <v>113.6</v>
      </c>
      <c r="AY42" s="3" t="n">
        <v>113.6</v>
      </c>
      <c r="AZ42" s="3" t="n">
        <v>115.3</v>
      </c>
      <c r="BA42" s="3" t="n">
        <v>116.4</v>
      </c>
      <c r="BB42" s="3" t="n">
        <v>118.5</v>
      </c>
      <c r="BC42" s="3" t="n">
        <v>119.1</v>
      </c>
      <c r="BD42" s="3" t="n">
        <v>122.1</v>
      </c>
      <c r="BE42" s="3" t="n">
        <v>123.6</v>
      </c>
      <c r="BF42" s="3" t="n">
        <v>127.1</v>
      </c>
      <c r="BG42" s="3" t="n">
        <v>127.9</v>
      </c>
      <c r="BH42" s="3" t="n">
        <v>132.5</v>
      </c>
      <c r="BI42" s="3" t="n">
        <v>133.1</v>
      </c>
      <c r="BJ42" s="3" t="n">
        <v>135.3</v>
      </c>
      <c r="BK42" s="3" t="n">
        <v>139.6</v>
      </c>
      <c r="BL42" s="3" t="n">
        <v>142</v>
      </c>
      <c r="BM42" s="3" t="n">
        <v>143.7</v>
      </c>
      <c r="BN42" s="3" t="n">
        <v>146.4</v>
      </c>
      <c r="BO42" s="3" t="n">
        <v>148.5</v>
      </c>
      <c r="BP42" s="3" t="n">
        <v>149.4</v>
      </c>
      <c r="BQ42" s="3" t="n">
        <v>151.8</v>
      </c>
      <c r="BR42" s="3" t="n">
        <v>155</v>
      </c>
      <c r="BS42" s="3" t="n">
        <v>157.5</v>
      </c>
      <c r="BT42" s="3" t="n">
        <v>159.7</v>
      </c>
      <c r="BU42" s="3" t="n">
        <v>159.6</v>
      </c>
      <c r="BV42" s="3" t="n">
        <v>160.4</v>
      </c>
      <c r="BW42" s="3" t="n">
        <v>163.3</v>
      </c>
      <c r="BX42" s="3" t="n">
        <v>167</v>
      </c>
      <c r="BY42" s="3" t="n">
        <v>173.6</v>
      </c>
      <c r="BZ42" s="3" t="n">
        <v>178.4</v>
      </c>
      <c r="CA42" s="3" t="n">
        <v>182.6</v>
      </c>
      <c r="CB42" s="3" t="n">
        <v>189.9</v>
      </c>
      <c r="CC42" s="3" t="n">
        <v>195.9</v>
      </c>
      <c r="CD42" s="3" t="n">
        <v>202.8</v>
      </c>
      <c r="CE42" s="3" t="n">
        <v>213.4</v>
      </c>
      <c r="CF42" s="3" t="n">
        <v>217</v>
      </c>
      <c r="CG42" s="3" t="n">
        <v>221.7</v>
      </c>
      <c r="CH42" s="3" t="n">
        <v>228</v>
      </c>
      <c r="CI42" s="3" t="n">
        <v>237.3</v>
      </c>
      <c r="CJ42" s="3" t="n">
        <v>244.6</v>
      </c>
      <c r="CK42" s="3" t="n">
        <v>250.1</v>
      </c>
      <c r="CL42" s="3" t="n">
        <v>256.1</v>
      </c>
      <c r="CM42" s="3" t="n">
        <v>256.2</v>
      </c>
      <c r="CN42" s="3" t="n">
        <v>264.4</v>
      </c>
      <c r="CO42" s="3" t="n">
        <v>270.5</v>
      </c>
      <c r="CP42" s="3" t="n">
        <v>277</v>
      </c>
      <c r="CQ42" s="3" t="n">
        <v>279.3</v>
      </c>
      <c r="CR42" s="3" t="n">
        <v>296.4</v>
      </c>
      <c r="CS42" s="3" t="n">
        <v>299.5</v>
      </c>
      <c r="CT42" s="3" t="n">
        <v>305.7</v>
      </c>
      <c r="CU42" s="3" t="n">
        <v>314.5</v>
      </c>
      <c r="CV42" s="3" t="n">
        <v>326</v>
      </c>
      <c r="CW42" s="3" t="n">
        <v>328.3</v>
      </c>
      <c r="CX42" s="3" t="n">
        <v>334.5</v>
      </c>
      <c r="CY42" s="3" t="n">
        <v>349.7</v>
      </c>
      <c r="CZ42" s="3" t="n">
        <v>352.7</v>
      </c>
      <c r="DA42" s="3" t="n">
        <v>355.8</v>
      </c>
      <c r="DB42" s="3" t="n">
        <v>367</v>
      </c>
      <c r="DC42" s="3" t="n">
        <v>375.7</v>
      </c>
      <c r="DD42" s="3" t="n">
        <v>385.2</v>
      </c>
      <c r="DE42" s="3" t="n">
        <v>388.5</v>
      </c>
      <c r="DF42" s="3" t="n">
        <v>396.6</v>
      </c>
      <c r="DG42" s="3" t="n">
        <v>410.5</v>
      </c>
      <c r="DH42" s="3" t="n">
        <v>429.2</v>
      </c>
      <c r="DI42" s="3" t="n">
        <v>445.3</v>
      </c>
      <c r="DJ42" s="3" t="n">
        <v>462.7</v>
      </c>
      <c r="DK42" s="3" t="n">
        <v>484.2</v>
      </c>
      <c r="DL42" s="3" t="n">
        <v>510.5</v>
      </c>
      <c r="DM42" s="3" t="n">
        <v>516.4</v>
      </c>
      <c r="DN42" s="3" t="n">
        <v>529.9</v>
      </c>
      <c r="DO42" s="3" t="n">
        <v>538.2</v>
      </c>
      <c r="DP42" s="3" t="n">
        <v>543.7</v>
      </c>
      <c r="DQ42" s="3" t="n">
        <v>558.9</v>
      </c>
      <c r="DR42" s="3" t="n">
        <v>568.1</v>
      </c>
      <c r="DS42" s="3" t="n">
        <v>580.5</v>
      </c>
      <c r="DT42" s="3" t="n">
        <v>591.7</v>
      </c>
      <c r="DU42" s="3" t="n">
        <v>605.6</v>
      </c>
      <c r="DV42" s="3" t="n">
        <v>623.5</v>
      </c>
      <c r="DW42" s="3" t="n">
        <v>635.3</v>
      </c>
      <c r="DX42" s="3" t="n">
        <v>645.9</v>
      </c>
      <c r="DY42" s="3" t="n">
        <v>663.1</v>
      </c>
      <c r="DZ42" s="3" t="n">
        <v>680.9</v>
      </c>
      <c r="EA42" s="3" t="n">
        <v>698.3</v>
      </c>
      <c r="EB42" s="3" t="n">
        <v>715.7</v>
      </c>
      <c r="EC42" s="3" t="n">
        <v>739</v>
      </c>
      <c r="ED42" s="3" t="n">
        <v>766.5</v>
      </c>
      <c r="EE42" s="3" t="n">
        <v>799.7</v>
      </c>
      <c r="EF42" s="3" t="n">
        <v>825.9</v>
      </c>
      <c r="EG42" s="3" t="n">
        <v>866.7</v>
      </c>
      <c r="EH42" s="3" t="n">
        <v>893.7</v>
      </c>
      <c r="EI42" s="3" t="n">
        <v>927.1</v>
      </c>
      <c r="EJ42" s="3" t="n">
        <v>949</v>
      </c>
      <c r="EK42" s="3" t="n">
        <v>981.5</v>
      </c>
      <c r="EL42" s="3" t="n">
        <v>1009.9</v>
      </c>
      <c r="EM42" s="3" t="n">
        <v>1033.6</v>
      </c>
      <c r="EN42" s="3" t="n">
        <v>1053.1</v>
      </c>
      <c r="EO42" s="3" t="n">
        <v>1088.6</v>
      </c>
      <c r="EP42" s="3" t="n">
        <v>1131.8</v>
      </c>
      <c r="EQ42" s="3" t="n">
        <v>1143.8</v>
      </c>
      <c r="ER42" s="3" t="n">
        <v>1169.2</v>
      </c>
      <c r="ES42" s="3" t="n">
        <v>1185.8</v>
      </c>
      <c r="ET42" s="3" t="n">
        <v>1187.9</v>
      </c>
      <c r="EU42" s="3" t="n">
        <v>1217.9</v>
      </c>
      <c r="EV42" s="3" t="n">
        <v>1247.4</v>
      </c>
      <c r="EW42" s="3" t="n">
        <v>1273.3</v>
      </c>
      <c r="EX42" s="3" t="n">
        <v>1305.3</v>
      </c>
      <c r="EY42" s="3" t="n">
        <v>1334.2</v>
      </c>
      <c r="EZ42" s="3" t="n">
        <v>1358.1</v>
      </c>
      <c r="FA42" s="3" t="n">
        <v>1383.5</v>
      </c>
      <c r="FB42" s="3" t="n">
        <v>1407.7</v>
      </c>
      <c r="FC42" s="3" t="n">
        <v>1425.6</v>
      </c>
      <c r="FD42" s="3" t="n">
        <v>1455</v>
      </c>
      <c r="FE42" s="3" t="n">
        <v>1481.3</v>
      </c>
      <c r="FF42" s="3" t="n">
        <v>1493.9</v>
      </c>
      <c r="FG42" s="3" t="n">
        <v>1510.4</v>
      </c>
      <c r="FH42" s="3" t="n">
        <v>1530.5</v>
      </c>
      <c r="FI42" s="3" t="n">
        <v>1543.1</v>
      </c>
      <c r="FJ42" s="3" t="n">
        <v>1578.1</v>
      </c>
      <c r="FK42" s="3" t="n">
        <v>1600.6</v>
      </c>
      <c r="FL42" s="3" t="n">
        <v>1608.6</v>
      </c>
      <c r="FM42" s="3" t="n">
        <v>1623</v>
      </c>
      <c r="FN42" s="3" t="n">
        <v>1662.4</v>
      </c>
      <c r="FO42" s="3" t="n">
        <v>1695.9</v>
      </c>
      <c r="FP42" s="3" t="n">
        <v>1728.5</v>
      </c>
      <c r="FQ42" s="3" t="n">
        <v>1754.3</v>
      </c>
      <c r="FR42" s="3" t="n">
        <v>1785.3</v>
      </c>
      <c r="FS42" s="3" t="n">
        <v>1831.2</v>
      </c>
      <c r="FT42" s="3" t="n">
        <v>1863.9</v>
      </c>
      <c r="FU42" s="3" t="n">
        <v>1890.8</v>
      </c>
      <c r="FV42" s="3" t="n">
        <v>1932.1</v>
      </c>
      <c r="FW42" s="3" t="n">
        <v>1898.8</v>
      </c>
      <c r="FX42" s="3" t="n">
        <v>1971.8</v>
      </c>
      <c r="FY42" s="3" t="n">
        <v>2010.6</v>
      </c>
      <c r="FZ42" s="3" t="n">
        <v>2054.6</v>
      </c>
      <c r="GA42" s="3" t="n">
        <v>2103.8</v>
      </c>
      <c r="GB42" s="3" t="n">
        <v>2137.9</v>
      </c>
      <c r="GC42" s="3" t="n">
        <v>2165.8</v>
      </c>
      <c r="GD42" s="3" t="n">
        <v>2188.5</v>
      </c>
      <c r="GE42" s="3" t="n">
        <v>2201.8</v>
      </c>
      <c r="GF42" s="3" t="n">
        <v>2214.7</v>
      </c>
      <c r="GG42" s="3" t="n">
        <v>2240</v>
      </c>
      <c r="GH42" s="3" t="n">
        <v>2261.1</v>
      </c>
      <c r="GI42" s="3" t="n">
        <v>2260.3</v>
      </c>
      <c r="GJ42" s="3" t="n">
        <v>2282.6</v>
      </c>
      <c r="GK42" s="3" t="n">
        <v>2316.4</v>
      </c>
      <c r="GL42" s="3" t="n">
        <v>2356.9</v>
      </c>
      <c r="GM42" s="3" t="n">
        <v>2389</v>
      </c>
      <c r="GN42" s="3" t="n">
        <v>2411.6</v>
      </c>
      <c r="GO42" s="3" t="n">
        <v>2428.2</v>
      </c>
      <c r="GP42" s="3" t="n">
        <v>2421.2</v>
      </c>
      <c r="GQ42" s="3" t="n">
        <v>2478.4</v>
      </c>
      <c r="GR42" s="3" t="n">
        <v>2502.4</v>
      </c>
      <c r="GS42" s="3" t="n">
        <v>2505</v>
      </c>
      <c r="GT42" s="3" t="n">
        <v>2536.9</v>
      </c>
      <c r="GU42" s="3" t="n">
        <v>2551.3</v>
      </c>
      <c r="GV42" s="3" t="n">
        <v>2569.9</v>
      </c>
      <c r="GW42" s="3" t="n">
        <v>2583.3</v>
      </c>
      <c r="GX42" s="3" t="n">
        <v>2619.7</v>
      </c>
      <c r="GY42" s="3" t="n">
        <v>2612.3</v>
      </c>
      <c r="GZ42" s="3" t="n">
        <v>2640.4</v>
      </c>
      <c r="HA42" s="3" t="n">
        <v>2652.1</v>
      </c>
      <c r="HB42" s="3" t="n">
        <v>2692.2</v>
      </c>
      <c r="HC42" s="3" t="n">
        <v>2712.3</v>
      </c>
      <c r="HD42" s="3" t="n">
        <v>2734.3</v>
      </c>
      <c r="HE42" s="3" t="n">
        <v>2774.1</v>
      </c>
      <c r="HF42" s="3" t="n">
        <v>2826.8</v>
      </c>
      <c r="HG42" s="3" t="n">
        <v>2837.7</v>
      </c>
      <c r="HH42" s="3" t="n">
        <v>2900.3</v>
      </c>
      <c r="HI42" s="3" t="n">
        <v>2921.4</v>
      </c>
      <c r="HJ42" s="3" t="n">
        <v>2964.5</v>
      </c>
      <c r="HK42" s="3" t="n">
        <v>3028.7</v>
      </c>
      <c r="HL42" s="3" t="n">
        <v>3084.6</v>
      </c>
      <c r="HM42" s="3" t="n">
        <v>3111.9</v>
      </c>
      <c r="HN42" s="3" t="n">
        <v>3149.3</v>
      </c>
      <c r="HO42" s="3" t="n">
        <v>3213.1</v>
      </c>
      <c r="HP42" s="3" t="n">
        <v>3257.5</v>
      </c>
      <c r="HQ42" s="3" t="n">
        <v>3286.8</v>
      </c>
      <c r="HR42" s="3" t="n">
        <v>3341.5</v>
      </c>
      <c r="HS42" s="3" t="n">
        <v>3398.3</v>
      </c>
      <c r="HT42" s="3" t="n">
        <v>3461.6</v>
      </c>
      <c r="HU42" s="3" t="n">
        <v>3477.9</v>
      </c>
      <c r="HV42" s="3" t="n">
        <v>3496.6</v>
      </c>
      <c r="HW42" s="3" t="n">
        <v>3591.9</v>
      </c>
      <c r="HX42" s="3" t="n">
        <v>3625.3</v>
      </c>
      <c r="HY42" s="3" t="n">
        <v>3672.3</v>
      </c>
      <c r="HZ42" s="3" t="n">
        <v>3724.7</v>
      </c>
      <c r="IA42" s="3" t="n">
        <v>3828.8</v>
      </c>
      <c r="IB42" s="3" t="n">
        <v>3880.8</v>
      </c>
      <c r="IC42" s="3" t="n">
        <v>3946.4</v>
      </c>
      <c r="ID42" s="3" t="n">
        <v>4009.4</v>
      </c>
      <c r="IE42" s="3" t="n">
        <v>4064.5</v>
      </c>
      <c r="IF42" s="3" t="n">
        <v>4137.3</v>
      </c>
      <c r="IG42" s="3" t="n">
        <v>4197.8</v>
      </c>
      <c r="IH42" s="3" t="n">
        <v>4192</v>
      </c>
      <c r="II42" s="3" t="n">
        <v>4344</v>
      </c>
      <c r="IJ42" s="3" t="n">
        <v>4407.9</v>
      </c>
      <c r="IK42" s="3" t="n">
        <v>4450.7</v>
      </c>
      <c r="IL42" s="3" t="n">
        <v>4517.5</v>
      </c>
      <c r="IM42" s="3" t="n">
        <v>4627.5</v>
      </c>
      <c r="IN42" s="3" t="n">
        <v>4800.9</v>
      </c>
      <c r="IO42" s="3" t="n">
        <v>4793.7</v>
      </c>
      <c r="IP42" s="3" t="n">
        <v>4727</v>
      </c>
      <c r="IQ42" s="3" t="n">
        <v>4817.4</v>
      </c>
      <c r="IR42" s="3" t="n">
        <v>5085.2</v>
      </c>
      <c r="IS42" s="3" t="n">
        <v>5139</v>
      </c>
      <c r="IT42" s="3" t="n">
        <v>5150</v>
      </c>
      <c r="IU42" s="3" t="n">
        <v>5250.6</v>
      </c>
      <c r="IV42" s="3" t="n">
        <v>5284.8</v>
      </c>
    </row>
    <row r="43" customFormat="false" ht="12.75" hidden="false" customHeight="false" outlineLevel="0" collapsed="false">
      <c r="A43" s="3" t="s">
        <v>146</v>
      </c>
      <c r="B43" s="3" t="s">
        <v>147</v>
      </c>
      <c r="C43" s="3" t="n">
        <v>4.3</v>
      </c>
      <c r="D43" s="3" t="n">
        <v>4.3</v>
      </c>
      <c r="E43" s="3" t="n">
        <v>4.7</v>
      </c>
      <c r="F43" s="3" t="n">
        <v>5.1</v>
      </c>
      <c r="G43" s="3" t="n">
        <v>6.2</v>
      </c>
      <c r="H43" s="3" t="n">
        <v>6.7</v>
      </c>
      <c r="I43" s="3" t="n">
        <v>7.1</v>
      </c>
      <c r="J43" s="3" t="n">
        <v>8</v>
      </c>
      <c r="K43" s="3" t="n">
        <v>8.6</v>
      </c>
      <c r="L43" s="3" t="n">
        <v>9.5</v>
      </c>
      <c r="M43" s="3" t="n">
        <v>10.3</v>
      </c>
      <c r="N43" s="3" t="n">
        <v>10.4</v>
      </c>
      <c r="O43" s="3" t="n">
        <v>9</v>
      </c>
      <c r="P43" s="3" t="n">
        <v>9.4</v>
      </c>
      <c r="Q43" s="3" t="n">
        <v>10.2</v>
      </c>
      <c r="R43" s="3" t="n">
        <v>10.6</v>
      </c>
      <c r="S43" s="3" t="n">
        <v>13</v>
      </c>
      <c r="T43" s="3" t="n">
        <v>16.2</v>
      </c>
      <c r="U43" s="3" t="n">
        <v>19</v>
      </c>
      <c r="V43" s="3" t="n">
        <v>22.3</v>
      </c>
      <c r="W43" s="3" t="n">
        <v>21.9</v>
      </c>
      <c r="X43" s="3" t="n">
        <v>22</v>
      </c>
      <c r="Y43" s="3" t="n">
        <v>22.5</v>
      </c>
      <c r="Z43" s="3" t="n">
        <v>22.9</v>
      </c>
      <c r="AA43" s="3" t="n">
        <v>23.9</v>
      </c>
      <c r="AB43" s="3" t="n">
        <v>24.6</v>
      </c>
      <c r="AC43" s="3" t="n">
        <v>24.3</v>
      </c>
      <c r="AD43" s="3" t="n">
        <v>23.1</v>
      </c>
      <c r="AE43" s="3" t="n">
        <v>23.8</v>
      </c>
      <c r="AF43" s="3" t="n">
        <v>23.2</v>
      </c>
      <c r="AG43" s="3" t="n">
        <v>21.7</v>
      </c>
      <c r="AH43" s="3" t="n">
        <v>21.4</v>
      </c>
      <c r="AI43" s="3" t="n">
        <v>21</v>
      </c>
      <c r="AJ43" s="3" t="n">
        <v>21.9</v>
      </c>
      <c r="AK43" s="3" t="n">
        <v>20.7</v>
      </c>
      <c r="AL43" s="3" t="n">
        <v>20.3</v>
      </c>
      <c r="AM43" s="3" t="n">
        <v>21.8</v>
      </c>
      <c r="AN43" s="3" t="n">
        <v>22.2</v>
      </c>
      <c r="AO43" s="3" t="n">
        <v>23.9</v>
      </c>
      <c r="AP43" s="3" t="n">
        <v>23.7</v>
      </c>
      <c r="AQ43" s="3" t="n">
        <v>24.2</v>
      </c>
      <c r="AR43" s="3" t="n">
        <v>23.9</v>
      </c>
      <c r="AS43" s="3" t="n">
        <v>24.6</v>
      </c>
      <c r="AT43" s="3" t="n">
        <v>24.7</v>
      </c>
      <c r="AU43" s="3" t="n">
        <v>25.1</v>
      </c>
      <c r="AV43" s="3" t="n">
        <v>25.3</v>
      </c>
      <c r="AW43" s="3" t="n">
        <v>27.3</v>
      </c>
      <c r="AX43" s="3" t="n">
        <v>28.2</v>
      </c>
      <c r="AY43" s="3" t="n">
        <v>30.5</v>
      </c>
      <c r="AZ43" s="3" t="n">
        <v>29.5</v>
      </c>
      <c r="BA43" s="3" t="n">
        <v>29.3</v>
      </c>
      <c r="BB43" s="3" t="n">
        <v>27.8</v>
      </c>
      <c r="BC43" s="3" t="n">
        <v>27.7</v>
      </c>
      <c r="BD43" s="3" t="n">
        <v>27.5</v>
      </c>
      <c r="BE43" s="3" t="n">
        <v>29</v>
      </c>
      <c r="BF43" s="3" t="n">
        <v>28.9</v>
      </c>
      <c r="BG43" s="3" t="n">
        <v>31.4</v>
      </c>
      <c r="BH43" s="3" t="n">
        <v>30</v>
      </c>
      <c r="BI43" s="3" t="n">
        <v>31.2</v>
      </c>
      <c r="BJ43" s="3" t="n">
        <v>32.8</v>
      </c>
      <c r="BK43" s="3" t="n">
        <v>33</v>
      </c>
      <c r="BL43" s="3" t="n">
        <v>32.7</v>
      </c>
      <c r="BM43" s="3" t="n">
        <v>33.7</v>
      </c>
      <c r="BN43" s="3" t="n">
        <v>33.7</v>
      </c>
      <c r="BO43" s="3" t="n">
        <v>33</v>
      </c>
      <c r="BP43" s="3" t="n">
        <v>32.8</v>
      </c>
      <c r="BQ43" s="3" t="n">
        <v>34.8</v>
      </c>
      <c r="BR43" s="3" t="n">
        <v>33.9</v>
      </c>
      <c r="BS43" s="3" t="n">
        <v>34.2</v>
      </c>
      <c r="BT43" s="3" t="n">
        <v>34.6</v>
      </c>
      <c r="BU43" s="3" t="n">
        <v>34.8</v>
      </c>
      <c r="BV43" s="3" t="n">
        <v>34.9</v>
      </c>
      <c r="BW43" s="3" t="n">
        <v>34.2</v>
      </c>
      <c r="BX43" s="3" t="n">
        <v>34.8</v>
      </c>
      <c r="BY43" s="3" t="n">
        <v>36.5</v>
      </c>
      <c r="BZ43" s="3" t="n">
        <v>36.7</v>
      </c>
      <c r="CA43" s="3" t="n">
        <v>38.7</v>
      </c>
      <c r="CB43" s="3" t="n">
        <v>38.2</v>
      </c>
      <c r="CC43" s="3" t="n">
        <v>40.3</v>
      </c>
      <c r="CD43" s="3" t="n">
        <v>42</v>
      </c>
      <c r="CE43" s="3" t="n">
        <v>43.4</v>
      </c>
      <c r="CF43" s="3" t="n">
        <v>42</v>
      </c>
      <c r="CG43" s="3" t="n">
        <v>43.2</v>
      </c>
      <c r="CH43" s="3" t="n">
        <v>43.3</v>
      </c>
      <c r="CI43" s="3" t="n">
        <v>43.1</v>
      </c>
      <c r="CJ43" s="3" t="n">
        <v>44</v>
      </c>
      <c r="CK43" s="3" t="n">
        <v>43.8</v>
      </c>
      <c r="CL43" s="3" t="n">
        <v>43.6</v>
      </c>
      <c r="CM43" s="3" t="n">
        <v>45.4</v>
      </c>
      <c r="CN43" s="3" t="n">
        <v>43.4</v>
      </c>
      <c r="CO43" s="3" t="n">
        <v>43.6</v>
      </c>
      <c r="CP43" s="3" t="n">
        <v>40.7</v>
      </c>
      <c r="CQ43" s="3" t="n">
        <v>42.8</v>
      </c>
      <c r="CR43" s="3" t="n">
        <v>42.6</v>
      </c>
      <c r="CS43" s="3" t="n">
        <v>44.1</v>
      </c>
      <c r="CT43" s="3" t="n">
        <v>44.8</v>
      </c>
      <c r="CU43" s="3" t="n">
        <v>41.7</v>
      </c>
      <c r="CV43" s="3" t="n">
        <v>41.8</v>
      </c>
      <c r="CW43" s="3" t="n">
        <v>42.3</v>
      </c>
      <c r="CX43" s="3" t="n">
        <v>41.3</v>
      </c>
      <c r="CY43" s="3" t="n">
        <v>42.3</v>
      </c>
      <c r="CZ43" s="3" t="n">
        <v>42.9</v>
      </c>
      <c r="DA43" s="3" t="n">
        <v>41.1</v>
      </c>
      <c r="DB43" s="3" t="n">
        <v>44.3</v>
      </c>
      <c r="DC43" s="3" t="n">
        <v>47.5</v>
      </c>
      <c r="DD43" s="3" t="n">
        <v>46.7</v>
      </c>
      <c r="DE43" s="3" t="n">
        <v>45.6</v>
      </c>
      <c r="DF43" s="3" t="n">
        <v>47.5</v>
      </c>
      <c r="DG43" s="3" t="n">
        <v>51.5</v>
      </c>
      <c r="DH43" s="3" t="n">
        <v>56.5</v>
      </c>
      <c r="DI43" s="3" t="n">
        <v>58</v>
      </c>
      <c r="DJ43" s="3" t="n">
        <v>59</v>
      </c>
      <c r="DK43" s="3" t="n">
        <v>62.6</v>
      </c>
      <c r="DL43" s="3" t="n">
        <v>58.1</v>
      </c>
      <c r="DM43" s="3" t="n">
        <v>63.9</v>
      </c>
      <c r="DN43" s="3" t="n">
        <v>67.8</v>
      </c>
      <c r="DO43" s="3" t="n">
        <v>70.4</v>
      </c>
      <c r="DP43" s="3" t="n">
        <v>65.8</v>
      </c>
      <c r="DQ43" s="3" t="n">
        <v>65.3</v>
      </c>
      <c r="DR43" s="3" t="n">
        <v>64</v>
      </c>
      <c r="DS43" s="3" t="n">
        <v>66.9</v>
      </c>
      <c r="DT43" s="3" t="n">
        <v>69.1</v>
      </c>
      <c r="DU43" s="3" t="n">
        <v>67.6</v>
      </c>
      <c r="DV43" s="3" t="n">
        <v>66.5</v>
      </c>
      <c r="DW43" s="3" t="n">
        <v>66.4</v>
      </c>
      <c r="DX43" s="3" t="n">
        <v>77</v>
      </c>
      <c r="DY43" s="3" t="n">
        <v>80.7</v>
      </c>
      <c r="DZ43" s="3" t="n">
        <v>84.2</v>
      </c>
      <c r="EA43" s="3" t="n">
        <v>79.1</v>
      </c>
      <c r="EB43" s="3" t="n">
        <v>85.4</v>
      </c>
      <c r="EC43" s="3" t="n">
        <v>93.7</v>
      </c>
      <c r="ED43" s="3" t="n">
        <v>95.7</v>
      </c>
      <c r="EE43" s="3" t="n">
        <v>101.7</v>
      </c>
      <c r="EF43" s="3" t="n">
        <v>99.9</v>
      </c>
      <c r="EG43" s="3" t="n">
        <v>97.9</v>
      </c>
      <c r="EH43" s="3" t="n">
        <v>101.5</v>
      </c>
      <c r="EI43" s="3" t="n">
        <v>107.6</v>
      </c>
      <c r="EJ43" s="3" t="n">
        <v>105.5</v>
      </c>
      <c r="EK43" s="3" t="n">
        <v>105.2</v>
      </c>
      <c r="EL43" s="3" t="n">
        <v>109.3</v>
      </c>
      <c r="EM43" s="3" t="n">
        <v>106.7</v>
      </c>
      <c r="EN43" s="3" t="n">
        <v>112.8</v>
      </c>
      <c r="EO43" s="3" t="n">
        <v>112.3</v>
      </c>
      <c r="EP43" s="3" t="n">
        <v>117.4</v>
      </c>
      <c r="EQ43" s="3" t="n">
        <v>117.9</v>
      </c>
      <c r="ER43" s="3" t="n">
        <v>119.7</v>
      </c>
      <c r="ES43" s="3" t="n">
        <v>125.8</v>
      </c>
      <c r="ET43" s="3" t="n">
        <v>128</v>
      </c>
      <c r="EU43" s="3" t="n">
        <v>133</v>
      </c>
      <c r="EV43" s="3" t="n">
        <v>137.1</v>
      </c>
      <c r="EW43" s="3" t="n">
        <v>139.1</v>
      </c>
      <c r="EX43" s="3" t="n">
        <v>148.3</v>
      </c>
      <c r="EY43" s="3" t="n">
        <v>149.1</v>
      </c>
      <c r="EZ43" s="3" t="n">
        <v>157.9</v>
      </c>
      <c r="FA43" s="3" t="n">
        <v>165</v>
      </c>
      <c r="FB43" s="3" t="n">
        <v>163.1</v>
      </c>
      <c r="FC43" s="3" t="n">
        <v>165.1</v>
      </c>
      <c r="FD43" s="3" t="n">
        <v>170.5</v>
      </c>
      <c r="FE43" s="3" t="n">
        <v>181.1</v>
      </c>
      <c r="FF43" s="3" t="n">
        <v>176.2</v>
      </c>
      <c r="FG43" s="3" t="n">
        <v>178.9</v>
      </c>
      <c r="FH43" s="3" t="n">
        <v>183.7</v>
      </c>
      <c r="FI43" s="3" t="n">
        <v>187.9</v>
      </c>
      <c r="FJ43" s="3" t="n">
        <v>186.7</v>
      </c>
      <c r="FK43" s="3" t="n">
        <v>181.5</v>
      </c>
      <c r="FL43" s="3" t="n">
        <v>186.3</v>
      </c>
      <c r="FM43" s="3" t="n">
        <v>186.3</v>
      </c>
      <c r="FN43" s="3" t="n">
        <v>190.4</v>
      </c>
      <c r="FO43" s="3" t="n">
        <v>191.1</v>
      </c>
      <c r="FP43" s="3" t="n">
        <v>195.1</v>
      </c>
      <c r="FQ43" s="3" t="n">
        <v>202.2</v>
      </c>
      <c r="FR43" s="3" t="n">
        <v>202.3</v>
      </c>
      <c r="FS43" s="3" t="n">
        <v>212.4</v>
      </c>
      <c r="FT43" s="3" t="n">
        <v>213.7</v>
      </c>
      <c r="FU43" s="3" t="n">
        <v>215.8</v>
      </c>
      <c r="FV43" s="3" t="n">
        <v>221</v>
      </c>
      <c r="FW43" s="3" t="n">
        <v>216.4</v>
      </c>
      <c r="FX43" s="3" t="n">
        <v>221.3</v>
      </c>
      <c r="FY43" s="3" t="n">
        <v>222</v>
      </c>
      <c r="FZ43" s="3" t="n">
        <v>221.5</v>
      </c>
      <c r="GA43" s="3" t="n">
        <v>227.1</v>
      </c>
      <c r="GB43" s="3" t="n">
        <v>224.6</v>
      </c>
      <c r="GC43" s="3" t="n">
        <v>221.3</v>
      </c>
      <c r="GD43" s="3" t="n">
        <v>219.4</v>
      </c>
      <c r="GE43" s="3" t="n">
        <v>215.9</v>
      </c>
      <c r="GF43" s="3" t="n">
        <v>220.9</v>
      </c>
      <c r="GG43" s="3" t="n">
        <v>219</v>
      </c>
      <c r="GH43" s="3" t="n">
        <v>221.8</v>
      </c>
      <c r="GI43" s="3" t="n">
        <v>210.6</v>
      </c>
      <c r="GJ43" s="3" t="n">
        <v>217.3</v>
      </c>
      <c r="GK43" s="3" t="n">
        <v>229</v>
      </c>
      <c r="GL43" s="3" t="n">
        <v>226.8</v>
      </c>
      <c r="GM43" s="3" t="n">
        <v>231</v>
      </c>
      <c r="GN43" s="3" t="n">
        <v>235.1</v>
      </c>
      <c r="GO43" s="3" t="n">
        <v>231.4</v>
      </c>
      <c r="GP43" s="3" t="n">
        <v>233</v>
      </c>
      <c r="GQ43" s="3" t="n">
        <v>239.3</v>
      </c>
      <c r="GR43" s="3" t="n">
        <v>242.4</v>
      </c>
      <c r="GS43" s="3" t="n">
        <v>245.9</v>
      </c>
      <c r="GT43" s="3" t="n">
        <v>249.3</v>
      </c>
      <c r="GU43" s="3" t="n">
        <v>253.8</v>
      </c>
      <c r="GV43" s="3" t="n">
        <v>253</v>
      </c>
      <c r="GW43" s="3" t="n">
        <v>253.9</v>
      </c>
      <c r="GX43" s="3" t="n">
        <v>248.8</v>
      </c>
      <c r="GY43" s="3" t="n">
        <v>246.6</v>
      </c>
      <c r="GZ43" s="3" t="n">
        <v>258.6</v>
      </c>
      <c r="HA43" s="3" t="n">
        <v>273</v>
      </c>
      <c r="HB43" s="3" t="n">
        <v>273.2</v>
      </c>
      <c r="HC43" s="3" t="n">
        <v>276.5</v>
      </c>
      <c r="HD43" s="3" t="n">
        <v>283.7</v>
      </c>
      <c r="HE43" s="3" t="n">
        <v>289.1</v>
      </c>
      <c r="HF43" s="3" t="n">
        <v>300.2</v>
      </c>
      <c r="HG43" s="3" t="n">
        <v>303.4</v>
      </c>
      <c r="HH43" s="3" t="n">
        <v>300.9</v>
      </c>
      <c r="HI43" s="3" t="n">
        <v>305.3</v>
      </c>
      <c r="HJ43" s="3" t="n">
        <v>307.8</v>
      </c>
      <c r="HK43" s="3" t="n">
        <v>312.4</v>
      </c>
      <c r="HL43" s="3" t="n">
        <v>330.9</v>
      </c>
      <c r="HM43" s="3" t="n">
        <v>314.2</v>
      </c>
      <c r="HN43" s="3" t="n">
        <v>330.6</v>
      </c>
      <c r="HO43" s="3" t="n">
        <v>337.9</v>
      </c>
      <c r="HP43" s="3" t="n">
        <v>340.7</v>
      </c>
      <c r="HQ43" s="3" t="n">
        <v>346.8</v>
      </c>
      <c r="HR43" s="3" t="n">
        <v>348.5</v>
      </c>
      <c r="HS43" s="3" t="n">
        <v>349</v>
      </c>
      <c r="HT43" s="3" t="n">
        <v>351.6</v>
      </c>
      <c r="HU43" s="3" t="n">
        <v>361.8</v>
      </c>
      <c r="HV43" s="3" t="n">
        <v>360.8</v>
      </c>
      <c r="HW43" s="3" t="n">
        <v>361.3</v>
      </c>
      <c r="HX43" s="3" t="n">
        <v>372.2</v>
      </c>
      <c r="HY43" s="3" t="n">
        <v>377.9</v>
      </c>
      <c r="HZ43" s="3" t="n">
        <v>378</v>
      </c>
      <c r="IA43" s="3" t="n">
        <v>377.6</v>
      </c>
      <c r="IB43" s="3" t="n">
        <v>387.4</v>
      </c>
      <c r="IC43" s="3" t="n">
        <v>396.6</v>
      </c>
      <c r="ID43" s="3" t="n">
        <v>406.4</v>
      </c>
      <c r="IE43" s="3" t="n">
        <v>409.7</v>
      </c>
      <c r="IF43" s="3" t="n">
        <v>427.4</v>
      </c>
      <c r="IG43" s="3" t="n">
        <v>427.6</v>
      </c>
      <c r="IH43" s="3" t="n">
        <v>435.6</v>
      </c>
      <c r="II43" s="3" t="n">
        <v>443.8</v>
      </c>
      <c r="IJ43" s="3" t="n">
        <v>455</v>
      </c>
      <c r="IK43" s="3" t="n">
        <v>460.2</v>
      </c>
      <c r="IL43" s="3" t="n">
        <v>466.8</v>
      </c>
      <c r="IM43" s="3" t="n">
        <v>475</v>
      </c>
      <c r="IN43" s="3" t="n">
        <v>495.9</v>
      </c>
      <c r="IO43" s="3" t="n">
        <v>508</v>
      </c>
      <c r="IP43" s="3" t="n">
        <v>509.8</v>
      </c>
      <c r="IQ43" s="3" t="n">
        <v>503.9</v>
      </c>
      <c r="IR43" s="3" t="n">
        <v>512.5</v>
      </c>
      <c r="IS43" s="3" t="n">
        <v>509.9</v>
      </c>
      <c r="IT43" s="3" t="n">
        <v>501.4</v>
      </c>
      <c r="IU43" s="3" t="n">
        <v>491.6</v>
      </c>
      <c r="IV43" s="3" t="n">
        <v>510.5</v>
      </c>
    </row>
    <row r="44" customFormat="false" ht="12.75" hidden="false" customHeight="false" outlineLevel="0" collapsed="false">
      <c r="A44" s="3" t="s">
        <v>148</v>
      </c>
      <c r="B44" s="3" t="s">
        <v>149</v>
      </c>
      <c r="C44" s="3" t="n">
        <v>0</v>
      </c>
      <c r="D44" s="3" t="n">
        <v>0</v>
      </c>
      <c r="E44" s="3" t="n">
        <v>0</v>
      </c>
      <c r="F44" s="3" t="n">
        <v>0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0</v>
      </c>
      <c r="O44" s="3" t="n">
        <v>0</v>
      </c>
      <c r="P44" s="3" t="n">
        <v>0</v>
      </c>
      <c r="Q44" s="3" t="n">
        <v>0</v>
      </c>
      <c r="R44" s="3" t="n">
        <v>0</v>
      </c>
      <c r="S44" s="3" t="n">
        <v>0</v>
      </c>
      <c r="T44" s="3" t="n">
        <v>0</v>
      </c>
      <c r="U44" s="3" t="n">
        <v>0</v>
      </c>
      <c r="V44" s="3" t="n">
        <v>0</v>
      </c>
      <c r="W44" s="3" t="n">
        <v>0</v>
      </c>
      <c r="X44" s="3" t="n">
        <v>0</v>
      </c>
      <c r="Y44" s="3" t="n">
        <v>0</v>
      </c>
      <c r="Z44" s="3" t="n">
        <v>0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3" t="n">
        <v>0</v>
      </c>
      <c r="AS44" s="3" t="n">
        <v>0</v>
      </c>
      <c r="AT44" s="3" t="n">
        <v>0</v>
      </c>
      <c r="AU44" s="3" t="n">
        <v>0</v>
      </c>
      <c r="AV44" s="3" t="n">
        <v>0</v>
      </c>
      <c r="AW44" s="3" t="n">
        <v>0</v>
      </c>
      <c r="AX44" s="3" t="n">
        <v>0</v>
      </c>
      <c r="AY44" s="3" t="n">
        <v>0</v>
      </c>
      <c r="AZ44" s="3" t="n">
        <v>0</v>
      </c>
      <c r="BA44" s="3" t="n">
        <v>0.1</v>
      </c>
      <c r="BB44" s="3" t="n">
        <v>0.1</v>
      </c>
      <c r="BC44" s="3" t="n">
        <v>0.1</v>
      </c>
      <c r="BD44" s="3" t="n">
        <v>0.1</v>
      </c>
      <c r="BE44" s="3" t="n">
        <v>0.1</v>
      </c>
      <c r="BF44" s="3" t="n">
        <v>0.1</v>
      </c>
      <c r="BG44" s="3" t="n">
        <v>0.1</v>
      </c>
      <c r="BH44" s="3" t="n">
        <v>0.1</v>
      </c>
      <c r="BI44" s="3" t="n">
        <v>0.1</v>
      </c>
      <c r="BJ44" s="3" t="n">
        <v>0.1</v>
      </c>
      <c r="BK44" s="3" t="n">
        <v>0.1</v>
      </c>
      <c r="BL44" s="3" t="n">
        <v>0.1</v>
      </c>
      <c r="BM44" s="3" t="n">
        <v>0.1</v>
      </c>
      <c r="BN44" s="3" t="n">
        <v>0.2</v>
      </c>
      <c r="BO44" s="3" t="n">
        <v>0.1</v>
      </c>
      <c r="BP44" s="3" t="n">
        <v>0.1</v>
      </c>
      <c r="BQ44" s="3" t="n">
        <v>0.1</v>
      </c>
      <c r="BR44" s="3" t="n">
        <v>0.1</v>
      </c>
      <c r="BS44" s="3" t="n">
        <v>0.1</v>
      </c>
      <c r="BT44" s="3" t="n">
        <v>0.1</v>
      </c>
      <c r="BU44" s="3" t="n">
        <v>0.1</v>
      </c>
      <c r="BV44" s="3" t="n">
        <v>0.1</v>
      </c>
      <c r="BW44" s="3" t="n">
        <v>0.1</v>
      </c>
      <c r="BX44" s="3" t="n">
        <v>0.1</v>
      </c>
      <c r="BY44" s="3" t="n">
        <v>0.1</v>
      </c>
      <c r="BZ44" s="3" t="n">
        <v>0.1</v>
      </c>
      <c r="CA44" s="3" t="n">
        <v>0.1</v>
      </c>
      <c r="CB44" s="3" t="n">
        <v>0.1</v>
      </c>
      <c r="CC44" s="3" t="n">
        <v>0.1</v>
      </c>
      <c r="CD44" s="3" t="n">
        <v>0.1</v>
      </c>
      <c r="CE44" s="3" t="n">
        <v>0.1</v>
      </c>
      <c r="CF44" s="3" t="n">
        <v>0.1</v>
      </c>
      <c r="CG44" s="3" t="n">
        <v>0.1</v>
      </c>
      <c r="CH44" s="3" t="n">
        <v>0.1</v>
      </c>
      <c r="CI44" s="3" t="n">
        <v>0.1</v>
      </c>
      <c r="CJ44" s="3" t="n">
        <v>0.1</v>
      </c>
      <c r="CK44" s="3" t="n">
        <v>0.1</v>
      </c>
      <c r="CL44" s="3" t="n">
        <v>0.1</v>
      </c>
      <c r="CM44" s="3" t="n">
        <v>0.1</v>
      </c>
      <c r="CN44" s="3" t="n">
        <v>0.1</v>
      </c>
      <c r="CO44" s="3" t="n">
        <v>0.1</v>
      </c>
      <c r="CP44" s="3" t="n">
        <v>0.1</v>
      </c>
      <c r="CQ44" s="3" t="n">
        <v>0.1</v>
      </c>
      <c r="CR44" s="3" t="n">
        <v>0.1</v>
      </c>
      <c r="CS44" s="3" t="n">
        <v>0.1</v>
      </c>
      <c r="CT44" s="3" t="n">
        <v>0.2</v>
      </c>
      <c r="CU44" s="3" t="n">
        <v>0.2</v>
      </c>
      <c r="CV44" s="3" t="n">
        <v>0.1</v>
      </c>
      <c r="CW44" s="3" t="n">
        <v>0.1</v>
      </c>
      <c r="CX44" s="3" t="n">
        <v>0.2</v>
      </c>
      <c r="CY44" s="3" t="n">
        <v>0.2</v>
      </c>
      <c r="CZ44" s="3" t="n">
        <v>0.2</v>
      </c>
      <c r="DA44" s="3" t="n">
        <v>0.3</v>
      </c>
      <c r="DB44" s="3" t="n">
        <v>0.2</v>
      </c>
      <c r="DC44" s="3" t="n">
        <v>0.2</v>
      </c>
      <c r="DD44" s="3" t="n">
        <v>0.2</v>
      </c>
      <c r="DE44" s="3" t="n">
        <v>0.2</v>
      </c>
      <c r="DF44" s="3" t="n">
        <v>0.2</v>
      </c>
      <c r="DG44" s="3" t="n">
        <v>0.2</v>
      </c>
      <c r="DH44" s="3" t="n">
        <v>0.3</v>
      </c>
      <c r="DI44" s="3" t="n">
        <v>0.2</v>
      </c>
      <c r="DJ44" s="3" t="n">
        <v>0.3</v>
      </c>
      <c r="DK44" s="3" t="n">
        <v>0.3</v>
      </c>
      <c r="DL44" s="3" t="n">
        <v>0.3</v>
      </c>
      <c r="DM44" s="3" t="n">
        <v>0.3</v>
      </c>
      <c r="DN44" s="3" t="n">
        <v>0.3</v>
      </c>
      <c r="DO44" s="3" t="n">
        <v>0.3</v>
      </c>
      <c r="DP44" s="3" t="n">
        <v>0.3</v>
      </c>
      <c r="DQ44" s="3" t="n">
        <v>0.2</v>
      </c>
      <c r="DR44" s="3" t="n">
        <v>0.2</v>
      </c>
      <c r="DS44" s="3" t="n">
        <v>0.2</v>
      </c>
      <c r="DT44" s="3" t="n">
        <v>0.3</v>
      </c>
      <c r="DU44" s="3" t="n">
        <v>0.3</v>
      </c>
      <c r="DV44" s="3" t="n">
        <v>0.2</v>
      </c>
      <c r="DW44" s="3" t="n">
        <v>0.2</v>
      </c>
      <c r="DX44" s="3" t="n">
        <v>0.3</v>
      </c>
      <c r="DY44" s="3" t="n">
        <v>0.3</v>
      </c>
      <c r="DZ44" s="3" t="n">
        <v>0.3</v>
      </c>
      <c r="EA44" s="3" t="n">
        <v>0.3</v>
      </c>
      <c r="EB44" s="3" t="n">
        <v>0.3</v>
      </c>
      <c r="EC44" s="3" t="n">
        <v>0.4</v>
      </c>
      <c r="ED44" s="3" t="n">
        <v>0.4</v>
      </c>
      <c r="EE44" s="3" t="n">
        <v>0.4</v>
      </c>
      <c r="EF44" s="3" t="n">
        <v>0.4</v>
      </c>
      <c r="EG44" s="3" t="n">
        <v>0.3</v>
      </c>
      <c r="EH44" s="3" t="n">
        <v>0.5</v>
      </c>
      <c r="EI44" s="3" t="n">
        <v>0.3</v>
      </c>
      <c r="EJ44" s="3" t="n">
        <v>0.3</v>
      </c>
      <c r="EK44" s="3" t="n">
        <v>0.3</v>
      </c>
      <c r="EL44" s="3" t="n">
        <v>0.4</v>
      </c>
      <c r="EM44" s="3" t="n">
        <v>0.4</v>
      </c>
      <c r="EN44" s="3" t="n">
        <v>0.4</v>
      </c>
      <c r="EO44" s="3" t="n">
        <v>0.3</v>
      </c>
      <c r="EP44" s="3" t="n">
        <v>0.2</v>
      </c>
      <c r="EQ44" s="3" t="n">
        <v>0.2</v>
      </c>
      <c r="ER44" s="3" t="n">
        <v>0.1</v>
      </c>
      <c r="ES44" s="3" t="n">
        <v>0.1</v>
      </c>
      <c r="ET44" s="3" t="n">
        <v>0.1</v>
      </c>
      <c r="EU44" s="3" t="n">
        <v>0.1</v>
      </c>
      <c r="EV44" s="3" t="n">
        <v>0.1</v>
      </c>
      <c r="EW44" s="3" t="n">
        <v>0.1</v>
      </c>
      <c r="EX44" s="3" t="n">
        <v>0.1</v>
      </c>
      <c r="EY44" s="3" t="n">
        <v>0.1</v>
      </c>
      <c r="EZ44" s="3" t="n">
        <v>0.2</v>
      </c>
      <c r="FA44" s="3" t="n">
        <v>0.2</v>
      </c>
      <c r="FB44" s="3" t="n">
        <v>0.1</v>
      </c>
      <c r="FC44" s="3" t="n">
        <v>0.1</v>
      </c>
      <c r="FD44" s="3" t="n">
        <v>0.1</v>
      </c>
      <c r="FE44" s="3" t="n">
        <v>0.1</v>
      </c>
      <c r="FF44" s="3" t="n">
        <v>0.1</v>
      </c>
      <c r="FG44" s="3" t="n">
        <v>0.1</v>
      </c>
      <c r="FH44" s="3" t="n">
        <v>0.1</v>
      </c>
      <c r="FI44" s="3" t="n">
        <v>0.1</v>
      </c>
      <c r="FJ44" s="3" t="n">
        <v>0.1</v>
      </c>
      <c r="FK44" s="3" t="n">
        <v>0.1</v>
      </c>
      <c r="FL44" s="3" t="n">
        <v>0.1</v>
      </c>
      <c r="FM44" s="3" t="n">
        <v>0.1</v>
      </c>
      <c r="FN44" s="3" t="n">
        <v>0.1</v>
      </c>
      <c r="FO44" s="3" t="n">
        <v>0.1</v>
      </c>
      <c r="FP44" s="3" t="n">
        <v>0.1</v>
      </c>
      <c r="FQ44" s="3" t="n">
        <v>0.1</v>
      </c>
      <c r="FR44" s="3" t="n">
        <v>1</v>
      </c>
      <c r="FS44" s="3" t="n">
        <v>0.8</v>
      </c>
      <c r="FT44" s="3" t="n">
        <v>0.2</v>
      </c>
      <c r="FU44" s="3" t="n">
        <v>0.2</v>
      </c>
      <c r="FV44" s="3" t="n">
        <v>28.4</v>
      </c>
      <c r="FW44" s="3" t="n">
        <v>4.4</v>
      </c>
      <c r="FX44" s="3" t="n">
        <v>0.6</v>
      </c>
      <c r="FY44" s="3" t="n">
        <v>16</v>
      </c>
      <c r="FZ44" s="3" t="n">
        <v>0.2</v>
      </c>
      <c r="GA44" s="3" t="n">
        <v>0.2</v>
      </c>
      <c r="GB44" s="3" t="n">
        <v>0.4</v>
      </c>
      <c r="GC44" s="3" t="n">
        <v>0.2</v>
      </c>
      <c r="GD44" s="3" t="n">
        <v>0.2</v>
      </c>
      <c r="GE44" s="3" t="n">
        <v>2.6</v>
      </c>
      <c r="GF44" s="3" t="n">
        <v>0.2</v>
      </c>
      <c r="GG44" s="3" t="n">
        <v>0.4</v>
      </c>
      <c r="GH44" s="3" t="n">
        <v>0.2</v>
      </c>
      <c r="GI44" s="3" t="n">
        <v>0.1</v>
      </c>
      <c r="GJ44" s="3" t="n">
        <v>3.6</v>
      </c>
      <c r="GK44" s="3" t="n">
        <v>1</v>
      </c>
      <c r="GL44" s="3" t="n">
        <v>0.2</v>
      </c>
      <c r="GM44" s="3" t="n">
        <v>0.2</v>
      </c>
      <c r="GN44" s="3" t="n">
        <v>0.2</v>
      </c>
      <c r="GO44" s="3" t="n">
        <v>2</v>
      </c>
      <c r="GP44" s="3" t="n">
        <v>0.2</v>
      </c>
      <c r="GQ44" s="3" t="n">
        <v>0.2</v>
      </c>
      <c r="GR44" s="3" t="n">
        <v>0.2</v>
      </c>
      <c r="GS44" s="3" t="n">
        <v>0.2</v>
      </c>
      <c r="GT44" s="3" t="n">
        <v>0.2</v>
      </c>
      <c r="GU44" s="3" t="n">
        <v>0.2</v>
      </c>
      <c r="GV44" s="3" t="n">
        <v>0.5</v>
      </c>
      <c r="GW44" s="3" t="n">
        <v>0.6</v>
      </c>
      <c r="GX44" s="3" t="n">
        <v>0.3</v>
      </c>
      <c r="GY44" s="3" t="n">
        <v>0.2</v>
      </c>
      <c r="GZ44" s="3" t="n">
        <v>0.2</v>
      </c>
      <c r="HA44" s="3" t="n">
        <v>0.3</v>
      </c>
      <c r="HB44" s="3" t="n">
        <v>0.3</v>
      </c>
      <c r="HC44" s="3" t="n">
        <v>0.3</v>
      </c>
      <c r="HD44" s="3" t="n">
        <v>0.3</v>
      </c>
      <c r="HE44" s="3" t="n">
        <v>0.3</v>
      </c>
      <c r="HF44" s="3" t="n">
        <v>17</v>
      </c>
      <c r="HG44" s="3" t="n">
        <v>0.4</v>
      </c>
      <c r="HH44" s="3" t="n">
        <v>0.4</v>
      </c>
      <c r="HI44" s="3" t="n">
        <v>0.5</v>
      </c>
      <c r="HJ44" s="3" t="n">
        <v>0.2</v>
      </c>
      <c r="HK44" s="3" t="n">
        <v>0.3</v>
      </c>
      <c r="HL44" s="3" t="n">
        <v>0.2</v>
      </c>
      <c r="HM44" s="3" t="n">
        <v>0.3</v>
      </c>
      <c r="HN44" s="3" t="n">
        <v>0.4</v>
      </c>
      <c r="HO44" s="3" t="n">
        <v>0.4</v>
      </c>
      <c r="HP44" s="3" t="n">
        <v>0.4</v>
      </c>
      <c r="HQ44" s="3" t="n">
        <v>0.7</v>
      </c>
      <c r="HR44" s="3" t="n">
        <v>15.1</v>
      </c>
      <c r="HS44" s="3" t="n">
        <v>15.2</v>
      </c>
      <c r="HT44" s="3" t="n">
        <v>20.2</v>
      </c>
      <c r="HU44" s="3" t="n">
        <v>17.4</v>
      </c>
      <c r="HV44" s="3" t="n">
        <v>15.7</v>
      </c>
      <c r="HW44" s="3" t="n">
        <v>16.4</v>
      </c>
      <c r="HX44" s="3" t="n">
        <v>16.5</v>
      </c>
      <c r="HY44" s="3" t="n">
        <v>36.6</v>
      </c>
      <c r="HZ44" s="3" t="n">
        <v>17</v>
      </c>
      <c r="IA44" s="3" t="n">
        <v>24.8</v>
      </c>
      <c r="IB44" s="3" t="n">
        <v>16.5</v>
      </c>
      <c r="IC44" s="3" t="n">
        <v>87.1</v>
      </c>
      <c r="ID44" s="3" t="n">
        <v>41</v>
      </c>
      <c r="IE44" s="3" t="n">
        <v>21.8</v>
      </c>
      <c r="IF44" s="3" t="n">
        <v>18.9</v>
      </c>
      <c r="IG44" s="3" t="n">
        <v>16.9</v>
      </c>
      <c r="IH44" s="3" t="n">
        <v>15.9</v>
      </c>
      <c r="II44" s="3" t="n">
        <v>27</v>
      </c>
      <c r="IJ44" s="3" t="n">
        <v>27.3</v>
      </c>
      <c r="IK44" s="3" t="n">
        <v>27.3</v>
      </c>
      <c r="IL44" s="3" t="n">
        <v>34.9</v>
      </c>
      <c r="IM44" s="3" t="n">
        <v>35</v>
      </c>
      <c r="IN44" s="3" t="n">
        <v>35.1</v>
      </c>
      <c r="IO44" s="3" t="n">
        <v>46.7</v>
      </c>
      <c r="IP44" s="3" t="n">
        <v>301.9</v>
      </c>
      <c r="IQ44" s="3" t="n">
        <v>259.3</v>
      </c>
      <c r="IR44" s="3" t="n">
        <v>173.7</v>
      </c>
      <c r="IS44" s="3" t="n">
        <v>89.3</v>
      </c>
      <c r="IT44" s="3" t="n">
        <v>125.2</v>
      </c>
      <c r="IU44" s="3" t="n">
        <v>110.5</v>
      </c>
      <c r="IV44" s="3" t="n">
        <v>129.5</v>
      </c>
    </row>
    <row r="45" customFormat="false" ht="12.75" hidden="false" customHeight="false" outlineLevel="0" collapsed="false">
      <c r="A45" s="3" t="s">
        <v>150</v>
      </c>
      <c r="B45" s="3" t="s">
        <v>151</v>
      </c>
      <c r="C45" s="3" t="s">
        <v>27</v>
      </c>
      <c r="D45" s="3" t="s">
        <v>27</v>
      </c>
      <c r="E45" s="3" t="s">
        <v>27</v>
      </c>
      <c r="F45" s="3" t="s">
        <v>27</v>
      </c>
      <c r="G45" s="3" t="s">
        <v>27</v>
      </c>
      <c r="H45" s="3" t="s">
        <v>27</v>
      </c>
      <c r="I45" s="3" t="s">
        <v>27</v>
      </c>
      <c r="J45" s="3" t="s">
        <v>27</v>
      </c>
      <c r="K45" s="3" t="s">
        <v>27</v>
      </c>
      <c r="L45" s="3" t="s">
        <v>27</v>
      </c>
      <c r="M45" s="3" t="s">
        <v>27</v>
      </c>
      <c r="N45" s="3" t="s">
        <v>27</v>
      </c>
      <c r="O45" s="3" t="s">
        <v>27</v>
      </c>
      <c r="P45" s="3" t="s">
        <v>27</v>
      </c>
      <c r="Q45" s="3" t="s">
        <v>27</v>
      </c>
      <c r="R45" s="3" t="s">
        <v>27</v>
      </c>
      <c r="S45" s="3" t="s">
        <v>27</v>
      </c>
      <c r="T45" s="3" t="s">
        <v>27</v>
      </c>
      <c r="U45" s="3" t="s">
        <v>27</v>
      </c>
      <c r="V45" s="3" t="s">
        <v>27</v>
      </c>
      <c r="W45" s="3" t="s">
        <v>27</v>
      </c>
      <c r="X45" s="3" t="s">
        <v>27</v>
      </c>
      <c r="Y45" s="3" t="s">
        <v>27</v>
      </c>
      <c r="Z45" s="3" t="s">
        <v>27</v>
      </c>
      <c r="AA45" s="3" t="s">
        <v>27</v>
      </c>
      <c r="AB45" s="3" t="s">
        <v>27</v>
      </c>
      <c r="AC45" s="3" t="s">
        <v>27</v>
      </c>
      <c r="AD45" s="3" t="s">
        <v>27</v>
      </c>
      <c r="AE45" s="3" t="s">
        <v>27</v>
      </c>
      <c r="AF45" s="3" t="s">
        <v>27</v>
      </c>
      <c r="AG45" s="3" t="s">
        <v>27</v>
      </c>
      <c r="AH45" s="3" t="s">
        <v>27</v>
      </c>
      <c r="AI45" s="3" t="s">
        <v>27</v>
      </c>
      <c r="AJ45" s="3" t="s">
        <v>27</v>
      </c>
      <c r="AK45" s="3" t="s">
        <v>27</v>
      </c>
      <c r="AL45" s="3" t="s">
        <v>27</v>
      </c>
      <c r="AM45" s="3" t="s">
        <v>27</v>
      </c>
      <c r="AN45" s="3" t="s">
        <v>27</v>
      </c>
      <c r="AO45" s="3" t="s">
        <v>27</v>
      </c>
      <c r="AP45" s="3" t="s">
        <v>27</v>
      </c>
      <c r="AQ45" s="3" t="s">
        <v>27</v>
      </c>
      <c r="AR45" s="3" t="s">
        <v>27</v>
      </c>
      <c r="AS45" s="3" t="s">
        <v>27</v>
      </c>
      <c r="AT45" s="3" t="s">
        <v>27</v>
      </c>
      <c r="AU45" s="3" t="s">
        <v>27</v>
      </c>
      <c r="AV45" s="3" t="s">
        <v>27</v>
      </c>
      <c r="AW45" s="3" t="s">
        <v>27</v>
      </c>
      <c r="AX45" s="3" t="s">
        <v>27</v>
      </c>
      <c r="AY45" s="3" t="s">
        <v>27</v>
      </c>
      <c r="AZ45" s="3" t="s">
        <v>27</v>
      </c>
      <c r="BA45" s="3" t="s">
        <v>27</v>
      </c>
      <c r="BB45" s="3" t="s">
        <v>27</v>
      </c>
      <c r="BC45" s="3" t="n">
        <v>1.1</v>
      </c>
      <c r="BD45" s="3" t="n">
        <v>1.4</v>
      </c>
      <c r="BE45" s="3" t="n">
        <v>1.4</v>
      </c>
      <c r="BF45" s="3" t="n">
        <v>1.4</v>
      </c>
      <c r="BG45" s="3" t="n">
        <v>1.3</v>
      </c>
      <c r="BH45" s="3" t="n">
        <v>1.5</v>
      </c>
      <c r="BI45" s="3" t="n">
        <v>1.6</v>
      </c>
      <c r="BJ45" s="3" t="n">
        <v>1.5</v>
      </c>
      <c r="BK45" s="3" t="n">
        <v>1.6</v>
      </c>
      <c r="BL45" s="3" t="n">
        <v>1.8</v>
      </c>
      <c r="BM45" s="3" t="n">
        <v>1.6</v>
      </c>
      <c r="BN45" s="3" t="n">
        <v>1.6</v>
      </c>
      <c r="BO45" s="3" t="n">
        <v>1.5</v>
      </c>
      <c r="BP45" s="3" t="n">
        <v>1.8</v>
      </c>
      <c r="BQ45" s="3" t="n">
        <v>1.9</v>
      </c>
      <c r="BR45" s="3" t="n">
        <v>1.5</v>
      </c>
      <c r="BS45" s="3" t="n">
        <v>2</v>
      </c>
      <c r="BT45" s="3" t="n">
        <v>2.2</v>
      </c>
      <c r="BU45" s="3" t="n">
        <v>2.2</v>
      </c>
      <c r="BV45" s="3" t="n">
        <v>1.2</v>
      </c>
      <c r="BW45" s="3" t="n">
        <v>1.9</v>
      </c>
      <c r="BX45" s="3" t="n">
        <v>1.4</v>
      </c>
      <c r="BY45" s="3" t="n">
        <v>1.8</v>
      </c>
      <c r="BZ45" s="3" t="n">
        <v>1.9</v>
      </c>
      <c r="CA45" s="3" t="n">
        <v>2.4</v>
      </c>
      <c r="CB45" s="3" t="n">
        <v>1.9</v>
      </c>
      <c r="CC45" s="3" t="n">
        <v>2.1</v>
      </c>
      <c r="CD45" s="3" t="n">
        <v>1.7</v>
      </c>
      <c r="CE45" s="3" t="n">
        <v>1.4</v>
      </c>
      <c r="CF45" s="3" t="n">
        <v>0.8</v>
      </c>
      <c r="CG45" s="3" t="n">
        <v>2.4</v>
      </c>
      <c r="CH45" s="3" t="n">
        <v>0</v>
      </c>
      <c r="CI45" s="3" t="n">
        <v>-0.6</v>
      </c>
      <c r="CJ45" s="3" t="n">
        <v>0.6</v>
      </c>
      <c r="CK45" s="3" t="n">
        <v>0.5</v>
      </c>
      <c r="CL45" s="3" t="n">
        <v>1.6</v>
      </c>
      <c r="CM45" s="3" t="n">
        <v>1.1</v>
      </c>
      <c r="CN45" s="3" t="n">
        <v>1.2</v>
      </c>
      <c r="CO45" s="3" t="n">
        <v>1.1</v>
      </c>
      <c r="CP45" s="3" t="n">
        <v>1</v>
      </c>
      <c r="CQ45" s="3" t="n">
        <v>0.9</v>
      </c>
      <c r="CR45" s="3" t="n">
        <v>0.7</v>
      </c>
      <c r="CS45" s="3" t="n">
        <v>1</v>
      </c>
      <c r="CT45" s="3" t="n">
        <v>0.7</v>
      </c>
      <c r="CU45" s="3" t="n">
        <v>-0.8</v>
      </c>
      <c r="CV45" s="3" t="n">
        <v>1.8</v>
      </c>
      <c r="CW45" s="3" t="n">
        <v>1.9</v>
      </c>
      <c r="CX45" s="3" t="n">
        <v>1.9</v>
      </c>
      <c r="CY45" s="3" t="n">
        <v>1.9</v>
      </c>
      <c r="CZ45" s="3" t="n">
        <v>1.9</v>
      </c>
      <c r="DA45" s="3" t="n">
        <v>1.3</v>
      </c>
      <c r="DB45" s="3" t="n">
        <v>-1.3</v>
      </c>
      <c r="DC45" s="3" t="n">
        <v>-3.5</v>
      </c>
      <c r="DD45" s="3" t="n">
        <v>0.6</v>
      </c>
      <c r="DE45" s="3" t="n">
        <v>-3.1</v>
      </c>
      <c r="DF45" s="3" t="n">
        <v>0.2</v>
      </c>
      <c r="DG45" s="3" t="n">
        <v>-1.9</v>
      </c>
      <c r="DH45" s="3" t="n">
        <v>-12.1</v>
      </c>
      <c r="DI45" s="3" t="n">
        <v>2.1</v>
      </c>
      <c r="DJ45" s="3" t="n">
        <v>-3.3</v>
      </c>
      <c r="DK45" s="3" t="n">
        <v>1.2</v>
      </c>
      <c r="DL45" s="3" t="n">
        <v>1.4</v>
      </c>
      <c r="DM45" s="3" t="n">
        <v>1.7</v>
      </c>
      <c r="DN45" s="3" t="n">
        <v>1.8</v>
      </c>
      <c r="DO45" s="3" t="n">
        <v>1</v>
      </c>
      <c r="DP45" s="3" t="n">
        <v>-1.2</v>
      </c>
      <c r="DQ45" s="3" t="n">
        <v>-2.6</v>
      </c>
      <c r="DR45" s="3" t="n">
        <v>0.3</v>
      </c>
      <c r="DS45" s="3" t="n">
        <v>1.7</v>
      </c>
      <c r="DT45" s="3" t="n">
        <v>0.6</v>
      </c>
      <c r="DU45" s="3" t="n">
        <v>-1.9</v>
      </c>
      <c r="DV45" s="3" t="n">
        <v>0.2</v>
      </c>
      <c r="DW45" s="3" t="n">
        <v>1.7</v>
      </c>
      <c r="DX45" s="3" t="n">
        <v>-1.6</v>
      </c>
      <c r="DY45" s="3" t="n">
        <v>2.7</v>
      </c>
      <c r="DZ45" s="3" t="n">
        <v>1.2</v>
      </c>
      <c r="EA45" s="3" t="n">
        <v>-0.9</v>
      </c>
      <c r="EB45" s="3" t="n">
        <v>1.5</v>
      </c>
      <c r="EC45" s="3" t="n">
        <v>-1</v>
      </c>
      <c r="ED45" s="3" t="n">
        <v>-4.1</v>
      </c>
      <c r="EE45" s="3" t="n">
        <v>-0.9</v>
      </c>
      <c r="EF45" s="3" t="n">
        <v>2.5</v>
      </c>
      <c r="EG45" s="3" t="n">
        <v>-0.1</v>
      </c>
      <c r="EH45" s="3" t="n">
        <v>-10.6</v>
      </c>
      <c r="EI45" s="3" t="n">
        <v>2.1</v>
      </c>
      <c r="EJ45" s="3" t="n">
        <v>-3.3</v>
      </c>
      <c r="EK45" s="3" t="n">
        <v>-11</v>
      </c>
      <c r="EL45" s="3" t="n">
        <v>-1.9</v>
      </c>
      <c r="EM45" s="3" t="n">
        <v>-1.5</v>
      </c>
      <c r="EN45" s="3" t="n">
        <v>1.1</v>
      </c>
      <c r="EO45" s="3" t="n">
        <v>1.6</v>
      </c>
      <c r="EP45" s="3" t="n">
        <v>-7.6</v>
      </c>
      <c r="EQ45" s="3" t="n">
        <v>2.2</v>
      </c>
      <c r="ER45" s="3" t="n">
        <v>-12.4</v>
      </c>
      <c r="ES45" s="3" t="n">
        <v>-2.9</v>
      </c>
      <c r="ET45" s="3" t="n">
        <v>2.3</v>
      </c>
      <c r="EU45" s="3" t="n">
        <v>-0.4</v>
      </c>
      <c r="EV45" s="3" t="n">
        <v>-3.7</v>
      </c>
      <c r="EW45" s="3" t="n">
        <v>-1.7</v>
      </c>
      <c r="EX45" s="3" t="n">
        <v>0.3</v>
      </c>
      <c r="EY45" s="3" t="n">
        <v>3.1</v>
      </c>
      <c r="EZ45" s="3" t="n">
        <v>2.9</v>
      </c>
      <c r="FA45" s="3" t="n">
        <v>-1.3</v>
      </c>
      <c r="FB45" s="3" t="n">
        <v>3.1</v>
      </c>
      <c r="FC45" s="3" t="n">
        <v>3.5</v>
      </c>
      <c r="FD45" s="3" t="n">
        <v>-3.8</v>
      </c>
      <c r="FE45" s="3" t="n">
        <v>3.8</v>
      </c>
      <c r="FF45" s="3" t="n">
        <v>-0.7</v>
      </c>
      <c r="FG45" s="3" t="n">
        <v>4.1</v>
      </c>
      <c r="FH45" s="3" t="n">
        <v>4</v>
      </c>
      <c r="FI45" s="3" t="n">
        <v>3.4</v>
      </c>
      <c r="FJ45" s="3" t="n">
        <v>3.6</v>
      </c>
      <c r="FK45" s="3" t="n">
        <v>4.4</v>
      </c>
      <c r="FL45" s="3" t="n">
        <v>6.7</v>
      </c>
      <c r="FM45" s="3" t="n">
        <v>2</v>
      </c>
      <c r="FN45" s="3" t="n">
        <v>3.6</v>
      </c>
      <c r="FO45" s="3" t="n">
        <v>4.8</v>
      </c>
      <c r="FP45" s="3" t="n">
        <v>3.3</v>
      </c>
      <c r="FQ45" s="3" t="n">
        <v>4.3</v>
      </c>
      <c r="FR45" s="3" t="n">
        <v>4.4</v>
      </c>
      <c r="FS45" s="3" t="n">
        <v>5.1</v>
      </c>
      <c r="FT45" s="3" t="n">
        <v>4.4</v>
      </c>
      <c r="FU45" s="3" t="n">
        <v>4.4</v>
      </c>
      <c r="FV45" s="3" t="n">
        <v>6.1</v>
      </c>
      <c r="FW45" s="3" t="n">
        <v>6</v>
      </c>
      <c r="FX45" s="3" t="n">
        <v>6</v>
      </c>
      <c r="FY45" s="3" t="n">
        <v>6</v>
      </c>
      <c r="FZ45" s="3" t="n">
        <v>6</v>
      </c>
      <c r="GA45" s="3" t="n">
        <v>6.1</v>
      </c>
      <c r="GB45" s="3" t="n">
        <v>6.1</v>
      </c>
      <c r="GC45" s="3" t="n">
        <v>6.1</v>
      </c>
      <c r="GD45" s="3" t="n">
        <v>6.1</v>
      </c>
      <c r="GE45" s="3" t="n">
        <v>6.1</v>
      </c>
      <c r="GF45" s="3" t="n">
        <v>6.1</v>
      </c>
      <c r="GG45" s="3" t="n">
        <v>6</v>
      </c>
      <c r="GH45" s="3" t="n">
        <v>6.2</v>
      </c>
      <c r="GI45" s="3" t="n">
        <v>6.1</v>
      </c>
      <c r="GJ45" s="3" t="n">
        <v>5.3</v>
      </c>
      <c r="GK45" s="3" t="n">
        <v>7.7</v>
      </c>
      <c r="GL45" s="3" t="n">
        <v>6.4</v>
      </c>
      <c r="GM45" s="3" t="n">
        <v>6.9</v>
      </c>
      <c r="GN45" s="3" t="n">
        <v>4.3</v>
      </c>
      <c r="GO45" s="3" t="n">
        <v>-20.9</v>
      </c>
      <c r="GP45" s="3" t="n">
        <v>6.4</v>
      </c>
      <c r="GQ45" s="3" t="n">
        <v>5.5</v>
      </c>
      <c r="GR45" s="3" t="n">
        <v>6.1</v>
      </c>
      <c r="GS45" s="3" t="n">
        <v>6.4</v>
      </c>
      <c r="GT45" s="3" t="n">
        <v>-9</v>
      </c>
      <c r="GU45" s="3" t="n">
        <v>4.9</v>
      </c>
      <c r="GV45" s="3" t="n">
        <v>-21.2</v>
      </c>
      <c r="GW45" s="3" t="n">
        <v>4.4</v>
      </c>
      <c r="GX45" s="3" t="n">
        <v>4.9</v>
      </c>
      <c r="GY45" s="3" t="n">
        <v>3.2</v>
      </c>
      <c r="GZ45" s="3" t="n">
        <v>-3.8</v>
      </c>
      <c r="HA45" s="3" t="n">
        <v>2.7</v>
      </c>
      <c r="HB45" s="3" t="n">
        <v>5</v>
      </c>
      <c r="HC45" s="3" t="n">
        <v>7.9</v>
      </c>
      <c r="HD45" s="3" t="n">
        <v>7.9</v>
      </c>
      <c r="HE45" s="3" t="n">
        <v>8.9</v>
      </c>
      <c r="HF45" s="3" t="n">
        <v>8.4</v>
      </c>
      <c r="HG45" s="3" t="n">
        <v>8.6</v>
      </c>
      <c r="HH45" s="3" t="n">
        <v>7.3</v>
      </c>
      <c r="HI45" s="3" t="n">
        <v>9.1</v>
      </c>
      <c r="HJ45" s="3" t="n">
        <v>8.5</v>
      </c>
      <c r="HK45" s="3" t="n">
        <v>5.6</v>
      </c>
      <c r="HL45" s="3" t="n">
        <v>8.7</v>
      </c>
      <c r="HM45" s="3" t="n">
        <v>12.7</v>
      </c>
      <c r="HN45" s="3" t="n">
        <v>10.8</v>
      </c>
      <c r="HO45" s="3" t="n">
        <v>11.2</v>
      </c>
      <c r="HP45" s="3" t="n">
        <v>11.2</v>
      </c>
      <c r="HQ45" s="3" t="n">
        <v>11.9</v>
      </c>
      <c r="HR45" s="3" t="n">
        <v>11.6</v>
      </c>
      <c r="HS45" s="3" t="n">
        <v>8.6</v>
      </c>
      <c r="HT45" s="3" t="n">
        <v>10.7</v>
      </c>
      <c r="HU45" s="3" t="n">
        <v>14.9</v>
      </c>
      <c r="HV45" s="3" t="n">
        <v>10.8</v>
      </c>
      <c r="HW45" s="3" t="n">
        <v>11.6</v>
      </c>
      <c r="HX45" s="3" t="n">
        <v>10.8</v>
      </c>
      <c r="HY45" s="3" t="n">
        <v>13.1</v>
      </c>
      <c r="HZ45" s="3" t="n">
        <v>10</v>
      </c>
      <c r="IA45" s="3" t="n">
        <v>10.8</v>
      </c>
      <c r="IB45" s="3" t="n">
        <v>9.6</v>
      </c>
      <c r="IC45" s="3" t="n">
        <v>8.5</v>
      </c>
      <c r="ID45" s="3" t="n">
        <v>10.2</v>
      </c>
      <c r="IE45" s="3" t="n">
        <v>10.7</v>
      </c>
      <c r="IF45" s="3" t="n">
        <v>8.5</v>
      </c>
      <c r="IG45" s="3" t="n">
        <v>12.1</v>
      </c>
      <c r="IH45" s="3" t="n">
        <v>-40.2</v>
      </c>
      <c r="II45" s="3" t="n">
        <v>11.7</v>
      </c>
      <c r="IJ45" s="3" t="n">
        <v>9.4</v>
      </c>
      <c r="IK45" s="3" t="n">
        <v>16.4</v>
      </c>
      <c r="IL45" s="3" t="n">
        <v>12.6</v>
      </c>
      <c r="IM45" s="3" t="n">
        <v>6.5</v>
      </c>
      <c r="IN45" s="3" t="n">
        <v>-9.8</v>
      </c>
      <c r="IO45" s="3" t="n">
        <v>7.5</v>
      </c>
      <c r="IP45" s="3" t="n">
        <v>-24.3</v>
      </c>
      <c r="IQ45" s="3" t="n">
        <v>-13.5</v>
      </c>
      <c r="IR45" s="3" t="n">
        <v>10.2</v>
      </c>
      <c r="IS45" s="3" t="n">
        <v>14.1</v>
      </c>
      <c r="IT45" s="3" t="n">
        <v>11.5</v>
      </c>
      <c r="IU45" s="3" t="n">
        <v>11.5</v>
      </c>
      <c r="IV45" s="3" t="n">
        <v>10.8</v>
      </c>
    </row>
    <row r="46" customFormat="false" ht="12.75" hidden="false" customHeight="false" outlineLevel="0" collapsed="false">
      <c r="A46" s="3" t="s">
        <v>152</v>
      </c>
      <c r="B46" s="3" t="s">
        <v>153</v>
      </c>
      <c r="C46" s="3" t="n">
        <v>11</v>
      </c>
      <c r="D46" s="3" t="n">
        <v>10.6</v>
      </c>
      <c r="E46" s="3" t="n">
        <v>10.5</v>
      </c>
      <c r="F46" s="3" t="n">
        <v>10.3</v>
      </c>
      <c r="G46" s="3" t="n">
        <v>9.9</v>
      </c>
      <c r="H46" s="3" t="n">
        <v>9.6</v>
      </c>
      <c r="I46" s="3" t="n">
        <v>9.6</v>
      </c>
      <c r="J46" s="3" t="n">
        <v>9.3</v>
      </c>
      <c r="K46" s="3" t="n">
        <v>9.2</v>
      </c>
      <c r="L46" s="3" t="n">
        <v>8.8</v>
      </c>
      <c r="M46" s="3" t="n">
        <v>8.4</v>
      </c>
      <c r="N46" s="3" t="n">
        <v>8.2</v>
      </c>
      <c r="O46" s="3" t="n">
        <v>7.9</v>
      </c>
      <c r="P46" s="3" t="n">
        <v>7.8</v>
      </c>
      <c r="Q46" s="3" t="n">
        <v>7.8</v>
      </c>
      <c r="R46" s="3" t="n">
        <v>8.1</v>
      </c>
      <c r="S46" s="3" t="n">
        <v>8.4</v>
      </c>
      <c r="T46" s="3" t="n">
        <v>8.5</v>
      </c>
      <c r="U46" s="3" t="n">
        <v>8.7</v>
      </c>
      <c r="V46" s="3" t="n">
        <v>8.9</v>
      </c>
      <c r="W46" s="3" t="n">
        <v>9.1</v>
      </c>
      <c r="X46" s="3" t="n">
        <v>9.4</v>
      </c>
      <c r="Y46" s="3" t="n">
        <v>9.7</v>
      </c>
      <c r="Z46" s="3" t="n">
        <v>10</v>
      </c>
      <c r="AA46" s="3" t="n">
        <v>10.2</v>
      </c>
      <c r="AB46" s="3" t="n">
        <v>10.4</v>
      </c>
      <c r="AC46" s="3" t="n">
        <v>10.5</v>
      </c>
      <c r="AD46" s="3" t="n">
        <v>10.6</v>
      </c>
      <c r="AE46" s="3" t="n">
        <v>10.8</v>
      </c>
      <c r="AF46" s="3" t="n">
        <v>11.1</v>
      </c>
      <c r="AG46" s="3" t="n">
        <v>11.2</v>
      </c>
      <c r="AH46" s="3" t="n">
        <v>11.5</v>
      </c>
      <c r="AI46" s="3" t="n">
        <v>11.5</v>
      </c>
      <c r="AJ46" s="3" t="n">
        <v>11.5</v>
      </c>
      <c r="AK46" s="3" t="n">
        <v>11.8</v>
      </c>
      <c r="AL46" s="3" t="n">
        <v>12.1</v>
      </c>
      <c r="AM46" s="3" t="n">
        <v>12.4</v>
      </c>
      <c r="AN46" s="3" t="n">
        <v>12.7</v>
      </c>
      <c r="AO46" s="3" t="n">
        <v>12.9</v>
      </c>
      <c r="AP46" s="3" t="n">
        <v>13.1</v>
      </c>
      <c r="AQ46" s="3" t="n">
        <v>13.3</v>
      </c>
      <c r="AR46" s="3" t="n">
        <v>13.5</v>
      </c>
      <c r="AS46" s="3" t="n">
        <v>13.7</v>
      </c>
      <c r="AT46" s="3" t="n">
        <v>13.8</v>
      </c>
      <c r="AU46" s="3" t="n">
        <v>13.6</v>
      </c>
      <c r="AV46" s="3" t="n">
        <v>13.7</v>
      </c>
      <c r="AW46" s="3" t="n">
        <v>14</v>
      </c>
      <c r="AX46" s="3" t="n">
        <v>14.1</v>
      </c>
      <c r="AY46" s="3" t="n">
        <v>14.3</v>
      </c>
      <c r="AZ46" s="3" t="n">
        <v>14.4</v>
      </c>
      <c r="BA46" s="3" t="n">
        <v>14.5</v>
      </c>
      <c r="BB46" s="3" t="n">
        <v>14.7</v>
      </c>
      <c r="BC46" s="3" t="n">
        <v>14.8</v>
      </c>
      <c r="BD46" s="3" t="n">
        <v>14.9</v>
      </c>
      <c r="BE46" s="3" t="n">
        <v>15.1</v>
      </c>
      <c r="BF46" s="3" t="n">
        <v>15.2</v>
      </c>
      <c r="BG46" s="3" t="n">
        <v>15.3</v>
      </c>
      <c r="BH46" s="3" t="n">
        <v>15.5</v>
      </c>
      <c r="BI46" s="3" t="n">
        <v>15.6</v>
      </c>
      <c r="BJ46" s="3" t="n">
        <v>15.8</v>
      </c>
      <c r="BK46" s="3" t="n">
        <v>16.1</v>
      </c>
      <c r="BL46" s="3" t="n">
        <v>16.3</v>
      </c>
      <c r="BM46" s="3" t="n">
        <v>16.6</v>
      </c>
      <c r="BN46" s="3" t="n">
        <v>17</v>
      </c>
      <c r="BO46" s="3" t="n">
        <v>17.2</v>
      </c>
      <c r="BP46" s="3" t="n">
        <v>17.4</v>
      </c>
      <c r="BQ46" s="3" t="n">
        <v>17.5</v>
      </c>
      <c r="BR46" s="3" t="n">
        <v>17.7</v>
      </c>
      <c r="BS46" s="3" t="n">
        <v>17.9</v>
      </c>
      <c r="BT46" s="3" t="n">
        <v>18</v>
      </c>
      <c r="BU46" s="3" t="n">
        <v>18.1</v>
      </c>
      <c r="BV46" s="3" t="n">
        <v>18.3</v>
      </c>
      <c r="BW46" s="3" t="n">
        <v>18.5</v>
      </c>
      <c r="BX46" s="3" t="n">
        <v>18.8</v>
      </c>
      <c r="BY46" s="3" t="n">
        <v>19</v>
      </c>
      <c r="BZ46" s="3" t="n">
        <v>19.2</v>
      </c>
      <c r="CA46" s="3" t="n">
        <v>19.4</v>
      </c>
      <c r="CB46" s="3" t="n">
        <v>19.8</v>
      </c>
      <c r="CC46" s="3" t="n">
        <v>20.1</v>
      </c>
      <c r="CD46" s="3" t="n">
        <v>20.5</v>
      </c>
      <c r="CE46" s="3" t="n">
        <v>20.8</v>
      </c>
      <c r="CF46" s="3" t="n">
        <v>21.1</v>
      </c>
      <c r="CG46" s="3" t="n">
        <v>21.6</v>
      </c>
      <c r="CH46" s="3" t="n">
        <v>22</v>
      </c>
      <c r="CI46" s="3" t="n">
        <v>22.5</v>
      </c>
      <c r="CJ46" s="3" t="n">
        <v>22.8</v>
      </c>
      <c r="CK46" s="3" t="n">
        <v>23.1</v>
      </c>
      <c r="CL46" s="3" t="n">
        <v>23.6</v>
      </c>
      <c r="CM46" s="3" t="n">
        <v>24.1</v>
      </c>
      <c r="CN46" s="3" t="n">
        <v>24.5</v>
      </c>
      <c r="CO46" s="3" t="n">
        <v>24.9</v>
      </c>
      <c r="CP46" s="3" t="n">
        <v>25.3</v>
      </c>
      <c r="CQ46" s="3" t="n">
        <v>25.8</v>
      </c>
      <c r="CR46" s="3" t="n">
        <v>26.4</v>
      </c>
      <c r="CS46" s="3" t="n">
        <v>26.9</v>
      </c>
      <c r="CT46" s="3" t="n">
        <v>27.4</v>
      </c>
      <c r="CU46" s="3" t="n">
        <v>27.9</v>
      </c>
      <c r="CV46" s="3" t="n">
        <v>28.2</v>
      </c>
      <c r="CW46" s="3" t="n">
        <v>28.4</v>
      </c>
      <c r="CX46" s="3" t="n">
        <v>28.6</v>
      </c>
      <c r="CY46" s="3" t="n">
        <v>29</v>
      </c>
      <c r="CZ46" s="3" t="n">
        <v>29.2</v>
      </c>
      <c r="DA46" s="3" t="n">
        <v>29.5</v>
      </c>
      <c r="DB46" s="3" t="n">
        <v>30</v>
      </c>
      <c r="DC46" s="3" t="n">
        <v>30.5</v>
      </c>
      <c r="DD46" s="3" t="n">
        <v>31</v>
      </c>
      <c r="DE46" s="3" t="n">
        <v>31.6</v>
      </c>
      <c r="DF46" s="3" t="n">
        <v>32.2</v>
      </c>
      <c r="DG46" s="3" t="n">
        <v>33.3</v>
      </c>
      <c r="DH46" s="3" t="n">
        <v>34.9</v>
      </c>
      <c r="DI46" s="3" t="n">
        <v>36.9</v>
      </c>
      <c r="DJ46" s="3" t="n">
        <v>38.3</v>
      </c>
      <c r="DK46" s="3" t="n">
        <v>39.1</v>
      </c>
      <c r="DL46" s="3" t="n">
        <v>39.5</v>
      </c>
      <c r="DM46" s="3" t="n">
        <v>40.2</v>
      </c>
      <c r="DN46" s="3" t="n">
        <v>40.9</v>
      </c>
      <c r="DO46" s="3" t="n">
        <v>41.7</v>
      </c>
      <c r="DP46" s="3" t="n">
        <v>42.3</v>
      </c>
      <c r="DQ46" s="3" t="n">
        <v>42.9</v>
      </c>
      <c r="DR46" s="3" t="n">
        <v>43.6</v>
      </c>
      <c r="DS46" s="3" t="n">
        <v>44.6</v>
      </c>
      <c r="DT46" s="3" t="n">
        <v>45.3</v>
      </c>
      <c r="DU46" s="3" t="n">
        <v>45.8</v>
      </c>
      <c r="DV46" s="3" t="n">
        <v>46.8</v>
      </c>
      <c r="DW46" s="3" t="n">
        <v>47.9</v>
      </c>
      <c r="DX46" s="3" t="n">
        <v>49</v>
      </c>
      <c r="DY46" s="3" t="n">
        <v>50.1</v>
      </c>
      <c r="DZ46" s="3" t="n">
        <v>50.9</v>
      </c>
      <c r="EA46" s="3" t="n">
        <v>52</v>
      </c>
      <c r="EB46" s="3" t="n">
        <v>53.5</v>
      </c>
      <c r="EC46" s="3" t="n">
        <v>55.3</v>
      </c>
      <c r="ED46" s="3" t="n">
        <v>56.9</v>
      </c>
      <c r="EE46" s="3" t="n">
        <v>58.6</v>
      </c>
      <c r="EF46" s="3" t="n">
        <v>60.8</v>
      </c>
      <c r="EG46" s="3" t="n">
        <v>62.8</v>
      </c>
      <c r="EH46" s="3" t="n">
        <v>65</v>
      </c>
      <c r="EI46" s="3" t="n">
        <v>67.2</v>
      </c>
      <c r="EJ46" s="3" t="n">
        <v>69.2</v>
      </c>
      <c r="EK46" s="3" t="n">
        <v>71.1</v>
      </c>
      <c r="EL46" s="3" t="n">
        <v>72.9</v>
      </c>
      <c r="EM46" s="3" t="n">
        <v>74.7</v>
      </c>
      <c r="EN46" s="3" t="n">
        <v>76.6</v>
      </c>
      <c r="EO46" s="3" t="n">
        <v>78.1</v>
      </c>
      <c r="EP46" s="3" t="n">
        <v>79</v>
      </c>
      <c r="EQ46" s="3" t="n">
        <v>79.9</v>
      </c>
      <c r="ER46" s="3" t="n">
        <v>80.8</v>
      </c>
      <c r="ES46" s="3" t="n">
        <v>82.3</v>
      </c>
      <c r="ET46" s="3" t="n">
        <v>83.3</v>
      </c>
      <c r="EU46" s="3" t="n">
        <v>84.8</v>
      </c>
      <c r="EV46" s="3" t="n">
        <v>86.2</v>
      </c>
      <c r="EW46" s="3" t="n">
        <v>87.5</v>
      </c>
      <c r="EX46" s="3" t="n">
        <v>89.1</v>
      </c>
      <c r="EY46" s="3" t="n">
        <v>90.5</v>
      </c>
      <c r="EZ46" s="3" t="n">
        <v>91.7</v>
      </c>
      <c r="FA46" s="3" t="n">
        <v>93.4</v>
      </c>
      <c r="FB46" s="3" t="n">
        <v>95.1</v>
      </c>
      <c r="FC46" s="3" t="n">
        <v>96.3</v>
      </c>
      <c r="FD46" s="3" t="n">
        <v>98.5</v>
      </c>
      <c r="FE46" s="3" t="n">
        <v>100.4</v>
      </c>
      <c r="FF46" s="3" t="n">
        <v>102.4</v>
      </c>
      <c r="FG46" s="3" t="n">
        <v>104.4</v>
      </c>
      <c r="FH46" s="3" t="n">
        <v>105.7</v>
      </c>
      <c r="FI46" s="3" t="n">
        <v>107.4</v>
      </c>
      <c r="FJ46" s="3" t="n">
        <v>108.9</v>
      </c>
      <c r="FK46" s="3" t="n">
        <v>111</v>
      </c>
      <c r="FL46" s="3" t="n">
        <v>112.9</v>
      </c>
      <c r="FM46" s="3" t="n">
        <v>114.8</v>
      </c>
      <c r="FN46" s="3" t="n">
        <v>116.9</v>
      </c>
      <c r="FO46" s="3" t="n">
        <v>118.8</v>
      </c>
      <c r="FP46" s="3" t="n">
        <v>120.7</v>
      </c>
      <c r="FQ46" s="3" t="n">
        <v>122.9</v>
      </c>
      <c r="FR46" s="3" t="n">
        <v>125</v>
      </c>
      <c r="FS46" s="3" t="n">
        <v>127.4</v>
      </c>
      <c r="FT46" s="3" t="n">
        <v>129.5</v>
      </c>
      <c r="FU46" s="3" t="n">
        <v>132</v>
      </c>
      <c r="FV46" s="3" t="n">
        <v>134.3</v>
      </c>
      <c r="FW46" s="3" t="n">
        <v>136.4</v>
      </c>
      <c r="FX46" s="3" t="n">
        <v>138.1</v>
      </c>
      <c r="FY46" s="3" t="n">
        <v>139.9</v>
      </c>
      <c r="FZ46" s="3" t="n">
        <v>141.3</v>
      </c>
      <c r="GA46" s="3" t="n">
        <v>142.1</v>
      </c>
      <c r="GB46" s="3" t="n">
        <v>143.8</v>
      </c>
      <c r="GC46" s="3" t="n">
        <v>145</v>
      </c>
      <c r="GD46" s="3" t="n">
        <v>146.9</v>
      </c>
      <c r="GE46" s="3" t="n">
        <v>149.3</v>
      </c>
      <c r="GF46" s="3" t="n">
        <v>151</v>
      </c>
      <c r="GG46" s="3" t="n">
        <v>152.4</v>
      </c>
      <c r="GH46" s="3" t="n">
        <v>153.8</v>
      </c>
      <c r="GI46" s="3" t="n">
        <v>155.4</v>
      </c>
      <c r="GJ46" s="3" t="n">
        <v>157.3</v>
      </c>
      <c r="GK46" s="3" t="n">
        <v>159</v>
      </c>
      <c r="GL46" s="3" t="n">
        <v>161.1</v>
      </c>
      <c r="GM46" s="3" t="n">
        <v>162.8</v>
      </c>
      <c r="GN46" s="3" t="n">
        <v>164.2</v>
      </c>
      <c r="GO46" s="3" t="n">
        <v>165.4</v>
      </c>
      <c r="GP46" s="3" t="n">
        <v>166.9</v>
      </c>
      <c r="GQ46" s="3" t="n">
        <v>167.9</v>
      </c>
      <c r="GR46" s="3" t="n">
        <v>168.5</v>
      </c>
      <c r="GS46" s="3" t="n">
        <v>169.6</v>
      </c>
      <c r="GT46" s="3" t="n">
        <v>170.6</v>
      </c>
      <c r="GU46" s="3" t="n">
        <v>172.2</v>
      </c>
      <c r="GV46" s="3" t="n">
        <v>173.6</v>
      </c>
      <c r="GW46" s="3" t="n">
        <v>174.5</v>
      </c>
      <c r="GX46" s="3" t="n">
        <v>176.1</v>
      </c>
      <c r="GY46" s="3" t="n">
        <v>176.7</v>
      </c>
      <c r="GZ46" s="3" t="n">
        <v>178</v>
      </c>
      <c r="HA46" s="3" t="n">
        <v>179.7</v>
      </c>
      <c r="HB46" s="3" t="n">
        <v>181.5</v>
      </c>
      <c r="HC46" s="3" t="n">
        <v>183.5</v>
      </c>
      <c r="HD46" s="3" t="n">
        <v>186</v>
      </c>
      <c r="HE46" s="3" t="n">
        <v>188.2</v>
      </c>
      <c r="HF46" s="3" t="n">
        <v>190.9</v>
      </c>
      <c r="HG46" s="3" t="n">
        <v>193.9</v>
      </c>
      <c r="HH46" s="3" t="n">
        <v>196.5</v>
      </c>
      <c r="HI46" s="3" t="n">
        <v>198.9</v>
      </c>
      <c r="HJ46" s="3" t="n">
        <v>200.7</v>
      </c>
      <c r="HK46" s="3" t="n">
        <v>202.3</v>
      </c>
      <c r="HL46" s="3" t="n">
        <v>204</v>
      </c>
      <c r="HM46" s="3" t="n">
        <v>205.4</v>
      </c>
      <c r="HN46" s="3" t="n">
        <v>206.8</v>
      </c>
      <c r="HO46" s="3" t="n">
        <v>208.4</v>
      </c>
      <c r="HP46" s="3" t="n">
        <v>210.1</v>
      </c>
      <c r="HQ46" s="3" t="n">
        <v>211.7</v>
      </c>
      <c r="HR46" s="3" t="n">
        <v>213.5</v>
      </c>
      <c r="HS46" s="3" t="n">
        <v>215.7</v>
      </c>
      <c r="HT46" s="3" t="n">
        <v>217.3</v>
      </c>
      <c r="HU46" s="3" t="n">
        <v>218.9</v>
      </c>
      <c r="HV46" s="3" t="n">
        <v>220.5</v>
      </c>
      <c r="HW46" s="3" t="n">
        <v>223.8</v>
      </c>
      <c r="HX46" s="3" t="n">
        <v>228.9</v>
      </c>
      <c r="HY46" s="3" t="n">
        <v>234.6</v>
      </c>
      <c r="HZ46" s="3" t="n">
        <v>240.3</v>
      </c>
      <c r="IA46" s="3" t="n">
        <v>243.8</v>
      </c>
      <c r="IB46" s="3" t="n">
        <v>248.1</v>
      </c>
      <c r="IC46" s="3" t="n">
        <v>253.1</v>
      </c>
      <c r="ID46" s="3" t="n">
        <v>257.3</v>
      </c>
      <c r="IE46" s="3" t="n">
        <v>260.6</v>
      </c>
      <c r="IF46" s="3" t="n">
        <v>267.1</v>
      </c>
      <c r="IG46" s="3" t="n">
        <v>272</v>
      </c>
      <c r="IH46" s="3" t="n">
        <v>277.4</v>
      </c>
      <c r="II46" s="3" t="n">
        <v>284.3</v>
      </c>
      <c r="IJ46" s="3" t="n">
        <v>289</v>
      </c>
      <c r="IK46" s="3" t="n">
        <v>293.4</v>
      </c>
      <c r="IL46" s="3" t="n">
        <v>298.5</v>
      </c>
      <c r="IM46" s="3" t="n">
        <v>302.4</v>
      </c>
      <c r="IN46" s="3" t="n">
        <v>308.1</v>
      </c>
      <c r="IO46" s="3" t="n">
        <v>314.1</v>
      </c>
      <c r="IP46" s="3" t="n">
        <v>320</v>
      </c>
      <c r="IQ46" s="3" t="n">
        <v>322.5</v>
      </c>
      <c r="IR46" s="3" t="n">
        <v>323</v>
      </c>
      <c r="IS46" s="3" t="n">
        <v>323.3</v>
      </c>
      <c r="IT46" s="3" t="n">
        <v>325.3</v>
      </c>
      <c r="IU46" s="3" t="n">
        <v>328.6</v>
      </c>
      <c r="IV46" s="3" t="n">
        <v>332.1</v>
      </c>
    </row>
    <row r="47" customFormat="false" ht="12.75" hidden="false" customHeight="false" outlineLevel="0" collapsed="false">
      <c r="A47" s="3" t="s">
        <v>154</v>
      </c>
      <c r="B47" s="5" t="s">
        <v>155</v>
      </c>
      <c r="C47" s="3" t="s">
        <v>27</v>
      </c>
      <c r="D47" s="3" t="s">
        <v>27</v>
      </c>
      <c r="E47" s="3" t="s">
        <v>27</v>
      </c>
      <c r="F47" s="3" t="s">
        <v>27</v>
      </c>
      <c r="G47" s="3" t="s">
        <v>27</v>
      </c>
      <c r="H47" s="3" t="s">
        <v>27</v>
      </c>
      <c r="I47" s="3" t="s">
        <v>27</v>
      </c>
      <c r="J47" s="3" t="s">
        <v>27</v>
      </c>
      <c r="K47" s="3" t="s">
        <v>27</v>
      </c>
      <c r="L47" s="3" t="s">
        <v>27</v>
      </c>
      <c r="M47" s="3" t="s">
        <v>27</v>
      </c>
      <c r="N47" s="3" t="s">
        <v>27</v>
      </c>
      <c r="O47" s="3" t="s">
        <v>27</v>
      </c>
      <c r="P47" s="3" t="s">
        <v>27</v>
      </c>
      <c r="Q47" s="3" t="s">
        <v>27</v>
      </c>
      <c r="R47" s="3" t="s">
        <v>27</v>
      </c>
      <c r="S47" s="3" t="s">
        <v>27</v>
      </c>
      <c r="T47" s="3" t="s">
        <v>27</v>
      </c>
      <c r="U47" s="3" t="s">
        <v>27</v>
      </c>
      <c r="V47" s="3" t="s">
        <v>27</v>
      </c>
      <c r="W47" s="3" t="s">
        <v>27</v>
      </c>
      <c r="X47" s="3" t="s">
        <v>27</v>
      </c>
      <c r="Y47" s="3" t="s">
        <v>27</v>
      </c>
      <c r="Z47" s="3" t="s">
        <v>27</v>
      </c>
      <c r="AA47" s="3" t="s">
        <v>27</v>
      </c>
      <c r="AB47" s="3" t="s">
        <v>27</v>
      </c>
      <c r="AC47" s="3" t="s">
        <v>27</v>
      </c>
      <c r="AD47" s="3" t="s">
        <v>27</v>
      </c>
      <c r="AE47" s="3" t="s">
        <v>27</v>
      </c>
      <c r="AF47" s="3" t="s">
        <v>27</v>
      </c>
      <c r="AG47" s="3" t="s">
        <v>27</v>
      </c>
      <c r="AH47" s="3" t="s">
        <v>27</v>
      </c>
      <c r="AI47" s="3" t="s">
        <v>27</v>
      </c>
      <c r="AJ47" s="3" t="s">
        <v>27</v>
      </c>
      <c r="AK47" s="3" t="s">
        <v>27</v>
      </c>
      <c r="AL47" s="3" t="s">
        <v>27</v>
      </c>
      <c r="AM47" s="3" t="s">
        <v>27</v>
      </c>
      <c r="AN47" s="3" t="s">
        <v>27</v>
      </c>
      <c r="AO47" s="3" t="s">
        <v>27</v>
      </c>
      <c r="AP47" s="3" t="s">
        <v>27</v>
      </c>
      <c r="AQ47" s="3" t="s">
        <v>27</v>
      </c>
      <c r="AR47" s="3" t="s">
        <v>27</v>
      </c>
      <c r="AS47" s="3" t="s">
        <v>27</v>
      </c>
      <c r="AT47" s="3" t="s">
        <v>27</v>
      </c>
      <c r="AU47" s="3" t="s">
        <v>27</v>
      </c>
      <c r="AV47" s="3" t="s">
        <v>27</v>
      </c>
      <c r="AW47" s="3" t="s">
        <v>27</v>
      </c>
      <c r="AX47" s="3" t="s">
        <v>27</v>
      </c>
      <c r="AY47" s="3" t="s">
        <v>27</v>
      </c>
      <c r="AZ47" s="3" t="s">
        <v>27</v>
      </c>
      <c r="BA47" s="3" t="s">
        <v>27</v>
      </c>
      <c r="BB47" s="3" t="s">
        <v>27</v>
      </c>
      <c r="BC47" s="3" t="n">
        <v>3.8</v>
      </c>
      <c r="BD47" s="3" t="n">
        <v>0.6</v>
      </c>
      <c r="BE47" s="3" t="n">
        <v>-2.4</v>
      </c>
      <c r="BF47" s="3" t="n">
        <v>-6</v>
      </c>
      <c r="BG47" s="3" t="n">
        <v>-8.4</v>
      </c>
      <c r="BH47" s="3" t="n">
        <v>-9.1</v>
      </c>
      <c r="BI47" s="3" t="n">
        <v>-7.9</v>
      </c>
      <c r="BJ47" s="3" t="n">
        <v>-6.9</v>
      </c>
      <c r="BK47" s="3" t="n">
        <v>-9</v>
      </c>
      <c r="BL47" s="3" t="n">
        <v>-8.5</v>
      </c>
      <c r="BM47" s="3" t="n">
        <v>-7.7</v>
      </c>
      <c r="BN47" s="3" t="n">
        <v>-8.1</v>
      </c>
      <c r="BO47" s="3" t="n">
        <v>-5.2</v>
      </c>
      <c r="BP47" s="3" t="n">
        <v>-2.7</v>
      </c>
      <c r="BQ47" s="3" t="n">
        <v>-4.4</v>
      </c>
      <c r="BR47" s="3" t="n">
        <v>-4</v>
      </c>
      <c r="BS47" s="3" t="n">
        <v>-7.1</v>
      </c>
      <c r="BT47" s="3" t="n">
        <v>-11.9</v>
      </c>
      <c r="BU47" s="3" t="n">
        <v>-7.8</v>
      </c>
      <c r="BV47" s="3" t="n">
        <v>-4.8</v>
      </c>
      <c r="BW47" s="3" t="n">
        <v>-0.4</v>
      </c>
      <c r="BX47" s="3" t="n">
        <v>-0.9</v>
      </c>
      <c r="BY47" s="3" t="n">
        <v>-9.7</v>
      </c>
      <c r="BZ47" s="3" t="n">
        <v>-9.6</v>
      </c>
      <c r="CA47" s="3" t="n">
        <v>-5.1</v>
      </c>
      <c r="CB47" s="3" t="n">
        <v>-5</v>
      </c>
      <c r="CC47" s="3" t="n">
        <v>-9</v>
      </c>
      <c r="CD47" s="3" t="n">
        <v>-13</v>
      </c>
      <c r="CE47" s="3" t="n">
        <v>-22.2</v>
      </c>
      <c r="CF47" s="3" t="n">
        <v>-21.5</v>
      </c>
      <c r="CG47" s="3" t="n">
        <v>-22</v>
      </c>
      <c r="CH47" s="3" t="n">
        <v>-19.1</v>
      </c>
      <c r="CI47" s="3" t="n">
        <v>-15.3</v>
      </c>
      <c r="CJ47" s="3" t="n">
        <v>-17.2</v>
      </c>
      <c r="CK47" s="3" t="n">
        <v>-8.4</v>
      </c>
      <c r="CL47" s="3" t="n">
        <v>-7.5</v>
      </c>
      <c r="CM47" s="3" t="n">
        <v>3.9</v>
      </c>
      <c r="CN47" s="3" t="n">
        <v>3.8</v>
      </c>
      <c r="CO47" s="3" t="n">
        <v>-1.4</v>
      </c>
      <c r="CP47" s="3" t="n">
        <v>-0.6</v>
      </c>
      <c r="CQ47" s="3" t="n">
        <v>-7.5</v>
      </c>
      <c r="CR47" s="3" t="n">
        <v>-20.8</v>
      </c>
      <c r="CS47" s="3" t="n">
        <v>-26.3</v>
      </c>
      <c r="CT47" s="3" t="n">
        <v>-31.6</v>
      </c>
      <c r="CU47" s="3" t="n">
        <v>-27.1</v>
      </c>
      <c r="CV47" s="3" t="n">
        <v>-34.9</v>
      </c>
      <c r="CW47" s="3" t="n">
        <v>-33.6</v>
      </c>
      <c r="CX47" s="3" t="n">
        <v>-29.6</v>
      </c>
      <c r="CY47" s="3" t="n">
        <v>-21.5</v>
      </c>
      <c r="CZ47" s="3" t="n">
        <v>-19.4</v>
      </c>
      <c r="DA47" s="3" t="n">
        <v>-13.7</v>
      </c>
      <c r="DB47" s="3" t="n">
        <v>-12.8</v>
      </c>
      <c r="DC47" s="3" t="n">
        <v>-2.7</v>
      </c>
      <c r="DD47" s="3" t="n">
        <v>-9.8</v>
      </c>
      <c r="DE47" s="3" t="n">
        <v>-0.9</v>
      </c>
      <c r="DF47" s="3" t="n">
        <v>-1.6</v>
      </c>
      <c r="DG47" s="3" t="n">
        <v>-6.9</v>
      </c>
      <c r="DH47" s="3" t="n">
        <v>-4.2</v>
      </c>
      <c r="DI47" s="3" t="n">
        <v>-18.6</v>
      </c>
      <c r="DJ47" s="3" t="n">
        <v>-33.4</v>
      </c>
      <c r="DK47" s="3" t="n">
        <v>-67</v>
      </c>
      <c r="DL47" s="3" t="n">
        <v>-116.9</v>
      </c>
      <c r="DM47" s="3" t="n">
        <v>-79.1</v>
      </c>
      <c r="DN47" s="3" t="n">
        <v>-83.9</v>
      </c>
      <c r="DO47" s="3" t="n">
        <v>-71.9</v>
      </c>
      <c r="DP47" s="3" t="n">
        <v>-59</v>
      </c>
      <c r="DQ47" s="3" t="n">
        <v>-60.1</v>
      </c>
      <c r="DR47" s="3" t="n">
        <v>-58.8</v>
      </c>
      <c r="DS47" s="3" t="n">
        <v>-47.7</v>
      </c>
      <c r="DT47" s="3" t="n">
        <v>-46.3</v>
      </c>
      <c r="DU47" s="3" t="n">
        <v>-44</v>
      </c>
      <c r="DV47" s="3" t="n">
        <v>-45.9</v>
      </c>
      <c r="DW47" s="3" t="n">
        <v>-45.1</v>
      </c>
      <c r="DX47" s="3" t="n">
        <v>-24.5</v>
      </c>
      <c r="DY47" s="3" t="n">
        <v>-32.2</v>
      </c>
      <c r="DZ47" s="3" t="n">
        <v>-25.9</v>
      </c>
      <c r="EA47" s="3" t="n">
        <v>-13.3</v>
      </c>
      <c r="EB47" s="3" t="n">
        <v>-23.3</v>
      </c>
      <c r="EC47" s="3" t="n">
        <v>-31</v>
      </c>
      <c r="ED47" s="3" t="n">
        <v>-39.1</v>
      </c>
      <c r="EE47" s="3" t="n">
        <v>-57.6</v>
      </c>
      <c r="EF47" s="3" t="n">
        <v>-85.4</v>
      </c>
      <c r="EG47" s="3" t="n">
        <v>-90.4</v>
      </c>
      <c r="EH47" s="3" t="n">
        <v>-69.3</v>
      </c>
      <c r="EI47" s="3" t="n">
        <v>-65.1</v>
      </c>
      <c r="EJ47" s="3" t="n">
        <v>-62.9</v>
      </c>
      <c r="EK47" s="3" t="n">
        <v>-60.8</v>
      </c>
      <c r="EL47" s="3" t="n">
        <v>-105.3</v>
      </c>
      <c r="EM47" s="3" t="n">
        <v>-124</v>
      </c>
      <c r="EN47" s="3" t="n">
        <v>-138.2</v>
      </c>
      <c r="EO47" s="3" t="n">
        <v>-175.9</v>
      </c>
      <c r="EP47" s="3" t="n">
        <v>-207.2</v>
      </c>
      <c r="EQ47" s="3" t="n">
        <v>-215.9</v>
      </c>
      <c r="ER47" s="3" t="n">
        <v>-187.9</v>
      </c>
      <c r="ES47" s="3" t="n">
        <v>-211</v>
      </c>
      <c r="ET47" s="3" t="n">
        <v>-192.4</v>
      </c>
      <c r="EU47" s="3" t="n">
        <v>-173.7</v>
      </c>
      <c r="EV47" s="3" t="n">
        <v>-179.6</v>
      </c>
      <c r="EW47" s="3" t="n">
        <v>-196</v>
      </c>
      <c r="EX47" s="3" t="n">
        <v>-212.4</v>
      </c>
      <c r="EY47" s="3" t="n">
        <v>-179</v>
      </c>
      <c r="EZ47" s="3" t="n">
        <v>-237.7</v>
      </c>
      <c r="FA47" s="3" t="n">
        <v>-217.4</v>
      </c>
      <c r="FB47" s="3" t="n">
        <v>-228</v>
      </c>
      <c r="FC47" s="3" t="n">
        <v>-220.1</v>
      </c>
      <c r="FD47" s="3" t="n">
        <v>-243.9</v>
      </c>
      <c r="FE47" s="3" t="n">
        <v>-262.5</v>
      </c>
      <c r="FF47" s="3" t="n">
        <v>-227.4</v>
      </c>
      <c r="FG47" s="3" t="n">
        <v>-242.5</v>
      </c>
      <c r="FH47" s="3" t="n">
        <v>-179.4</v>
      </c>
      <c r="FI47" s="3" t="n">
        <v>-200.9</v>
      </c>
      <c r="FJ47" s="3" t="n">
        <v>-210.6</v>
      </c>
      <c r="FK47" s="3" t="n">
        <v>-200.1</v>
      </c>
      <c r="FL47" s="3" t="n">
        <v>-195.7</v>
      </c>
      <c r="FM47" s="3" t="n">
        <v>-170.4</v>
      </c>
      <c r="FN47" s="3" t="n">
        <v>-180.5</v>
      </c>
      <c r="FO47" s="3" t="n">
        <v>-153.6</v>
      </c>
      <c r="FP47" s="3" t="n">
        <v>-173.9</v>
      </c>
      <c r="FQ47" s="3" t="n">
        <v>-190.7</v>
      </c>
      <c r="FR47" s="3" t="n">
        <v>-208.8</v>
      </c>
      <c r="FS47" s="3" t="n">
        <v>-233.5</v>
      </c>
      <c r="FT47" s="3" t="n">
        <v>-237.7</v>
      </c>
      <c r="FU47" s="3" t="n">
        <v>-240.5</v>
      </c>
      <c r="FV47" s="3" t="n">
        <v>-295.7</v>
      </c>
      <c r="FW47" s="3" t="n">
        <v>-239.1</v>
      </c>
      <c r="FX47" s="3" t="n">
        <v>-299.9</v>
      </c>
      <c r="FY47" s="3" t="n">
        <v>-330.5</v>
      </c>
      <c r="FZ47" s="3" t="n">
        <v>-335.8</v>
      </c>
      <c r="GA47" s="3" t="n">
        <v>-372</v>
      </c>
      <c r="GB47" s="3" t="n">
        <v>-375</v>
      </c>
      <c r="GC47" s="3" t="n">
        <v>-384.5</v>
      </c>
      <c r="GD47" s="3" t="n">
        <v>-360.8</v>
      </c>
      <c r="GE47" s="3" t="n">
        <v>-381.1</v>
      </c>
      <c r="GF47" s="3" t="n">
        <v>-337.8</v>
      </c>
      <c r="GG47" s="3" t="n">
        <v>-341.3</v>
      </c>
      <c r="GH47" s="3" t="n">
        <v>-292.8</v>
      </c>
      <c r="GI47" s="3" t="n">
        <v>-272</v>
      </c>
      <c r="GJ47" s="3" t="n">
        <v>-246.8</v>
      </c>
      <c r="GK47" s="3" t="n">
        <v>-264.5</v>
      </c>
      <c r="GL47" s="3" t="n">
        <v>-265.8</v>
      </c>
      <c r="GM47" s="3" t="n">
        <v>-266.5</v>
      </c>
      <c r="GN47" s="3" t="n">
        <v>-264.9</v>
      </c>
      <c r="GO47" s="3" t="n">
        <v>-227.5</v>
      </c>
      <c r="GP47" s="3" t="n">
        <v>-219.3</v>
      </c>
      <c r="GQ47" s="3" t="n">
        <v>-229.4</v>
      </c>
      <c r="GR47" s="3" t="n">
        <v>-188.1</v>
      </c>
      <c r="GS47" s="3" t="n">
        <v>-172</v>
      </c>
      <c r="GT47" s="3" t="n">
        <v>-129.1</v>
      </c>
      <c r="GU47" s="3" t="n">
        <v>-123.3</v>
      </c>
      <c r="GV47" s="3" t="n">
        <v>-70.3</v>
      </c>
      <c r="GW47" s="3" t="n">
        <v>-52.1</v>
      </c>
      <c r="GX47" s="3" t="n">
        <v>-49.4</v>
      </c>
      <c r="GY47" s="3" t="n">
        <v>10.8</v>
      </c>
      <c r="GZ47" s="3" t="n">
        <v>18.4</v>
      </c>
      <c r="HA47" s="3" t="n">
        <v>33.8</v>
      </c>
      <c r="HB47" s="3" t="n">
        <v>45</v>
      </c>
      <c r="HC47" s="3" t="n">
        <v>57.2</v>
      </c>
      <c r="HD47" s="3" t="n">
        <v>64.4</v>
      </c>
      <c r="HE47" s="3" t="n">
        <v>71.3</v>
      </c>
      <c r="HF47" s="3" t="n">
        <v>64.6</v>
      </c>
      <c r="HG47" s="3" t="n">
        <v>173.9</v>
      </c>
      <c r="HH47" s="3" t="n">
        <v>151.6</v>
      </c>
      <c r="HI47" s="3" t="n">
        <v>139.8</v>
      </c>
      <c r="HJ47" s="3" t="n">
        <v>121</v>
      </c>
      <c r="HK47" s="3" t="n">
        <v>94.5</v>
      </c>
      <c r="HL47" s="3" t="n">
        <v>15.4</v>
      </c>
      <c r="HM47" s="3" t="n">
        <v>-208.1</v>
      </c>
      <c r="HN47" s="3" t="n">
        <v>-162.4</v>
      </c>
      <c r="HO47" s="3" t="n">
        <v>-367.8</v>
      </c>
      <c r="HP47" s="3" t="n">
        <v>-417.2</v>
      </c>
      <c r="HQ47" s="3" t="n">
        <v>-424</v>
      </c>
      <c r="HR47" s="3" t="n">
        <v>-480.5</v>
      </c>
      <c r="HS47" s="3" t="n">
        <v>-510</v>
      </c>
      <c r="HT47" s="3" t="n">
        <v>-565.8</v>
      </c>
      <c r="HU47" s="3" t="n">
        <v>-625.5</v>
      </c>
      <c r="HV47" s="3" t="n">
        <v>-511.8</v>
      </c>
      <c r="HW47" s="3" t="n">
        <v>-568.2</v>
      </c>
      <c r="HX47" s="3" t="n">
        <v>-546.1</v>
      </c>
      <c r="HY47" s="3" t="n">
        <v>-526.1</v>
      </c>
      <c r="HZ47" s="3" t="n">
        <v>-483.9</v>
      </c>
      <c r="IA47" s="3" t="n">
        <v>-402.9</v>
      </c>
      <c r="IB47" s="3" t="n">
        <v>-405.1</v>
      </c>
      <c r="IC47" s="3" t="n">
        <v>-462.7</v>
      </c>
      <c r="ID47" s="3" t="n">
        <v>-402.5</v>
      </c>
      <c r="IE47" s="3" t="n">
        <v>-289.5</v>
      </c>
      <c r="IF47" s="3" t="n">
        <v>-321.9</v>
      </c>
      <c r="IG47" s="3" t="n">
        <v>-325.3</v>
      </c>
      <c r="IH47" s="3" t="n">
        <v>-229.6</v>
      </c>
      <c r="II47" s="3" t="n">
        <v>-340.2</v>
      </c>
      <c r="IJ47" s="3" t="n">
        <v>-378.6</v>
      </c>
      <c r="IK47" s="3" t="n">
        <v>-434.6</v>
      </c>
      <c r="IL47" s="3" t="n">
        <v>-479</v>
      </c>
      <c r="IM47" s="3" t="n">
        <v>-612.3</v>
      </c>
      <c r="IN47" s="3" t="n">
        <v>-971</v>
      </c>
      <c r="IO47" s="3" t="n">
        <v>-956.4</v>
      </c>
      <c r="IP47" s="3" t="n">
        <v>-1209.5</v>
      </c>
      <c r="IQ47" s="3" t="n">
        <v>-1526.5</v>
      </c>
      <c r="IR47" s="3" t="n">
        <v>-1770.8</v>
      </c>
      <c r="IS47" s="3" t="n">
        <v>-1710.3</v>
      </c>
      <c r="IT47" s="3" t="n">
        <v>-1665.8</v>
      </c>
      <c r="IU47" s="3" t="n">
        <v>-1689.3</v>
      </c>
      <c r="IV47" s="3" t="n">
        <v>-1725.6</v>
      </c>
    </row>
    <row r="48" s="3" customFormat="true" ht="14.25" hidden="false" customHeight="true" outlineLevel="0" collapsed="false">
      <c r="A48" s="13" t="s">
        <v>156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  <c r="IQ48" s="13"/>
      <c r="IR48" s="13"/>
      <c r="IS48" s="13"/>
      <c r="IT48" s="13"/>
      <c r="IU48" s="13"/>
      <c r="IV48" s="13"/>
    </row>
    <row r="49" s="3" customFormat="true" ht="12.75" hidden="false" customHeight="true" outlineLevel="0" collapsed="false">
      <c r="A49" s="14" t="s">
        <v>157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  <c r="IV49" s="14"/>
    </row>
    <row r="50" s="3" customFormat="true" ht="12.75" hidden="false" customHeight="true" outlineLevel="0" collapsed="false">
      <c r="A50" s="14" t="s">
        <v>158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  <c r="IV50" s="14"/>
    </row>
    <row r="51" s="3" customFormat="true" ht="12.75" hidden="false" customHeight="true" outlineLevel="0" collapsed="false">
      <c r="A51" s="14" t="s">
        <v>159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  <c r="IV51" s="14"/>
    </row>
  </sheetData>
  <mergeCells count="74">
    <mergeCell ref="A1:IV1"/>
    <mergeCell ref="A2:IV2"/>
    <mergeCell ref="A3:IV3"/>
    <mergeCell ref="A4:IV4"/>
    <mergeCell ref="A6:A7"/>
    <mergeCell ref="B6:B7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Y6:BB6"/>
    <mergeCell ref="BC6:BF6"/>
    <mergeCell ref="BG6:BJ6"/>
    <mergeCell ref="BK6:BN6"/>
    <mergeCell ref="BO6:BR6"/>
    <mergeCell ref="BS6:BV6"/>
    <mergeCell ref="BW6:BZ6"/>
    <mergeCell ref="CA6:CD6"/>
    <mergeCell ref="CE6:CH6"/>
    <mergeCell ref="CI6:CL6"/>
    <mergeCell ref="CM6:CP6"/>
    <mergeCell ref="CQ6:CT6"/>
    <mergeCell ref="CU6:CX6"/>
    <mergeCell ref="CY6:DB6"/>
    <mergeCell ref="DC6:DF6"/>
    <mergeCell ref="DG6:DJ6"/>
    <mergeCell ref="DK6:DN6"/>
    <mergeCell ref="DO6:DR6"/>
    <mergeCell ref="DS6:DV6"/>
    <mergeCell ref="DW6:DZ6"/>
    <mergeCell ref="EA6:ED6"/>
    <mergeCell ref="EE6:EH6"/>
    <mergeCell ref="EI6:EL6"/>
    <mergeCell ref="EM6:EP6"/>
    <mergeCell ref="EQ6:ET6"/>
    <mergeCell ref="EU6:EX6"/>
    <mergeCell ref="EY6:FB6"/>
    <mergeCell ref="FC6:FF6"/>
    <mergeCell ref="FG6:FJ6"/>
    <mergeCell ref="FK6:FN6"/>
    <mergeCell ref="FO6:FR6"/>
    <mergeCell ref="FS6:FV6"/>
    <mergeCell ref="FW6:FZ6"/>
    <mergeCell ref="GA6:GD6"/>
    <mergeCell ref="GE6:GH6"/>
    <mergeCell ref="GI6:GL6"/>
    <mergeCell ref="GM6:GP6"/>
    <mergeCell ref="GQ6:GT6"/>
    <mergeCell ref="GU6:GX6"/>
    <mergeCell ref="GY6:HB6"/>
    <mergeCell ref="HC6:HF6"/>
    <mergeCell ref="HG6:HJ6"/>
    <mergeCell ref="HK6:HN6"/>
    <mergeCell ref="HO6:HR6"/>
    <mergeCell ref="HS6:HV6"/>
    <mergeCell ref="HW6:HZ6"/>
    <mergeCell ref="IA6:ID6"/>
    <mergeCell ref="IE6:IH6"/>
    <mergeCell ref="II6:IL6"/>
    <mergeCell ref="IM6:IP6"/>
    <mergeCell ref="IQ6:IT6"/>
    <mergeCell ref="IU6:IV6"/>
    <mergeCell ref="A48:IV48"/>
    <mergeCell ref="A49:IV49"/>
    <mergeCell ref="A50:IV50"/>
    <mergeCell ref="A51:IV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6" activeCellId="0" sqref="C6:J1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8" t="s">
        <v>9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6.5" hidden="false" customHeight="false" outlineLevel="0" collapsed="false">
      <c r="A2" s="9" t="s">
        <v>9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10" t="s">
        <v>9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0" t="s">
        <v>99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1" t="s">
        <v>100</v>
      </c>
    </row>
    <row r="6" customFormat="false" ht="12.75" hidden="false" customHeight="false" outlineLevel="0" collapsed="false">
      <c r="A6" s="7" t="s">
        <v>160</v>
      </c>
      <c r="B6" s="7" t="s">
        <v>12</v>
      </c>
      <c r="C6" s="7" t="s">
        <v>93</v>
      </c>
      <c r="D6" s="7"/>
      <c r="E6" s="7" t="s">
        <v>94</v>
      </c>
      <c r="F6" s="7"/>
      <c r="G6" s="7"/>
      <c r="H6" s="7"/>
      <c r="I6" s="7" t="s">
        <v>95</v>
      </c>
      <c r="J6" s="7"/>
    </row>
    <row r="7" customFormat="false" ht="12.75" hidden="false" customHeight="false" outlineLevel="0" collapsed="false">
      <c r="A7" s="7"/>
      <c r="B7" s="7"/>
      <c r="C7" s="7" t="s">
        <v>29</v>
      </c>
      <c r="D7" s="7" t="s">
        <v>30</v>
      </c>
      <c r="E7" s="7" t="s">
        <v>26</v>
      </c>
      <c r="F7" s="7" t="s">
        <v>28</v>
      </c>
      <c r="G7" s="7" t="s">
        <v>29</v>
      </c>
      <c r="H7" s="7" t="s">
        <v>30</v>
      </c>
      <c r="I7" s="7" t="s">
        <v>26</v>
      </c>
      <c r="J7" s="7" t="s">
        <v>28</v>
      </c>
    </row>
    <row r="8" customFormat="false" ht="12.75" hidden="false" customHeight="false" outlineLevel="0" collapsed="false">
      <c r="A8" s="3" t="s">
        <v>0</v>
      </c>
      <c r="B8" s="5" t="s">
        <v>13</v>
      </c>
      <c r="C8" s="3" t="n">
        <v>3946</v>
      </c>
      <c r="D8" s="3" t="n">
        <v>3999.8</v>
      </c>
      <c r="E8" s="3" t="n">
        <v>4065.7</v>
      </c>
      <c r="F8" s="3" t="n">
        <v>4093.2</v>
      </c>
      <c r="G8" s="3" t="n">
        <v>4076.4</v>
      </c>
      <c r="H8" s="3" t="n">
        <v>4109.2</v>
      </c>
      <c r="I8" s="3" t="n">
        <v>4257.4</v>
      </c>
      <c r="J8" s="3" t="s">
        <v>27</v>
      </c>
    </row>
    <row r="9" customFormat="false" ht="12.75" hidden="false" customHeight="false" outlineLevel="0" collapsed="false">
      <c r="A9" s="3" t="s">
        <v>1</v>
      </c>
      <c r="B9" s="3" t="s">
        <v>14</v>
      </c>
      <c r="C9" s="3" t="n">
        <v>2646.8</v>
      </c>
      <c r="D9" s="3" t="n">
        <v>2703.9</v>
      </c>
      <c r="E9" s="3" t="n">
        <v>2844.2</v>
      </c>
      <c r="F9" s="3" t="n">
        <v>2868.6</v>
      </c>
      <c r="G9" s="3" t="n">
        <v>2853.1</v>
      </c>
      <c r="H9" s="3" t="n">
        <v>2888.1</v>
      </c>
      <c r="I9" s="3" t="n">
        <v>3018.8</v>
      </c>
      <c r="J9" s="3" t="s">
        <v>27</v>
      </c>
    </row>
    <row r="10" customFormat="false" ht="12.75" hidden="false" customHeight="false" outlineLevel="0" collapsed="false">
      <c r="A10" s="3" t="s">
        <v>2</v>
      </c>
      <c r="B10" s="3" t="s">
        <v>15</v>
      </c>
      <c r="C10" s="3" t="n">
        <v>1211.8</v>
      </c>
      <c r="D10" s="3" t="n">
        <v>1237.5</v>
      </c>
      <c r="E10" s="3" t="n">
        <v>1372.5</v>
      </c>
      <c r="F10" s="3" t="n">
        <v>1396.6</v>
      </c>
      <c r="G10" s="3" t="n">
        <v>1403.8</v>
      </c>
      <c r="H10" s="3" t="n">
        <v>1419.1</v>
      </c>
      <c r="I10" s="3" t="n">
        <v>1449.1</v>
      </c>
      <c r="J10" s="3" t="n">
        <v>1474</v>
      </c>
    </row>
    <row r="11" customFormat="false" ht="12.75" hidden="false" customHeight="false" outlineLevel="0" collapsed="false">
      <c r="A11" s="3" t="s">
        <v>3</v>
      </c>
      <c r="B11" s="3" t="s">
        <v>16</v>
      </c>
      <c r="C11" s="3" t="n">
        <v>1058.6</v>
      </c>
      <c r="D11" s="3" t="n">
        <v>1067.5</v>
      </c>
      <c r="E11" s="3" t="n">
        <v>1084.5</v>
      </c>
      <c r="F11" s="3" t="n">
        <v>1099</v>
      </c>
      <c r="G11" s="3" t="n">
        <v>1098.2</v>
      </c>
      <c r="H11" s="3" t="n">
        <v>1109.8</v>
      </c>
      <c r="I11" s="3" t="n">
        <v>1128.5</v>
      </c>
      <c r="J11" s="3" t="n">
        <v>1137.3</v>
      </c>
    </row>
    <row r="12" customFormat="false" ht="12.75" hidden="false" customHeight="false" outlineLevel="0" collapsed="false">
      <c r="A12" s="3" t="s">
        <v>4</v>
      </c>
      <c r="B12" s="3" t="s">
        <v>17</v>
      </c>
      <c r="C12" s="3" t="n">
        <v>361.9</v>
      </c>
      <c r="D12" s="3" t="n">
        <v>381.8</v>
      </c>
      <c r="E12" s="3" t="n">
        <v>373.1</v>
      </c>
      <c r="F12" s="3" t="n">
        <v>358.1</v>
      </c>
      <c r="G12" s="3" t="n">
        <v>334.2</v>
      </c>
      <c r="H12" s="3" t="n">
        <v>341.8</v>
      </c>
      <c r="I12" s="3" t="n">
        <v>425.9</v>
      </c>
      <c r="J12" s="3" t="s">
        <v>27</v>
      </c>
    </row>
    <row r="13" customFormat="false" ht="12.75" hidden="false" customHeight="false" outlineLevel="0" collapsed="false">
      <c r="A13" s="3" t="s">
        <v>5</v>
      </c>
      <c r="B13" s="3" t="s">
        <v>18</v>
      </c>
      <c r="C13" s="3" t="n">
        <v>14.4</v>
      </c>
      <c r="D13" s="3" t="n">
        <v>17.1</v>
      </c>
      <c r="E13" s="3" t="n">
        <v>14.1</v>
      </c>
      <c r="F13" s="3" t="n">
        <v>14.9</v>
      </c>
      <c r="G13" s="3" t="n">
        <v>17</v>
      </c>
      <c r="H13" s="3" t="n">
        <v>17.4</v>
      </c>
      <c r="I13" s="3" t="n">
        <v>15.4</v>
      </c>
      <c r="J13" s="3" t="n">
        <v>16</v>
      </c>
    </row>
    <row r="14" customFormat="false" ht="12.75" hidden="false" customHeight="false" outlineLevel="0" collapsed="false">
      <c r="A14" s="3" t="s">
        <v>6</v>
      </c>
      <c r="B14" s="3" t="s">
        <v>19</v>
      </c>
      <c r="C14" s="3" t="n">
        <v>992.1</v>
      </c>
      <c r="D14" s="3" t="n">
        <v>993.1</v>
      </c>
      <c r="E14" s="3" t="n">
        <v>918.9</v>
      </c>
      <c r="F14" s="3" t="n">
        <v>923.6</v>
      </c>
      <c r="G14" s="3" t="n">
        <v>925.3</v>
      </c>
      <c r="H14" s="3" t="n">
        <v>927.3</v>
      </c>
      <c r="I14" s="3" t="n">
        <v>946.1</v>
      </c>
      <c r="J14" s="3" t="n">
        <v>951.9</v>
      </c>
    </row>
    <row r="15" customFormat="false" ht="12.75" hidden="false" customHeight="false" outlineLevel="0" collapsed="false">
      <c r="A15" s="3" t="s">
        <v>7</v>
      </c>
      <c r="B15" s="3" t="s">
        <v>20</v>
      </c>
      <c r="C15" s="3" t="n">
        <v>142.8</v>
      </c>
      <c r="D15" s="3" t="n">
        <v>141.8</v>
      </c>
      <c r="E15" s="3" t="n">
        <v>142.4</v>
      </c>
      <c r="F15" s="3" t="n">
        <v>142</v>
      </c>
      <c r="G15" s="3" t="n">
        <v>142.1</v>
      </c>
      <c r="H15" s="3" t="n">
        <v>140.5</v>
      </c>
      <c r="I15" s="3" t="n">
        <v>140.3</v>
      </c>
      <c r="J15" s="3" t="n">
        <v>140.1</v>
      </c>
    </row>
    <row r="16" customFormat="false" ht="12.75" hidden="false" customHeight="false" outlineLevel="0" collapsed="false">
      <c r="A16" s="3" t="s">
        <v>8</v>
      </c>
      <c r="B16" s="3" t="s">
        <v>21</v>
      </c>
      <c r="C16" s="3" t="n">
        <v>122</v>
      </c>
      <c r="D16" s="3" t="n">
        <v>121.2</v>
      </c>
      <c r="E16" s="3" t="n">
        <v>121.7</v>
      </c>
      <c r="F16" s="3" t="n">
        <v>121.6</v>
      </c>
      <c r="G16" s="3" t="n">
        <v>120.8</v>
      </c>
      <c r="H16" s="3" t="n">
        <v>119.2</v>
      </c>
      <c r="I16" s="3" t="n">
        <v>117.8</v>
      </c>
      <c r="J16" s="3" t="n">
        <v>117.1</v>
      </c>
    </row>
    <row r="17" customFormat="false" ht="12.75" hidden="false" customHeight="false" outlineLevel="0" collapsed="false">
      <c r="A17" s="3" t="s">
        <v>9</v>
      </c>
      <c r="B17" s="3" t="s">
        <v>22</v>
      </c>
      <c r="C17" s="3" t="n">
        <v>20.8</v>
      </c>
      <c r="D17" s="3" t="n">
        <v>20.5</v>
      </c>
      <c r="E17" s="3" t="n">
        <v>20.7</v>
      </c>
      <c r="F17" s="3" t="n">
        <v>20.3</v>
      </c>
      <c r="G17" s="3" t="n">
        <v>21.2</v>
      </c>
      <c r="H17" s="3" t="n">
        <v>21.3</v>
      </c>
      <c r="I17" s="3" t="n">
        <v>22.6</v>
      </c>
      <c r="J17" s="3" t="n">
        <v>23</v>
      </c>
    </row>
    <row r="18" customFormat="false" ht="12.75" hidden="false" customHeight="false" outlineLevel="0" collapsed="false">
      <c r="A18" s="3" t="s">
        <v>10</v>
      </c>
      <c r="B18" s="3" t="s">
        <v>23</v>
      </c>
      <c r="C18" s="3" t="n">
        <v>184.5</v>
      </c>
      <c r="D18" s="3" t="n">
        <v>183.5</v>
      </c>
      <c r="E18" s="3" t="n">
        <v>183.4</v>
      </c>
      <c r="F18" s="3" t="n">
        <v>183.6</v>
      </c>
      <c r="G18" s="3" t="n">
        <v>183.4</v>
      </c>
      <c r="H18" s="3" t="n">
        <v>184.4</v>
      </c>
      <c r="I18" s="3" t="n">
        <v>184.2</v>
      </c>
      <c r="J18" s="3" t="n">
        <v>184.1</v>
      </c>
    </row>
    <row r="19" customFormat="false" ht="12.75" hidden="false" customHeight="false" outlineLevel="0" collapsed="false">
      <c r="A19" s="3" t="s">
        <v>101</v>
      </c>
      <c r="B19" s="3" t="s">
        <v>102</v>
      </c>
      <c r="C19" s="3" t="n">
        <v>96.8</v>
      </c>
      <c r="D19" s="3" t="n">
        <v>95.5</v>
      </c>
      <c r="E19" s="3" t="n">
        <v>95.1</v>
      </c>
      <c r="F19" s="3" t="n">
        <v>95</v>
      </c>
      <c r="G19" s="3" t="n">
        <v>94.3</v>
      </c>
      <c r="H19" s="3" t="n">
        <v>94.6</v>
      </c>
      <c r="I19" s="3" t="n">
        <v>93.6</v>
      </c>
      <c r="J19" s="3" t="n">
        <v>92.7</v>
      </c>
    </row>
    <row r="20" customFormat="false" ht="12.75" hidden="false" customHeight="false" outlineLevel="0" collapsed="false">
      <c r="A20" s="3" t="s">
        <v>103</v>
      </c>
      <c r="B20" s="3" t="s">
        <v>104</v>
      </c>
      <c r="C20" s="3" t="n">
        <v>87.7</v>
      </c>
      <c r="D20" s="3" t="n">
        <v>88</v>
      </c>
      <c r="E20" s="3" t="n">
        <v>88.3</v>
      </c>
      <c r="F20" s="3" t="n">
        <v>88.6</v>
      </c>
      <c r="G20" s="3" t="n">
        <v>89.1</v>
      </c>
      <c r="H20" s="3" t="n">
        <v>89.8</v>
      </c>
      <c r="I20" s="3" t="n">
        <v>90.5</v>
      </c>
      <c r="J20" s="3" t="n">
        <v>91.3</v>
      </c>
    </row>
    <row r="21" customFormat="false" ht="12.75" hidden="false" customHeight="false" outlineLevel="0" collapsed="false">
      <c r="A21" s="3" t="s">
        <v>105</v>
      </c>
      <c r="B21" s="3" t="s">
        <v>106</v>
      </c>
      <c r="C21" s="3" t="n">
        <v>-20.1</v>
      </c>
      <c r="D21" s="3" t="n">
        <v>-22.5</v>
      </c>
      <c r="E21" s="3" t="n">
        <v>-23.1</v>
      </c>
      <c r="F21" s="3" t="n">
        <v>-24.4</v>
      </c>
      <c r="G21" s="3" t="n">
        <v>-27.5</v>
      </c>
      <c r="H21" s="3" t="n">
        <v>-31.1</v>
      </c>
      <c r="I21" s="3" t="n">
        <v>-32</v>
      </c>
      <c r="J21" s="3" t="n">
        <v>-34.1</v>
      </c>
    </row>
    <row r="22" customFormat="false" ht="12.75" hidden="false" customHeight="false" outlineLevel="0" collapsed="false">
      <c r="A22" s="3" t="s">
        <v>107</v>
      </c>
      <c r="B22" s="5" t="s">
        <v>108</v>
      </c>
      <c r="C22" s="3" t="n">
        <v>5321.4</v>
      </c>
      <c r="D22" s="3" t="n">
        <v>5360.9</v>
      </c>
      <c r="E22" s="3" t="n">
        <v>5391.7</v>
      </c>
      <c r="F22" s="3" t="n">
        <v>5475.6</v>
      </c>
      <c r="G22" s="3" t="n">
        <v>5426.4</v>
      </c>
      <c r="H22" s="3" t="n">
        <v>5408.3</v>
      </c>
      <c r="I22" s="3" t="n">
        <v>5446.5</v>
      </c>
      <c r="J22" s="3" t="n">
        <v>5489.9</v>
      </c>
    </row>
    <row r="23" customFormat="false" ht="12.75" hidden="false" customHeight="false" outlineLevel="0" collapsed="false">
      <c r="A23" s="3" t="s">
        <v>109</v>
      </c>
      <c r="B23" s="3" t="s">
        <v>110</v>
      </c>
      <c r="C23" s="3" t="n">
        <v>2556.9</v>
      </c>
      <c r="D23" s="3" t="n">
        <v>2560.5</v>
      </c>
      <c r="E23" s="3" t="n">
        <v>2565.5</v>
      </c>
      <c r="F23" s="3" t="n">
        <v>2591.3</v>
      </c>
      <c r="G23" s="3" t="n">
        <v>2591</v>
      </c>
      <c r="H23" s="3" t="n">
        <v>2570.4</v>
      </c>
      <c r="I23" s="3" t="n">
        <v>2586.9</v>
      </c>
      <c r="J23" s="3" t="n">
        <v>2580.3</v>
      </c>
    </row>
    <row r="24" customFormat="false" ht="12.75" hidden="false" customHeight="false" outlineLevel="0" collapsed="false">
      <c r="A24" s="3" t="s">
        <v>111</v>
      </c>
      <c r="B24" s="3" t="s">
        <v>112</v>
      </c>
      <c r="C24" s="3" t="n">
        <v>2320.7</v>
      </c>
      <c r="D24" s="3" t="n">
        <v>2339.9</v>
      </c>
      <c r="E24" s="3" t="n">
        <v>2348.9</v>
      </c>
      <c r="F24" s="3" t="n">
        <v>2357.1</v>
      </c>
      <c r="G24" s="3" t="n">
        <v>2343.6</v>
      </c>
      <c r="H24" s="3" t="n">
        <v>2350.9</v>
      </c>
      <c r="I24" s="3" t="n">
        <v>2380.1</v>
      </c>
      <c r="J24" s="3" t="n">
        <v>2386.9</v>
      </c>
    </row>
    <row r="25" customFormat="false" ht="12.75" hidden="false" customHeight="false" outlineLevel="0" collapsed="false">
      <c r="A25" s="3" t="s">
        <v>113</v>
      </c>
      <c r="B25" s="3" t="s">
        <v>114</v>
      </c>
      <c r="C25" s="3" t="n">
        <v>2266.5</v>
      </c>
      <c r="D25" s="3" t="n">
        <v>2284</v>
      </c>
      <c r="E25" s="3" t="n">
        <v>2292.9</v>
      </c>
      <c r="F25" s="3" t="n">
        <v>2291.8</v>
      </c>
      <c r="G25" s="3" t="n">
        <v>2287.6</v>
      </c>
      <c r="H25" s="3" t="n">
        <v>2293.4</v>
      </c>
      <c r="I25" s="3" t="n">
        <v>2320.4</v>
      </c>
      <c r="J25" s="3" t="n">
        <v>2328.3</v>
      </c>
    </row>
    <row r="26" customFormat="false" ht="12.75" hidden="false" customHeight="false" outlineLevel="0" collapsed="false">
      <c r="A26" s="3" t="s">
        <v>115</v>
      </c>
      <c r="B26" s="3" t="s">
        <v>116</v>
      </c>
      <c r="C26" s="3" t="n">
        <v>2249.8</v>
      </c>
      <c r="D26" s="3" t="n">
        <v>2267.3</v>
      </c>
      <c r="E26" s="3" t="n">
        <v>2276</v>
      </c>
      <c r="F26" s="3" t="n">
        <v>2274.8</v>
      </c>
      <c r="G26" s="3" t="n">
        <v>2270.4</v>
      </c>
      <c r="H26" s="3" t="n">
        <v>2276</v>
      </c>
      <c r="I26" s="3" t="n">
        <v>2302.7</v>
      </c>
      <c r="J26" s="3" t="n">
        <v>2310.6</v>
      </c>
    </row>
    <row r="27" customFormat="false" ht="12.75" hidden="false" customHeight="false" outlineLevel="0" collapsed="false">
      <c r="A27" s="3" t="s">
        <v>117</v>
      </c>
      <c r="B27" s="3" t="s">
        <v>118</v>
      </c>
      <c r="C27" s="3" t="n">
        <v>16.6</v>
      </c>
      <c r="D27" s="3" t="n">
        <v>16.7</v>
      </c>
      <c r="E27" s="3" t="n">
        <v>16.9</v>
      </c>
      <c r="F27" s="3" t="n">
        <v>17.1</v>
      </c>
      <c r="G27" s="3" t="n">
        <v>17.2</v>
      </c>
      <c r="H27" s="3" t="n">
        <v>17.3</v>
      </c>
      <c r="I27" s="3" t="n">
        <v>17.7</v>
      </c>
      <c r="J27" s="3" t="n">
        <v>17.7</v>
      </c>
    </row>
    <row r="28" customFormat="false" ht="12.75" hidden="false" customHeight="false" outlineLevel="0" collapsed="false">
      <c r="A28" s="3" t="s">
        <v>119</v>
      </c>
      <c r="B28" s="3" t="s">
        <v>120</v>
      </c>
      <c r="C28" s="3" t="n">
        <v>54.3</v>
      </c>
      <c r="D28" s="3" t="n">
        <v>55.9</v>
      </c>
      <c r="E28" s="3" t="n">
        <v>55.9</v>
      </c>
      <c r="F28" s="3" t="n">
        <v>65.3</v>
      </c>
      <c r="G28" s="3" t="n">
        <v>56</v>
      </c>
      <c r="H28" s="3" t="n">
        <v>57.5</v>
      </c>
      <c r="I28" s="3" t="n">
        <v>59.7</v>
      </c>
      <c r="J28" s="3" t="n">
        <v>58.6</v>
      </c>
    </row>
    <row r="29" customFormat="false" ht="12.75" hidden="false" customHeight="false" outlineLevel="0" collapsed="false">
      <c r="A29" s="3" t="s">
        <v>121</v>
      </c>
      <c r="B29" s="3" t="s">
        <v>122</v>
      </c>
      <c r="C29" s="3" t="n">
        <v>387.1</v>
      </c>
      <c r="D29" s="3" t="n">
        <v>401.9</v>
      </c>
      <c r="E29" s="3" t="n">
        <v>417.7</v>
      </c>
      <c r="F29" s="3" t="n">
        <v>465.3</v>
      </c>
      <c r="G29" s="3" t="n">
        <v>429.5</v>
      </c>
      <c r="H29" s="3" t="n">
        <v>424.4</v>
      </c>
      <c r="I29" s="3" t="n">
        <v>418.6</v>
      </c>
      <c r="J29" s="3" t="n">
        <v>461.8</v>
      </c>
    </row>
    <row r="30" customFormat="false" ht="12.75" hidden="false" customHeight="false" outlineLevel="0" collapsed="false">
      <c r="A30" s="3" t="s">
        <v>123</v>
      </c>
      <c r="B30" s="3" t="s">
        <v>124</v>
      </c>
      <c r="C30" s="3" t="n">
        <v>248.6</v>
      </c>
      <c r="D30" s="3" t="n">
        <v>264.4</v>
      </c>
      <c r="E30" s="3" t="n">
        <v>283.8</v>
      </c>
      <c r="F30" s="3" t="n">
        <v>334.2</v>
      </c>
      <c r="G30" s="3" t="n">
        <v>297.1</v>
      </c>
      <c r="H30" s="3" t="n">
        <v>290.8</v>
      </c>
      <c r="I30" s="3" t="n">
        <v>287.1</v>
      </c>
      <c r="J30" s="3" t="s">
        <v>27</v>
      </c>
    </row>
    <row r="31" customFormat="false" ht="12.75" hidden="false" customHeight="false" outlineLevel="0" collapsed="false">
      <c r="A31" s="3" t="s">
        <v>125</v>
      </c>
      <c r="B31" s="3" t="s">
        <v>126</v>
      </c>
      <c r="C31" s="3" t="n">
        <v>138.5</v>
      </c>
      <c r="D31" s="3" t="n">
        <v>137.5</v>
      </c>
      <c r="E31" s="3" t="n">
        <v>133.9</v>
      </c>
      <c r="F31" s="3" t="n">
        <v>131.1</v>
      </c>
      <c r="G31" s="3" t="n">
        <v>132.4</v>
      </c>
      <c r="H31" s="3" t="n">
        <v>133.5</v>
      </c>
      <c r="I31" s="3" t="n">
        <v>131.5</v>
      </c>
      <c r="J31" s="3" t="s">
        <v>27</v>
      </c>
    </row>
    <row r="32" customFormat="false" ht="12.75" hidden="false" customHeight="false" outlineLevel="0" collapsed="false">
      <c r="A32" s="3" t="s">
        <v>127</v>
      </c>
      <c r="B32" s="3" t="s">
        <v>128</v>
      </c>
      <c r="C32" s="3" t="n">
        <v>56.7</v>
      </c>
      <c r="D32" s="3" t="n">
        <v>58.6</v>
      </c>
      <c r="E32" s="3" t="n">
        <v>59.6</v>
      </c>
      <c r="F32" s="3" t="n">
        <v>61.9</v>
      </c>
      <c r="G32" s="3" t="n">
        <v>62.4</v>
      </c>
      <c r="H32" s="3" t="n">
        <v>62.7</v>
      </c>
      <c r="I32" s="3" t="n">
        <v>60.8</v>
      </c>
      <c r="J32" s="3" t="n">
        <v>60.9</v>
      </c>
    </row>
    <row r="33" customFormat="false" ht="12.75" hidden="false" customHeight="false" outlineLevel="0" collapsed="false">
      <c r="A33" s="3" t="s">
        <v>129</v>
      </c>
      <c r="B33" s="3" t="s">
        <v>130</v>
      </c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</row>
    <row r="34" customFormat="false" ht="12.75" hidden="false" customHeight="false" outlineLevel="0" collapsed="false">
      <c r="A34" s="3" t="s">
        <v>131</v>
      </c>
      <c r="B34" s="5" t="s">
        <v>132</v>
      </c>
      <c r="C34" s="3" t="n">
        <v>-1375.4</v>
      </c>
      <c r="D34" s="3" t="n">
        <v>-1361</v>
      </c>
      <c r="E34" s="3" t="n">
        <v>-1326</v>
      </c>
      <c r="F34" s="3" t="n">
        <v>-1382.3</v>
      </c>
      <c r="G34" s="3" t="n">
        <v>-1350</v>
      </c>
      <c r="H34" s="3" t="n">
        <v>-1299.1</v>
      </c>
      <c r="I34" s="3" t="n">
        <v>-1189.1</v>
      </c>
      <c r="J34" s="3" t="s">
        <v>27</v>
      </c>
    </row>
    <row r="35" customFormat="false" ht="12.75" hidden="false" customHeight="false" outlineLevel="0" collapsed="false">
      <c r="A35" s="3" t="s">
        <v>133</v>
      </c>
      <c r="B35" s="12" t="s">
        <v>134</v>
      </c>
      <c r="C35" s="3" t="n">
        <v>-286.9</v>
      </c>
      <c r="D35" s="3" t="n">
        <v>-295.3</v>
      </c>
      <c r="E35" s="3" t="n">
        <v>-268.7</v>
      </c>
      <c r="F35" s="3" t="n">
        <v>-272.2</v>
      </c>
      <c r="G35" s="3" t="n">
        <v>-275.9</v>
      </c>
      <c r="H35" s="3" t="n">
        <v>-282.6</v>
      </c>
      <c r="I35" s="3" t="n">
        <v>-287.5</v>
      </c>
      <c r="J35" s="3" t="n">
        <v>-278.2</v>
      </c>
    </row>
    <row r="36" customFormat="false" ht="12.75" hidden="false" customHeight="false" outlineLevel="0" collapsed="false">
      <c r="A36" s="3" t="s">
        <v>135</v>
      </c>
      <c r="B36" s="3" t="s">
        <v>136</v>
      </c>
      <c r="C36" s="3" t="n">
        <v>-1088.5</v>
      </c>
      <c r="D36" s="3" t="n">
        <v>-1065.7</v>
      </c>
      <c r="E36" s="3" t="n">
        <v>-1057.3</v>
      </c>
      <c r="F36" s="3" t="n">
        <v>-1110.1</v>
      </c>
      <c r="G36" s="3" t="n">
        <v>-1074.1</v>
      </c>
      <c r="H36" s="3" t="n">
        <v>-1016.5</v>
      </c>
      <c r="I36" s="3" t="n">
        <v>-901.6</v>
      </c>
      <c r="J36" s="3" t="s">
        <v>27</v>
      </c>
    </row>
    <row r="37" customFormat="false" ht="12.75" hidden="false" customHeight="false" outlineLevel="0" collapsed="false">
      <c r="A37" s="3" t="s">
        <v>12</v>
      </c>
      <c r="B37" s="5" t="s">
        <v>137</v>
      </c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 t="s">
        <v>138</v>
      </c>
      <c r="B38" s="5" t="s">
        <v>139</v>
      </c>
      <c r="C38" s="3" t="n">
        <v>3965.8</v>
      </c>
      <c r="D38" s="3" t="n">
        <v>4017</v>
      </c>
      <c r="E38" s="3" t="n">
        <v>4078.9</v>
      </c>
      <c r="F38" s="3" t="n">
        <v>4106.3</v>
      </c>
      <c r="G38" s="3" t="n">
        <v>4090.7</v>
      </c>
      <c r="H38" s="3" t="n">
        <v>4126.5</v>
      </c>
      <c r="I38" s="3" t="n">
        <v>4281</v>
      </c>
      <c r="J38" s="3" t="s">
        <v>27</v>
      </c>
    </row>
    <row r="39" customFormat="false" ht="12.75" hidden="false" customHeight="false" outlineLevel="0" collapsed="false">
      <c r="A39" s="3" t="s">
        <v>140</v>
      </c>
      <c r="B39" s="3" t="s">
        <v>13</v>
      </c>
      <c r="C39" s="3" t="n">
        <v>3946</v>
      </c>
      <c r="D39" s="3" t="n">
        <v>3999.8</v>
      </c>
      <c r="E39" s="3" t="n">
        <v>4065.7</v>
      </c>
      <c r="F39" s="3" t="n">
        <v>4093.2</v>
      </c>
      <c r="G39" s="3" t="n">
        <v>4076.4</v>
      </c>
      <c r="H39" s="3" t="n">
        <v>4109.2</v>
      </c>
      <c r="I39" s="3" t="n">
        <v>4257.4</v>
      </c>
      <c r="J39" s="3" t="s">
        <v>27</v>
      </c>
    </row>
    <row r="40" customFormat="false" ht="12.75" hidden="false" customHeight="false" outlineLevel="0" collapsed="false">
      <c r="A40" s="3" t="s">
        <v>141</v>
      </c>
      <c r="B40" s="3" t="s">
        <v>142</v>
      </c>
      <c r="C40" s="3" t="n">
        <v>19.8</v>
      </c>
      <c r="D40" s="3" t="n">
        <v>17.2</v>
      </c>
      <c r="E40" s="3" t="n">
        <v>13.2</v>
      </c>
      <c r="F40" s="3" t="n">
        <v>13.1</v>
      </c>
      <c r="G40" s="3" t="n">
        <v>14.3</v>
      </c>
      <c r="H40" s="3" t="n">
        <v>17.3</v>
      </c>
      <c r="I40" s="3" t="n">
        <v>23.6</v>
      </c>
      <c r="J40" s="3" t="n">
        <v>27.2</v>
      </c>
    </row>
    <row r="41" customFormat="false" ht="12.75" hidden="false" customHeight="false" outlineLevel="0" collapsed="false">
      <c r="A41" s="3" t="s">
        <v>143</v>
      </c>
      <c r="B41" s="5" t="s">
        <v>144</v>
      </c>
      <c r="C41" s="3" t="n">
        <v>5578.3</v>
      </c>
      <c r="D41" s="3" t="n">
        <v>5593.8</v>
      </c>
      <c r="E41" s="3" t="n">
        <v>5596.4</v>
      </c>
      <c r="F41" s="3" t="n">
        <v>5699.7</v>
      </c>
      <c r="G41" s="3" t="n">
        <v>5635.6</v>
      </c>
      <c r="H41" s="3" t="n">
        <v>5639.9</v>
      </c>
      <c r="I41" s="3" t="n">
        <v>5622.8</v>
      </c>
      <c r="J41" s="3" t="n">
        <v>5645.5</v>
      </c>
    </row>
    <row r="42" customFormat="false" ht="12.75" hidden="false" customHeight="false" outlineLevel="0" collapsed="false">
      <c r="A42" s="3" t="s">
        <v>145</v>
      </c>
      <c r="B42" s="3" t="s">
        <v>108</v>
      </c>
      <c r="C42" s="3" t="n">
        <v>5321.4</v>
      </c>
      <c r="D42" s="3" t="n">
        <v>5360.9</v>
      </c>
      <c r="E42" s="3" t="n">
        <v>5391.7</v>
      </c>
      <c r="F42" s="3" t="n">
        <v>5475.6</v>
      </c>
      <c r="G42" s="3" t="n">
        <v>5426.4</v>
      </c>
      <c r="H42" s="3" t="n">
        <v>5408.3</v>
      </c>
      <c r="I42" s="3" t="n">
        <v>5446.5</v>
      </c>
      <c r="J42" s="3" t="n">
        <v>5489.9</v>
      </c>
    </row>
    <row r="43" customFormat="false" ht="12.75" hidden="false" customHeight="false" outlineLevel="0" collapsed="false">
      <c r="A43" s="3" t="s">
        <v>146</v>
      </c>
      <c r="B43" s="3" t="s">
        <v>147</v>
      </c>
      <c r="C43" s="3" t="n">
        <v>515.4</v>
      </c>
      <c r="D43" s="3" t="n">
        <v>504.7</v>
      </c>
      <c r="E43" s="3" t="n">
        <v>482.6</v>
      </c>
      <c r="F43" s="3" t="n">
        <v>480.9</v>
      </c>
      <c r="G43" s="3" t="n">
        <v>476.8</v>
      </c>
      <c r="H43" s="3" t="n">
        <v>480.5</v>
      </c>
      <c r="I43" s="3" t="n">
        <v>467.6</v>
      </c>
      <c r="J43" s="3" t="n">
        <v>468.1</v>
      </c>
    </row>
    <row r="44" customFormat="false" ht="12.75" hidden="false" customHeight="false" outlineLevel="0" collapsed="false">
      <c r="A44" s="3" t="s">
        <v>148</v>
      </c>
      <c r="B44" s="3" t="s">
        <v>149</v>
      </c>
      <c r="C44" s="3" t="n">
        <v>63.2</v>
      </c>
      <c r="D44" s="3" t="n">
        <v>55</v>
      </c>
      <c r="E44" s="3" t="n">
        <v>52.9</v>
      </c>
      <c r="F44" s="3" t="n">
        <v>79</v>
      </c>
      <c r="G44" s="3" t="n">
        <v>73.9</v>
      </c>
      <c r="H44" s="3" t="n">
        <v>95</v>
      </c>
      <c r="I44" s="3" t="n">
        <v>56.9</v>
      </c>
      <c r="J44" s="3" t="n">
        <v>39.4</v>
      </c>
    </row>
    <row r="45" customFormat="false" ht="12.75" hidden="false" customHeight="false" outlineLevel="0" collapsed="false">
      <c r="A45" s="3" t="s">
        <v>150</v>
      </c>
      <c r="B45" s="3" t="s">
        <v>151</v>
      </c>
      <c r="C45" s="3" t="n">
        <v>13.3</v>
      </c>
      <c r="D45" s="3" t="n">
        <v>11.6</v>
      </c>
      <c r="E45" s="3" t="n">
        <v>11.8</v>
      </c>
      <c r="F45" s="3" t="n">
        <v>11.3</v>
      </c>
      <c r="G45" s="3" t="n">
        <v>10.8</v>
      </c>
      <c r="H45" s="3" t="n">
        <v>11.6</v>
      </c>
      <c r="I45" s="3" t="n">
        <v>10.7</v>
      </c>
      <c r="J45" s="3" t="n">
        <v>10.8</v>
      </c>
    </row>
    <row r="46" customFormat="false" ht="12.75" hidden="false" customHeight="false" outlineLevel="0" collapsed="false">
      <c r="A46" s="3" t="s">
        <v>152</v>
      </c>
      <c r="B46" s="3" t="s">
        <v>153</v>
      </c>
      <c r="C46" s="3" t="n">
        <v>335</v>
      </c>
      <c r="D46" s="3" t="n">
        <v>338.4</v>
      </c>
      <c r="E46" s="3" t="n">
        <v>342.6</v>
      </c>
      <c r="F46" s="3" t="n">
        <v>347.1</v>
      </c>
      <c r="G46" s="3" t="n">
        <v>352.4</v>
      </c>
      <c r="H46" s="3" t="n">
        <v>355.5</v>
      </c>
      <c r="I46" s="3" t="n">
        <v>359</v>
      </c>
      <c r="J46" s="3" t="n">
        <v>362.8</v>
      </c>
    </row>
    <row r="47" customFormat="false" ht="12.75" hidden="false" customHeight="false" outlineLevel="0" collapsed="false">
      <c r="A47" s="3" t="s">
        <v>154</v>
      </c>
      <c r="B47" s="5" t="s">
        <v>155</v>
      </c>
      <c r="C47" s="3" t="n">
        <v>-1612.5</v>
      </c>
      <c r="D47" s="3" t="n">
        <v>-1576.7</v>
      </c>
      <c r="E47" s="3" t="n">
        <v>-1517.5</v>
      </c>
      <c r="F47" s="3" t="n">
        <v>-1593.4</v>
      </c>
      <c r="G47" s="3" t="n">
        <v>-1544.8</v>
      </c>
      <c r="H47" s="3" t="n">
        <v>-1513.4</v>
      </c>
      <c r="I47" s="3" t="n">
        <v>-1341.8</v>
      </c>
      <c r="J47" s="3" t="s">
        <v>27</v>
      </c>
    </row>
    <row r="48" customFormat="false" ht="14.25" hidden="false" customHeight="true" outlineLevel="0" collapsed="false">
      <c r="A48" s="13" t="s">
        <v>156</v>
      </c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true" outlineLevel="0" collapsed="false">
      <c r="A49" s="14" t="s">
        <v>157</v>
      </c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true" outlineLevel="0" collapsed="false">
      <c r="A50" s="14" t="s">
        <v>158</v>
      </c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.75" hidden="false" customHeight="true" outlineLevel="0" collapsed="false">
      <c r="A51" s="14" t="s">
        <v>159</v>
      </c>
      <c r="B51" s="14"/>
      <c r="C51" s="14"/>
      <c r="D51" s="14"/>
      <c r="E51" s="14"/>
      <c r="F51" s="14"/>
      <c r="G51" s="14"/>
      <c r="H51" s="14"/>
      <c r="I51" s="14"/>
      <c r="J51" s="14"/>
    </row>
  </sheetData>
  <mergeCells count="13">
    <mergeCell ref="A1:J1"/>
    <mergeCell ref="A2:J2"/>
    <mergeCell ref="A3:J3"/>
    <mergeCell ref="A4:J4"/>
    <mergeCell ref="A6:A7"/>
    <mergeCell ref="B6:B7"/>
    <mergeCell ref="C6:D6"/>
    <mergeCell ref="E6:H6"/>
    <mergeCell ref="I6:J6"/>
    <mergeCell ref="A48:J48"/>
    <mergeCell ref="A49:J49"/>
    <mergeCell ref="A50:J50"/>
    <mergeCell ref="A51:J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0T01:18:44Z</dcterms:created>
  <dc:creator>Sarah</dc:creator>
  <dc:description/>
  <dc:language>en-US</dc:language>
  <cp:lastModifiedBy>Sarah</cp:lastModifiedBy>
  <dcterms:modified xsi:type="dcterms:W3CDTF">2013-04-24T18:05:08Z</dcterms:modified>
  <cp:revision>0</cp:revision>
  <dc:subject/>
  <dc:title/>
</cp:coreProperties>
</file>