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MFFAQ027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0">
  <si>
    <t xml:space="preserve">Date</t>
  </si>
  <si>
    <t xml:space="preserve">Average 1980 - 1989</t>
  </si>
  <si>
    <t xml:space="preserve">Average post 199</t>
  </si>
  <si>
    <t xml:space="preserve">DATE</t>
  </si>
  <si>
    <t xml:space="preserve">Money market mutual funds; total financial assets, Level</t>
  </si>
  <si>
    <t xml:space="preserve">Money Market Mutual Funds; Credit Market Instruments; Asset, Level</t>
  </si>
  <si>
    <t xml:space="preserve">Institutional Money Funds</t>
  </si>
  <si>
    <t xml:space="preserve">Retail Money Funds</t>
  </si>
  <si>
    <t xml:space="preserve">M1S</t>
  </si>
  <si>
    <t xml:space="preserve">Money Market Funds in Billions of Dollars</t>
  </si>
  <si>
    <t xml:space="preserve">Money Market Funds relativ to M1</t>
  </si>
  <si>
    <t xml:space="preserve">Title:</t>
  </si>
  <si>
    <t xml:space="preserve">M1 Adjusted for Retail Sweeps</t>
  </si>
  <si>
    <t xml:space="preserve">Series ID:</t>
  </si>
  <si>
    <t xml:space="preserve">MMMFFAQ027S</t>
  </si>
  <si>
    <t xml:space="preserve">MMMFTCMAHDFS</t>
  </si>
  <si>
    <t xml:space="preserve">WIMFSL</t>
  </si>
  <si>
    <t xml:space="preserve">WRMFSL</t>
  </si>
  <si>
    <t xml:space="preserve">M1ADJ</t>
  </si>
  <si>
    <t xml:space="preserve">Source:</t>
  </si>
  <si>
    <t xml:space="preserve">Board of Governors of the Federal Reserve System</t>
  </si>
  <si>
    <t xml:space="preserve">Richard Anderson and Barry Jones</t>
  </si>
  <si>
    <t xml:space="preserve">Release:</t>
  </si>
  <si>
    <t xml:space="preserve">Z.1 Financial Accounts of the United States</t>
  </si>
  <si>
    <t xml:space="preserve">H.6 Money Stock Measures</t>
  </si>
  <si>
    <t xml:space="preserve">Monetary Services Index (MSI) (Not a Press Release)</t>
  </si>
  <si>
    <t xml:space="preserve">Seasonal Adjustment:</t>
  </si>
  <si>
    <t xml:space="preserve">Not Seasonally Adjusted</t>
  </si>
  <si>
    <t xml:space="preserve">Seasonally Adjusted</t>
  </si>
  <si>
    <t xml:space="preserve">Frequency:</t>
  </si>
  <si>
    <t xml:space="preserve">Quarterly</t>
  </si>
  <si>
    <t xml:space="preserve">Quarterly, End of Period</t>
  </si>
  <si>
    <t xml:space="preserve">Units:</t>
  </si>
  <si>
    <t xml:space="preserve">Billions of Dollars</t>
  </si>
  <si>
    <t xml:space="preserve">Average</t>
  </si>
  <si>
    <t xml:space="preserve">Date Range:</t>
  </si>
  <si>
    <t xml:space="preserve">1945-10-01 to 2014-01-01</t>
  </si>
  <si>
    <t xml:space="preserve">1949-10-01 to 2014-01-01</t>
  </si>
  <si>
    <t xml:space="preserve">Last Updated:</t>
  </si>
  <si>
    <t xml:space="preserve">2014-06-05 1:09 PM CDT</t>
  </si>
  <si>
    <t xml:space="preserve">2014-06-05 11:41 AM CDT</t>
  </si>
  <si>
    <t xml:space="preserve">1980-02-04 to 2014-06-09</t>
  </si>
  <si>
    <t xml:space="preserve">1967-01-01 to 2013-12-01</t>
  </si>
  <si>
    <t xml:space="preserve">Notes:</t>
  </si>
  <si>
    <t xml:space="preserve">The source ID is FL634090005.Q</t>
  </si>
  <si>
    <t xml:space="preserve">The FRED series Total Credit Market Assets Held by Domestic Financial</t>
  </si>
  <si>
    <t xml:space="preserve">2014-06-19 4:01 PM CDT</t>
  </si>
  <si>
    <t xml:space="preserve">2014-01-17 7:16 AM CST</t>
  </si>
  <si>
    <t xml:space="preserve">Sectors - Money Market Mutual Funds is now known as Money Market</t>
  </si>
  <si>
    <t xml:space="preserve">Institutional money funds are constructed from weekly data collected</t>
  </si>
  <si>
    <t xml:space="preserve">The retail money funds component of M2 is constructed from weekly data</t>
  </si>
  <si>
    <t xml:space="preserve">This data appear in Table S.6.q of the 'Integrated Macroeconomic</t>
  </si>
  <si>
    <t xml:space="preserve">Mutual Funds; Credit Market Instruments; Asset.</t>
  </si>
  <si>
    <t xml:space="preserve">by the Investment Company Institute (ICI), a trade association for the</t>
  </si>
  <si>
    <t xml:space="preserve">collected by the Investment Company Institute (ICI), a trade</t>
  </si>
  <si>
    <t xml:space="preserve">Gross domestic product (GDP), the featured measure of U.S. output, is</t>
  </si>
  <si>
    <t xml:space="preserve">Accounts for the United States.'</t>
  </si>
  <si>
    <t xml:space="preserve">investment company industry.</t>
  </si>
  <si>
    <t xml:space="preserve">association for the investment company industry. The retail money</t>
  </si>
  <si>
    <t xml:space="preserve">the market value of the goods and services produced by labor and</t>
  </si>
  <si>
    <t xml:space="preserve">The source series id is FL634004005.Q.</t>
  </si>
  <si>
    <t xml:space="preserve">funds component of M2 excludes IRA and Keogh balances held at MMMFs,</t>
  </si>
  <si>
    <t xml:space="preserve">property located in the United States. </t>
  </si>
  <si>
    <t xml:space="preserve">These tables present a sequence of accounts that relate production,</t>
  </si>
  <si>
    <t xml:space="preserve">which are reported by ICI on a quarterly basis.</t>
  </si>
  <si>
    <t xml:space="preserve"> </t>
  </si>
  <si>
    <t xml:space="preserve">income and spending, capital formation, financial transactions, and</t>
  </si>
  <si>
    <t xml:space="preserve">This series appears in Table L.1. For further information see the</t>
  </si>
  <si>
    <t xml:space="preserve">For more information, see the Guide to the National Income and Product</t>
  </si>
  <si>
    <t xml:space="preserve">asset revaluations to changes in net worth between balance sheets for</t>
  </si>
  <si>
    <t xml:space="preserve">assistance provided in the guide to the Flow of Funds at</t>
  </si>
  <si>
    <t xml:space="preserve">Accounts of the United States (NIPA) -</t>
  </si>
  <si>
    <t xml:space="preserve">the major sectors of the U.S. economy. They are part of an interagency</t>
  </si>
  <si>
    <t xml:space="preserve">http://www.federalreserve.gov/apps/fof/.</t>
  </si>
  <si>
    <t xml:space="preserve">(http://www.bea.gov/national/pdf/nipaguid.pdf)</t>
  </si>
  <si>
    <t xml:space="preserve">effort to further harmonize the BEA National Income and Product</t>
  </si>
  <si>
    <t xml:space="preserve">Accounts (NIPAs) and the Federal Reserve Board Flow of Funds Accounts</t>
  </si>
  <si>
    <t xml:space="preserve">(FFAs). The structure of these tables is based on the internationally</t>
  </si>
  <si>
    <t xml:space="preserve">accepted set of guidelines for the compilation of national accounts</t>
  </si>
  <si>
    <t xml:space="preserve">that are offered in the System of National Accounts 1993 (SNA). </t>
  </si>
  <si>
    <t xml:space="preserve">Cautionary note on the use of the integrated macroeconomic accounts</t>
  </si>
  <si>
    <t xml:space="preserve">(IMA) - The estimates that are provided on this page are based on a</t>
  </si>
  <si>
    <t xml:space="preserve">unique set of accounting standards that are founded on the SNA.</t>
  </si>
  <si>
    <t xml:space="preserve">Accordingly, some of the estimates in in the IMA tables will differ</t>
  </si>
  <si>
    <t xml:space="preserve">from the official estimates that are published in the NIPAs and FFAs</t>
  </si>
  <si>
    <t xml:space="preserve">due to conceptual differences. There will also be some statistical</t>
  </si>
  <si>
    <t xml:space="preserve">differences between the estimates in these tables and those in the</t>
  </si>
  <si>
    <t xml:space="preserve">related accounts. For further information on the conceptual</t>
  </si>
  <si>
    <t xml:space="preserve">differences, see the paper at</t>
  </si>
  <si>
    <t xml:space="preserve">http://www.bea.gov/national/pdf/Integratedmac.pd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-mm\-dd"/>
    <numFmt numFmtId="166" formatCode="0%"/>
    <numFmt numFmtId="167" formatCode="0"/>
    <numFmt numFmtId="168" formatCode="0.00%"/>
    <numFmt numFmtId="169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74712643678161"/>
          <c:w val="0.668853872311892"/>
          <c:h val="0.96864367816092"/>
        </c:manualLayout>
      </c:layout>
      <c:lineChart>
        <c:grouping val="standard"/>
        <c:varyColors val="0"/>
        <c:ser>
          <c:idx val="0"/>
          <c:order val="0"/>
          <c:tx>
            <c:strRef>
              <c:f>MMMFFAQ027S!$V$1</c:f>
              <c:strCache>
                <c:ptCount val="1"/>
                <c:pt idx="0">
                  <c:v>Money market mutual funds; total financial assets, Leve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MMFFAQ027S!$U$115:$U$275</c:f>
              <c:strCache>
                <c:ptCount val="161"/>
                <c:pt idx="0">
                  <c:v>1974-01-01</c:v>
                </c:pt>
                <c:pt idx="1">
                  <c:v>1974-04-01</c:v>
                </c:pt>
                <c:pt idx="2">
                  <c:v>1974-07-01</c:v>
                </c:pt>
                <c:pt idx="3">
                  <c:v>1974-10-01</c:v>
                </c:pt>
                <c:pt idx="4">
                  <c:v>1975-01-01</c:v>
                </c:pt>
                <c:pt idx="5">
                  <c:v>1975-04-01</c:v>
                </c:pt>
                <c:pt idx="6">
                  <c:v>1975-07-01</c:v>
                </c:pt>
                <c:pt idx="7">
                  <c:v>1975-10-01</c:v>
                </c:pt>
                <c:pt idx="8">
                  <c:v>1976-01-01</c:v>
                </c:pt>
                <c:pt idx="9">
                  <c:v>1976-04-01</c:v>
                </c:pt>
                <c:pt idx="10">
                  <c:v>1976-07-01</c:v>
                </c:pt>
                <c:pt idx="11">
                  <c:v>1976-10-01</c:v>
                </c:pt>
                <c:pt idx="12">
                  <c:v>1977-01-01</c:v>
                </c:pt>
                <c:pt idx="13">
                  <c:v>1977-04-01</c:v>
                </c:pt>
                <c:pt idx="14">
                  <c:v>1977-07-01</c:v>
                </c:pt>
                <c:pt idx="15">
                  <c:v>1977-10-01</c:v>
                </c:pt>
                <c:pt idx="16">
                  <c:v>1978-01-01</c:v>
                </c:pt>
                <c:pt idx="17">
                  <c:v>1978-04-01</c:v>
                </c:pt>
                <c:pt idx="18">
                  <c:v>1978-07-01</c:v>
                </c:pt>
                <c:pt idx="19">
                  <c:v>1978-10-01</c:v>
                </c:pt>
                <c:pt idx="20">
                  <c:v>1979-01-01</c:v>
                </c:pt>
                <c:pt idx="21">
                  <c:v>1979-04-01</c:v>
                </c:pt>
                <c:pt idx="22">
                  <c:v>1979-07-01</c:v>
                </c:pt>
                <c:pt idx="23">
                  <c:v>1979-10-01</c:v>
                </c:pt>
                <c:pt idx="24">
                  <c:v>1980-01-01</c:v>
                </c:pt>
                <c:pt idx="25">
                  <c:v>1980-04-01</c:v>
                </c:pt>
                <c:pt idx="26">
                  <c:v>1980-07-01</c:v>
                </c:pt>
                <c:pt idx="27">
                  <c:v>1980-10-01</c:v>
                </c:pt>
                <c:pt idx="28">
                  <c:v>1981-01-01</c:v>
                </c:pt>
                <c:pt idx="29">
                  <c:v>1981-04-01</c:v>
                </c:pt>
                <c:pt idx="30">
                  <c:v>1981-07-01</c:v>
                </c:pt>
                <c:pt idx="31">
                  <c:v>1981-10-01</c:v>
                </c:pt>
                <c:pt idx="32">
                  <c:v>1982-01-01</c:v>
                </c:pt>
                <c:pt idx="33">
                  <c:v>1982-04-01</c:v>
                </c:pt>
                <c:pt idx="34">
                  <c:v>1982-07-01</c:v>
                </c:pt>
                <c:pt idx="35">
                  <c:v>1982-10-01</c:v>
                </c:pt>
                <c:pt idx="36">
                  <c:v>1983-01-01</c:v>
                </c:pt>
                <c:pt idx="37">
                  <c:v>1983-04-01</c:v>
                </c:pt>
                <c:pt idx="38">
                  <c:v>1983-07-01</c:v>
                </c:pt>
                <c:pt idx="39">
                  <c:v>1983-10-01</c:v>
                </c:pt>
                <c:pt idx="40">
                  <c:v>1984-01-01</c:v>
                </c:pt>
                <c:pt idx="41">
                  <c:v>1984-04-01</c:v>
                </c:pt>
                <c:pt idx="42">
                  <c:v>1984-07-01</c:v>
                </c:pt>
                <c:pt idx="43">
                  <c:v>1984-10-01</c:v>
                </c:pt>
                <c:pt idx="44">
                  <c:v>1985-01-01</c:v>
                </c:pt>
                <c:pt idx="45">
                  <c:v>1985-04-01</c:v>
                </c:pt>
                <c:pt idx="46">
                  <c:v>1985-07-01</c:v>
                </c:pt>
                <c:pt idx="47">
                  <c:v>1985-10-01</c:v>
                </c:pt>
                <c:pt idx="48">
                  <c:v>1986-01-01</c:v>
                </c:pt>
                <c:pt idx="49">
                  <c:v>1986-04-01</c:v>
                </c:pt>
                <c:pt idx="50">
                  <c:v>1986-07-01</c:v>
                </c:pt>
                <c:pt idx="51">
                  <c:v>1986-10-01</c:v>
                </c:pt>
                <c:pt idx="52">
                  <c:v>1987-01-01</c:v>
                </c:pt>
                <c:pt idx="53">
                  <c:v>1987-04-01</c:v>
                </c:pt>
                <c:pt idx="54">
                  <c:v>1987-07-01</c:v>
                </c:pt>
                <c:pt idx="55">
                  <c:v>1987-10-01</c:v>
                </c:pt>
                <c:pt idx="56">
                  <c:v>1988-01-01</c:v>
                </c:pt>
                <c:pt idx="57">
                  <c:v>1988-04-01</c:v>
                </c:pt>
                <c:pt idx="58">
                  <c:v>1988-07-01</c:v>
                </c:pt>
                <c:pt idx="59">
                  <c:v>1988-10-01</c:v>
                </c:pt>
                <c:pt idx="60">
                  <c:v>1989-01-01</c:v>
                </c:pt>
                <c:pt idx="61">
                  <c:v>1989-04-01</c:v>
                </c:pt>
                <c:pt idx="62">
                  <c:v>1989-07-01</c:v>
                </c:pt>
                <c:pt idx="63">
                  <c:v>1989-10-01</c:v>
                </c:pt>
                <c:pt idx="64">
                  <c:v>1990-01-01</c:v>
                </c:pt>
                <c:pt idx="65">
                  <c:v>1990-04-01</c:v>
                </c:pt>
                <c:pt idx="66">
                  <c:v>1990-07-01</c:v>
                </c:pt>
                <c:pt idx="67">
                  <c:v>1990-10-01</c:v>
                </c:pt>
                <c:pt idx="68">
                  <c:v>1991-01-01</c:v>
                </c:pt>
                <c:pt idx="69">
                  <c:v>1991-04-01</c:v>
                </c:pt>
                <c:pt idx="70">
                  <c:v>1991-07-01</c:v>
                </c:pt>
                <c:pt idx="71">
                  <c:v>1991-10-01</c:v>
                </c:pt>
                <c:pt idx="72">
                  <c:v>1992-01-01</c:v>
                </c:pt>
                <c:pt idx="73">
                  <c:v>1992-04-01</c:v>
                </c:pt>
                <c:pt idx="74">
                  <c:v>1992-07-01</c:v>
                </c:pt>
                <c:pt idx="75">
                  <c:v>1992-10-01</c:v>
                </c:pt>
                <c:pt idx="76">
                  <c:v>1993-01-01</c:v>
                </c:pt>
                <c:pt idx="77">
                  <c:v>1993-04-01</c:v>
                </c:pt>
                <c:pt idx="78">
                  <c:v>1993-07-01</c:v>
                </c:pt>
                <c:pt idx="79">
                  <c:v>1993-10-01</c:v>
                </c:pt>
                <c:pt idx="80">
                  <c:v>1994-01-01</c:v>
                </c:pt>
                <c:pt idx="81">
                  <c:v>1994-04-01</c:v>
                </c:pt>
                <c:pt idx="82">
                  <c:v>1994-07-01</c:v>
                </c:pt>
                <c:pt idx="83">
                  <c:v>1994-10-01</c:v>
                </c:pt>
                <c:pt idx="84">
                  <c:v>1995-01-01</c:v>
                </c:pt>
                <c:pt idx="85">
                  <c:v>1995-04-01</c:v>
                </c:pt>
                <c:pt idx="86">
                  <c:v>1995-07-01</c:v>
                </c:pt>
                <c:pt idx="87">
                  <c:v>1995-10-01</c:v>
                </c:pt>
                <c:pt idx="88">
                  <c:v>1996-01-01</c:v>
                </c:pt>
                <c:pt idx="89">
                  <c:v>1996-04-01</c:v>
                </c:pt>
                <c:pt idx="90">
                  <c:v>1996-07-01</c:v>
                </c:pt>
                <c:pt idx="91">
                  <c:v>1996-10-01</c:v>
                </c:pt>
                <c:pt idx="92">
                  <c:v>1997-01-01</c:v>
                </c:pt>
                <c:pt idx="93">
                  <c:v>1997-04-01</c:v>
                </c:pt>
                <c:pt idx="94">
                  <c:v>1997-07-01</c:v>
                </c:pt>
                <c:pt idx="95">
                  <c:v>1997-10-01</c:v>
                </c:pt>
                <c:pt idx="96">
                  <c:v>1998-01-01</c:v>
                </c:pt>
                <c:pt idx="97">
                  <c:v>1998-04-01</c:v>
                </c:pt>
                <c:pt idx="98">
                  <c:v>1998-07-01</c:v>
                </c:pt>
                <c:pt idx="99">
                  <c:v>1998-10-01</c:v>
                </c:pt>
                <c:pt idx="100">
                  <c:v>1999-01-01</c:v>
                </c:pt>
                <c:pt idx="101">
                  <c:v>1999-04-01</c:v>
                </c:pt>
                <c:pt idx="102">
                  <c:v>1999-07-01</c:v>
                </c:pt>
                <c:pt idx="103">
                  <c:v>1999-10-01</c:v>
                </c:pt>
                <c:pt idx="104">
                  <c:v>2000-01-01</c:v>
                </c:pt>
                <c:pt idx="105">
                  <c:v>2000-04-01</c:v>
                </c:pt>
                <c:pt idx="106">
                  <c:v>2000-07-01</c:v>
                </c:pt>
                <c:pt idx="107">
                  <c:v>2000-10-01</c:v>
                </c:pt>
                <c:pt idx="108">
                  <c:v>2001-01-01</c:v>
                </c:pt>
                <c:pt idx="109">
                  <c:v>2001-04-01</c:v>
                </c:pt>
                <c:pt idx="110">
                  <c:v>2001-07-01</c:v>
                </c:pt>
                <c:pt idx="111">
                  <c:v>2001-10-01</c:v>
                </c:pt>
                <c:pt idx="112">
                  <c:v>2002-01-01</c:v>
                </c:pt>
                <c:pt idx="113">
                  <c:v>2002-04-01</c:v>
                </c:pt>
                <c:pt idx="114">
                  <c:v>2002-07-01</c:v>
                </c:pt>
                <c:pt idx="115">
                  <c:v>2002-10-01</c:v>
                </c:pt>
                <c:pt idx="116">
                  <c:v>2003-01-01</c:v>
                </c:pt>
                <c:pt idx="117">
                  <c:v>2003-04-01</c:v>
                </c:pt>
                <c:pt idx="118">
                  <c:v>2003-07-01</c:v>
                </c:pt>
                <c:pt idx="119">
                  <c:v>2003-10-01</c:v>
                </c:pt>
                <c:pt idx="120">
                  <c:v>2004-01-01</c:v>
                </c:pt>
                <c:pt idx="121">
                  <c:v>2004-04-01</c:v>
                </c:pt>
                <c:pt idx="122">
                  <c:v>2004-07-01</c:v>
                </c:pt>
                <c:pt idx="123">
                  <c:v>2004-10-01</c:v>
                </c:pt>
                <c:pt idx="124">
                  <c:v>2005-01-01</c:v>
                </c:pt>
                <c:pt idx="125">
                  <c:v>2005-04-01</c:v>
                </c:pt>
                <c:pt idx="126">
                  <c:v>2005-07-01</c:v>
                </c:pt>
                <c:pt idx="127">
                  <c:v>2005-10-01</c:v>
                </c:pt>
                <c:pt idx="128">
                  <c:v>2006-01-01</c:v>
                </c:pt>
                <c:pt idx="129">
                  <c:v>2006-04-01</c:v>
                </c:pt>
                <c:pt idx="130">
                  <c:v>2006-07-01</c:v>
                </c:pt>
                <c:pt idx="131">
                  <c:v>2006-10-01</c:v>
                </c:pt>
                <c:pt idx="132">
                  <c:v>2007-01-01</c:v>
                </c:pt>
                <c:pt idx="133">
                  <c:v>2007-04-01</c:v>
                </c:pt>
                <c:pt idx="134">
                  <c:v>2007-07-01</c:v>
                </c:pt>
                <c:pt idx="135">
                  <c:v>2007-10-01</c:v>
                </c:pt>
                <c:pt idx="136">
                  <c:v>2008-01-01</c:v>
                </c:pt>
                <c:pt idx="137">
                  <c:v>2008-04-01</c:v>
                </c:pt>
                <c:pt idx="138">
                  <c:v>2008-07-01</c:v>
                </c:pt>
                <c:pt idx="139">
                  <c:v>2008-10-01</c:v>
                </c:pt>
                <c:pt idx="140">
                  <c:v>2009-01-01</c:v>
                </c:pt>
                <c:pt idx="141">
                  <c:v>2009-04-01</c:v>
                </c:pt>
                <c:pt idx="142">
                  <c:v>2009-07-01</c:v>
                </c:pt>
                <c:pt idx="143">
                  <c:v>2009-10-01</c:v>
                </c:pt>
                <c:pt idx="144">
                  <c:v>2010-01-01</c:v>
                </c:pt>
                <c:pt idx="145">
                  <c:v>2010-04-01</c:v>
                </c:pt>
                <c:pt idx="146">
                  <c:v>2010-07-01</c:v>
                </c:pt>
                <c:pt idx="147">
                  <c:v>2010-10-01</c:v>
                </c:pt>
                <c:pt idx="148">
                  <c:v>2011-01-01</c:v>
                </c:pt>
                <c:pt idx="149">
                  <c:v>2011-04-01</c:v>
                </c:pt>
                <c:pt idx="150">
                  <c:v>2011-07-01</c:v>
                </c:pt>
                <c:pt idx="151">
                  <c:v>2011-10-01</c:v>
                </c:pt>
                <c:pt idx="152">
                  <c:v>2012-01-01</c:v>
                </c:pt>
                <c:pt idx="153">
                  <c:v>2012-04-01</c:v>
                </c:pt>
                <c:pt idx="154">
                  <c:v>2012-07-01</c:v>
                </c:pt>
                <c:pt idx="155">
                  <c:v>2012-10-01</c:v>
                </c:pt>
                <c:pt idx="156">
                  <c:v>2013-01-01</c:v>
                </c:pt>
                <c:pt idx="157">
                  <c:v>2013-04-01</c:v>
                </c:pt>
                <c:pt idx="158">
                  <c:v>2013-07-01</c:v>
                </c:pt>
                <c:pt idx="159">
                  <c:v>2013-10-01</c:v>
                </c:pt>
                <c:pt idx="160">
                  <c:v/>
                </c:pt>
              </c:strCache>
            </c:strRef>
          </c:cat>
          <c:val>
            <c:numRef>
              <c:f>MMMFFAQ027S!$V$115:$V$275</c:f>
              <c:numCache>
                <c:formatCode>General</c:formatCode>
                <c:ptCount val="161"/>
                <c:pt idx="0">
                  <c:v>0.263</c:v>
                </c:pt>
                <c:pt idx="1">
                  <c:v>0.57</c:v>
                </c:pt>
                <c:pt idx="2">
                  <c:v>1.386</c:v>
                </c:pt>
                <c:pt idx="3">
                  <c:v>2.379</c:v>
                </c:pt>
                <c:pt idx="4">
                  <c:v>3.62</c:v>
                </c:pt>
                <c:pt idx="5">
                  <c:v>3.661</c:v>
                </c:pt>
                <c:pt idx="6">
                  <c:v>3.708</c:v>
                </c:pt>
                <c:pt idx="7">
                  <c:v>3.696</c:v>
                </c:pt>
                <c:pt idx="8">
                  <c:v>3.712</c:v>
                </c:pt>
                <c:pt idx="9">
                  <c:v>3.43</c:v>
                </c:pt>
                <c:pt idx="10">
                  <c:v>3.421</c:v>
                </c:pt>
                <c:pt idx="11">
                  <c:v>3.686</c:v>
                </c:pt>
                <c:pt idx="12">
                  <c:v>3.46</c:v>
                </c:pt>
                <c:pt idx="13">
                  <c:v>3.443</c:v>
                </c:pt>
                <c:pt idx="14">
                  <c:v>3.463</c:v>
                </c:pt>
                <c:pt idx="15">
                  <c:v>3.887</c:v>
                </c:pt>
                <c:pt idx="16">
                  <c:v>5.62</c:v>
                </c:pt>
                <c:pt idx="17">
                  <c:v>6.959</c:v>
                </c:pt>
                <c:pt idx="18">
                  <c:v>8.407</c:v>
                </c:pt>
                <c:pt idx="19">
                  <c:v>10.808</c:v>
                </c:pt>
                <c:pt idx="20">
                  <c:v>18.02</c:v>
                </c:pt>
                <c:pt idx="21">
                  <c:v>25.915</c:v>
                </c:pt>
                <c:pt idx="22">
                  <c:v>34.194</c:v>
                </c:pt>
                <c:pt idx="23">
                  <c:v>45.214</c:v>
                </c:pt>
                <c:pt idx="24">
                  <c:v>61.292</c:v>
                </c:pt>
                <c:pt idx="25">
                  <c:v>77.827</c:v>
                </c:pt>
                <c:pt idx="26">
                  <c:v>79.901</c:v>
                </c:pt>
                <c:pt idx="27">
                  <c:v>76.415</c:v>
                </c:pt>
                <c:pt idx="28">
                  <c:v>114.223</c:v>
                </c:pt>
                <c:pt idx="29">
                  <c:v>129.871</c:v>
                </c:pt>
                <c:pt idx="30">
                  <c:v>164.47</c:v>
                </c:pt>
                <c:pt idx="31">
                  <c:v>186.305</c:v>
                </c:pt>
                <c:pt idx="32">
                  <c:v>198.732</c:v>
                </c:pt>
                <c:pt idx="33">
                  <c:v>209.68</c:v>
                </c:pt>
                <c:pt idx="34">
                  <c:v>235.246</c:v>
                </c:pt>
                <c:pt idx="35">
                  <c:v>219.928</c:v>
                </c:pt>
                <c:pt idx="36">
                  <c:v>197.336</c:v>
                </c:pt>
                <c:pt idx="37">
                  <c:v>180.893</c:v>
                </c:pt>
                <c:pt idx="38">
                  <c:v>179.59</c:v>
                </c:pt>
                <c:pt idx="39">
                  <c:v>179.467</c:v>
                </c:pt>
                <c:pt idx="40">
                  <c:v>193.976</c:v>
                </c:pt>
                <c:pt idx="41">
                  <c:v>198.879</c:v>
                </c:pt>
                <c:pt idx="42">
                  <c:v>204.049</c:v>
                </c:pt>
                <c:pt idx="43">
                  <c:v>232.204</c:v>
                </c:pt>
                <c:pt idx="44">
                  <c:v>239.622</c:v>
                </c:pt>
                <c:pt idx="45">
                  <c:v>245.746</c:v>
                </c:pt>
                <c:pt idx="46">
                  <c:v>241.99</c:v>
                </c:pt>
                <c:pt idx="47">
                  <c:v>242.408</c:v>
                </c:pt>
                <c:pt idx="48">
                  <c:v>264.343</c:v>
                </c:pt>
                <c:pt idx="49">
                  <c:v>276.639</c:v>
                </c:pt>
                <c:pt idx="50">
                  <c:v>293.572</c:v>
                </c:pt>
                <c:pt idx="51">
                  <c:v>290.581</c:v>
                </c:pt>
                <c:pt idx="52">
                  <c:v>302.686</c:v>
                </c:pt>
                <c:pt idx="53">
                  <c:v>299.557</c:v>
                </c:pt>
                <c:pt idx="54">
                  <c:v>304.166</c:v>
                </c:pt>
                <c:pt idx="55">
                  <c:v>313.776</c:v>
                </c:pt>
                <c:pt idx="56">
                  <c:v>342.271</c:v>
                </c:pt>
                <c:pt idx="57">
                  <c:v>324.932</c:v>
                </c:pt>
                <c:pt idx="58">
                  <c:v>323.868</c:v>
                </c:pt>
                <c:pt idx="59">
                  <c:v>335.02</c:v>
                </c:pt>
                <c:pt idx="60">
                  <c:v>360.736</c:v>
                </c:pt>
                <c:pt idx="61">
                  <c:v>381.312</c:v>
                </c:pt>
                <c:pt idx="62">
                  <c:v>411.818</c:v>
                </c:pt>
                <c:pt idx="63">
                  <c:v>424.736</c:v>
                </c:pt>
                <c:pt idx="64">
                  <c:v>459.847</c:v>
                </c:pt>
                <c:pt idx="65">
                  <c:v>449.501</c:v>
                </c:pt>
                <c:pt idx="66">
                  <c:v>479.566</c:v>
                </c:pt>
                <c:pt idx="67">
                  <c:v>493.319</c:v>
                </c:pt>
                <c:pt idx="68">
                  <c:v>547.259</c:v>
                </c:pt>
                <c:pt idx="69">
                  <c:v>527.633</c:v>
                </c:pt>
                <c:pt idx="70">
                  <c:v>528.125</c:v>
                </c:pt>
                <c:pt idx="71">
                  <c:v>534.967</c:v>
                </c:pt>
                <c:pt idx="72">
                  <c:v>567.172</c:v>
                </c:pt>
                <c:pt idx="73">
                  <c:v>552.575</c:v>
                </c:pt>
                <c:pt idx="74">
                  <c:v>549.826</c:v>
                </c:pt>
                <c:pt idx="75">
                  <c:v>539.471</c:v>
                </c:pt>
                <c:pt idx="76">
                  <c:v>553.54</c:v>
                </c:pt>
                <c:pt idx="77">
                  <c:v>546.54</c:v>
                </c:pt>
                <c:pt idx="78">
                  <c:v>544.651</c:v>
                </c:pt>
                <c:pt idx="79">
                  <c:v>559.649</c:v>
                </c:pt>
                <c:pt idx="80">
                  <c:v>575.608</c:v>
                </c:pt>
                <c:pt idx="81">
                  <c:v>569.198</c:v>
                </c:pt>
                <c:pt idx="82">
                  <c:v>575.955</c:v>
                </c:pt>
                <c:pt idx="83">
                  <c:v>600.127</c:v>
                </c:pt>
                <c:pt idx="84">
                  <c:v>631.178</c:v>
                </c:pt>
                <c:pt idx="85">
                  <c:v>675.419</c:v>
                </c:pt>
                <c:pt idx="86">
                  <c:v>699.256</c:v>
                </c:pt>
                <c:pt idx="87">
                  <c:v>741.294</c:v>
                </c:pt>
                <c:pt idx="88">
                  <c:v>812.363</c:v>
                </c:pt>
                <c:pt idx="89">
                  <c:v>804.814</c:v>
                </c:pt>
                <c:pt idx="90">
                  <c:v>833.574</c:v>
                </c:pt>
                <c:pt idx="91">
                  <c:v>886.653</c:v>
                </c:pt>
                <c:pt idx="92">
                  <c:v>945.874</c:v>
                </c:pt>
                <c:pt idx="93">
                  <c:v>947.209</c:v>
                </c:pt>
                <c:pt idx="94">
                  <c:v>998.999</c:v>
                </c:pt>
                <c:pt idx="95">
                  <c:v>1042.527</c:v>
                </c:pt>
                <c:pt idx="96">
                  <c:v>1125.867</c:v>
                </c:pt>
                <c:pt idx="97">
                  <c:v>1149.644</c:v>
                </c:pt>
                <c:pt idx="98">
                  <c:v>1239.032</c:v>
                </c:pt>
                <c:pt idx="99">
                  <c:v>1324.024</c:v>
                </c:pt>
                <c:pt idx="100">
                  <c:v>1407.704</c:v>
                </c:pt>
                <c:pt idx="101">
                  <c:v>1389.049</c:v>
                </c:pt>
                <c:pt idx="102">
                  <c:v>1440.953</c:v>
                </c:pt>
                <c:pt idx="103">
                  <c:v>1574.895</c:v>
                </c:pt>
                <c:pt idx="104">
                  <c:v>1664.84</c:v>
                </c:pt>
                <c:pt idx="105">
                  <c:v>1627.748</c:v>
                </c:pt>
                <c:pt idx="106">
                  <c:v>1696.729</c:v>
                </c:pt>
                <c:pt idx="107">
                  <c:v>1812.211</c:v>
                </c:pt>
                <c:pt idx="108">
                  <c:v>1994.947</c:v>
                </c:pt>
                <c:pt idx="109">
                  <c:v>2014.692</c:v>
                </c:pt>
                <c:pt idx="110">
                  <c:v>2115.4</c:v>
                </c:pt>
                <c:pt idx="111">
                  <c:v>2240.555</c:v>
                </c:pt>
                <c:pt idx="112">
                  <c:v>2203.354</c:v>
                </c:pt>
                <c:pt idx="113">
                  <c:v>2144.527</c:v>
                </c:pt>
                <c:pt idx="114">
                  <c:v>2108.344</c:v>
                </c:pt>
                <c:pt idx="115">
                  <c:v>2217.004</c:v>
                </c:pt>
                <c:pt idx="116">
                  <c:v>2151.1</c:v>
                </c:pt>
                <c:pt idx="117">
                  <c:v>2114.663</c:v>
                </c:pt>
                <c:pt idx="118">
                  <c:v>2049.134</c:v>
                </c:pt>
                <c:pt idx="119">
                  <c:v>2004.369</c:v>
                </c:pt>
                <c:pt idx="120">
                  <c:v>1954.582</c:v>
                </c:pt>
                <c:pt idx="121">
                  <c:v>1901.798</c:v>
                </c:pt>
                <c:pt idx="122">
                  <c:v>1854.818</c:v>
                </c:pt>
                <c:pt idx="123">
                  <c:v>1867.975</c:v>
                </c:pt>
                <c:pt idx="124">
                  <c:v>1829.919</c:v>
                </c:pt>
                <c:pt idx="125">
                  <c:v>1820.027</c:v>
                </c:pt>
                <c:pt idx="126">
                  <c:v>1865.984</c:v>
                </c:pt>
                <c:pt idx="127">
                  <c:v>1993.123</c:v>
                </c:pt>
                <c:pt idx="128">
                  <c:v>1999.488</c:v>
                </c:pt>
                <c:pt idx="129">
                  <c:v>2053.477</c:v>
                </c:pt>
                <c:pt idx="130">
                  <c:v>2153.066</c:v>
                </c:pt>
                <c:pt idx="131">
                  <c:v>2296.258</c:v>
                </c:pt>
                <c:pt idx="132">
                  <c:v>2372.482</c:v>
                </c:pt>
                <c:pt idx="133">
                  <c:v>2466.634</c:v>
                </c:pt>
                <c:pt idx="134">
                  <c:v>2779.512</c:v>
                </c:pt>
                <c:pt idx="135">
                  <c:v>3033.038</c:v>
                </c:pt>
                <c:pt idx="136">
                  <c:v>3382.505</c:v>
                </c:pt>
                <c:pt idx="137">
                  <c:v>3318.288</c:v>
                </c:pt>
                <c:pt idx="138">
                  <c:v>3355.293</c:v>
                </c:pt>
                <c:pt idx="139">
                  <c:v>3757.266</c:v>
                </c:pt>
                <c:pt idx="140">
                  <c:v>3739.012</c:v>
                </c:pt>
                <c:pt idx="141">
                  <c:v>3584.566</c:v>
                </c:pt>
                <c:pt idx="142">
                  <c:v>3362.979</c:v>
                </c:pt>
                <c:pt idx="143">
                  <c:v>3258.597</c:v>
                </c:pt>
                <c:pt idx="144">
                  <c:v>2930.521</c:v>
                </c:pt>
                <c:pt idx="145">
                  <c:v>2760.402</c:v>
                </c:pt>
                <c:pt idx="146">
                  <c:v>2746.132</c:v>
                </c:pt>
                <c:pt idx="147">
                  <c:v>2755.368</c:v>
                </c:pt>
                <c:pt idx="148">
                  <c:v>2679.44</c:v>
                </c:pt>
                <c:pt idx="149">
                  <c:v>2637.83</c:v>
                </c:pt>
                <c:pt idx="150">
                  <c:v>2577.919</c:v>
                </c:pt>
                <c:pt idx="151">
                  <c:v>2642.548</c:v>
                </c:pt>
                <c:pt idx="152">
                  <c:v>2535.46</c:v>
                </c:pt>
                <c:pt idx="153">
                  <c:v>2467.924</c:v>
                </c:pt>
                <c:pt idx="154">
                  <c:v>2506.912</c:v>
                </c:pt>
                <c:pt idx="155">
                  <c:v>2649.617</c:v>
                </c:pt>
                <c:pt idx="156">
                  <c:v>2552.054</c:v>
                </c:pt>
                <c:pt idx="157">
                  <c:v>2541.943</c:v>
                </c:pt>
                <c:pt idx="158">
                  <c:v>2637.434</c:v>
                </c:pt>
                <c:pt idx="159">
                  <c:v>2678.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MMFFAQ027S!$W$1</c:f>
              <c:strCache>
                <c:ptCount val="1"/>
                <c:pt idx="0">
                  <c:v>Money Market Mutual Funds; Credit Market Instruments; Asset, Leve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MMFFAQ027S!$U$115:$U$275</c:f>
              <c:strCache>
                <c:ptCount val="161"/>
                <c:pt idx="0">
                  <c:v>1974-01-01</c:v>
                </c:pt>
                <c:pt idx="1">
                  <c:v>1974-04-01</c:v>
                </c:pt>
                <c:pt idx="2">
                  <c:v>1974-07-01</c:v>
                </c:pt>
                <c:pt idx="3">
                  <c:v>1974-10-01</c:v>
                </c:pt>
                <c:pt idx="4">
                  <c:v>1975-01-01</c:v>
                </c:pt>
                <c:pt idx="5">
                  <c:v>1975-04-01</c:v>
                </c:pt>
                <c:pt idx="6">
                  <c:v>1975-07-01</c:v>
                </c:pt>
                <c:pt idx="7">
                  <c:v>1975-10-01</c:v>
                </c:pt>
                <c:pt idx="8">
                  <c:v>1976-01-01</c:v>
                </c:pt>
                <c:pt idx="9">
                  <c:v>1976-04-01</c:v>
                </c:pt>
                <c:pt idx="10">
                  <c:v>1976-07-01</c:v>
                </c:pt>
                <c:pt idx="11">
                  <c:v>1976-10-01</c:v>
                </c:pt>
                <c:pt idx="12">
                  <c:v>1977-01-01</c:v>
                </c:pt>
                <c:pt idx="13">
                  <c:v>1977-04-01</c:v>
                </c:pt>
                <c:pt idx="14">
                  <c:v>1977-07-01</c:v>
                </c:pt>
                <c:pt idx="15">
                  <c:v>1977-10-01</c:v>
                </c:pt>
                <c:pt idx="16">
                  <c:v>1978-01-01</c:v>
                </c:pt>
                <c:pt idx="17">
                  <c:v>1978-04-01</c:v>
                </c:pt>
                <c:pt idx="18">
                  <c:v>1978-07-01</c:v>
                </c:pt>
                <c:pt idx="19">
                  <c:v>1978-10-01</c:v>
                </c:pt>
                <c:pt idx="20">
                  <c:v>1979-01-01</c:v>
                </c:pt>
                <c:pt idx="21">
                  <c:v>1979-04-01</c:v>
                </c:pt>
                <c:pt idx="22">
                  <c:v>1979-07-01</c:v>
                </c:pt>
                <c:pt idx="23">
                  <c:v>1979-10-01</c:v>
                </c:pt>
                <c:pt idx="24">
                  <c:v>1980-01-01</c:v>
                </c:pt>
                <c:pt idx="25">
                  <c:v>1980-04-01</c:v>
                </c:pt>
                <c:pt idx="26">
                  <c:v>1980-07-01</c:v>
                </c:pt>
                <c:pt idx="27">
                  <c:v>1980-10-01</c:v>
                </c:pt>
                <c:pt idx="28">
                  <c:v>1981-01-01</c:v>
                </c:pt>
                <c:pt idx="29">
                  <c:v>1981-04-01</c:v>
                </c:pt>
                <c:pt idx="30">
                  <c:v>1981-07-01</c:v>
                </c:pt>
                <c:pt idx="31">
                  <c:v>1981-10-01</c:v>
                </c:pt>
                <c:pt idx="32">
                  <c:v>1982-01-01</c:v>
                </c:pt>
                <c:pt idx="33">
                  <c:v>1982-04-01</c:v>
                </c:pt>
                <c:pt idx="34">
                  <c:v>1982-07-01</c:v>
                </c:pt>
                <c:pt idx="35">
                  <c:v>1982-10-01</c:v>
                </c:pt>
                <c:pt idx="36">
                  <c:v>1983-01-01</c:v>
                </c:pt>
                <c:pt idx="37">
                  <c:v>1983-04-01</c:v>
                </c:pt>
                <c:pt idx="38">
                  <c:v>1983-07-01</c:v>
                </c:pt>
                <c:pt idx="39">
                  <c:v>1983-10-01</c:v>
                </c:pt>
                <c:pt idx="40">
                  <c:v>1984-01-01</c:v>
                </c:pt>
                <c:pt idx="41">
                  <c:v>1984-04-01</c:v>
                </c:pt>
                <c:pt idx="42">
                  <c:v>1984-07-01</c:v>
                </c:pt>
                <c:pt idx="43">
                  <c:v>1984-10-01</c:v>
                </c:pt>
                <c:pt idx="44">
                  <c:v>1985-01-01</c:v>
                </c:pt>
                <c:pt idx="45">
                  <c:v>1985-04-01</c:v>
                </c:pt>
                <c:pt idx="46">
                  <c:v>1985-07-01</c:v>
                </c:pt>
                <c:pt idx="47">
                  <c:v>1985-10-01</c:v>
                </c:pt>
                <c:pt idx="48">
                  <c:v>1986-01-01</c:v>
                </c:pt>
                <c:pt idx="49">
                  <c:v>1986-04-01</c:v>
                </c:pt>
                <c:pt idx="50">
                  <c:v>1986-07-01</c:v>
                </c:pt>
                <c:pt idx="51">
                  <c:v>1986-10-01</c:v>
                </c:pt>
                <c:pt idx="52">
                  <c:v>1987-01-01</c:v>
                </c:pt>
                <c:pt idx="53">
                  <c:v>1987-04-01</c:v>
                </c:pt>
                <c:pt idx="54">
                  <c:v>1987-07-01</c:v>
                </c:pt>
                <c:pt idx="55">
                  <c:v>1987-10-01</c:v>
                </c:pt>
                <c:pt idx="56">
                  <c:v>1988-01-01</c:v>
                </c:pt>
                <c:pt idx="57">
                  <c:v>1988-04-01</c:v>
                </c:pt>
                <c:pt idx="58">
                  <c:v>1988-07-01</c:v>
                </c:pt>
                <c:pt idx="59">
                  <c:v>1988-10-01</c:v>
                </c:pt>
                <c:pt idx="60">
                  <c:v>1989-01-01</c:v>
                </c:pt>
                <c:pt idx="61">
                  <c:v>1989-04-01</c:v>
                </c:pt>
                <c:pt idx="62">
                  <c:v>1989-07-01</c:v>
                </c:pt>
                <c:pt idx="63">
                  <c:v>1989-10-01</c:v>
                </c:pt>
                <c:pt idx="64">
                  <c:v>1990-01-01</c:v>
                </c:pt>
                <c:pt idx="65">
                  <c:v>1990-04-01</c:v>
                </c:pt>
                <c:pt idx="66">
                  <c:v>1990-07-01</c:v>
                </c:pt>
                <c:pt idx="67">
                  <c:v>1990-10-01</c:v>
                </c:pt>
                <c:pt idx="68">
                  <c:v>1991-01-01</c:v>
                </c:pt>
                <c:pt idx="69">
                  <c:v>1991-04-01</c:v>
                </c:pt>
                <c:pt idx="70">
                  <c:v>1991-07-01</c:v>
                </c:pt>
                <c:pt idx="71">
                  <c:v>1991-10-01</c:v>
                </c:pt>
                <c:pt idx="72">
                  <c:v>1992-01-01</c:v>
                </c:pt>
                <c:pt idx="73">
                  <c:v>1992-04-01</c:v>
                </c:pt>
                <c:pt idx="74">
                  <c:v>1992-07-01</c:v>
                </c:pt>
                <c:pt idx="75">
                  <c:v>1992-10-01</c:v>
                </c:pt>
                <c:pt idx="76">
                  <c:v>1993-01-01</c:v>
                </c:pt>
                <c:pt idx="77">
                  <c:v>1993-04-01</c:v>
                </c:pt>
                <c:pt idx="78">
                  <c:v>1993-07-01</c:v>
                </c:pt>
                <c:pt idx="79">
                  <c:v>1993-10-01</c:v>
                </c:pt>
                <c:pt idx="80">
                  <c:v>1994-01-01</c:v>
                </c:pt>
                <c:pt idx="81">
                  <c:v>1994-04-01</c:v>
                </c:pt>
                <c:pt idx="82">
                  <c:v>1994-07-01</c:v>
                </c:pt>
                <c:pt idx="83">
                  <c:v>1994-10-01</c:v>
                </c:pt>
                <c:pt idx="84">
                  <c:v>1995-01-01</c:v>
                </c:pt>
                <c:pt idx="85">
                  <c:v>1995-04-01</c:v>
                </c:pt>
                <c:pt idx="86">
                  <c:v>1995-07-01</c:v>
                </c:pt>
                <c:pt idx="87">
                  <c:v>1995-10-01</c:v>
                </c:pt>
                <c:pt idx="88">
                  <c:v>1996-01-01</c:v>
                </c:pt>
                <c:pt idx="89">
                  <c:v>1996-04-01</c:v>
                </c:pt>
                <c:pt idx="90">
                  <c:v>1996-07-01</c:v>
                </c:pt>
                <c:pt idx="91">
                  <c:v>1996-10-01</c:v>
                </c:pt>
                <c:pt idx="92">
                  <c:v>1997-01-01</c:v>
                </c:pt>
                <c:pt idx="93">
                  <c:v>1997-04-01</c:v>
                </c:pt>
                <c:pt idx="94">
                  <c:v>1997-07-01</c:v>
                </c:pt>
                <c:pt idx="95">
                  <c:v>1997-10-01</c:v>
                </c:pt>
                <c:pt idx="96">
                  <c:v>1998-01-01</c:v>
                </c:pt>
                <c:pt idx="97">
                  <c:v>1998-04-01</c:v>
                </c:pt>
                <c:pt idx="98">
                  <c:v>1998-07-01</c:v>
                </c:pt>
                <c:pt idx="99">
                  <c:v>1998-10-01</c:v>
                </c:pt>
                <c:pt idx="100">
                  <c:v>1999-01-01</c:v>
                </c:pt>
                <c:pt idx="101">
                  <c:v>1999-04-01</c:v>
                </c:pt>
                <c:pt idx="102">
                  <c:v>1999-07-01</c:v>
                </c:pt>
                <c:pt idx="103">
                  <c:v>1999-10-01</c:v>
                </c:pt>
                <c:pt idx="104">
                  <c:v>2000-01-01</c:v>
                </c:pt>
                <c:pt idx="105">
                  <c:v>2000-04-01</c:v>
                </c:pt>
                <c:pt idx="106">
                  <c:v>2000-07-01</c:v>
                </c:pt>
                <c:pt idx="107">
                  <c:v>2000-10-01</c:v>
                </c:pt>
                <c:pt idx="108">
                  <c:v>2001-01-01</c:v>
                </c:pt>
                <c:pt idx="109">
                  <c:v>2001-04-01</c:v>
                </c:pt>
                <c:pt idx="110">
                  <c:v>2001-07-01</c:v>
                </c:pt>
                <c:pt idx="111">
                  <c:v>2001-10-01</c:v>
                </c:pt>
                <c:pt idx="112">
                  <c:v>2002-01-01</c:v>
                </c:pt>
                <c:pt idx="113">
                  <c:v>2002-04-01</c:v>
                </c:pt>
                <c:pt idx="114">
                  <c:v>2002-07-01</c:v>
                </c:pt>
                <c:pt idx="115">
                  <c:v>2002-10-01</c:v>
                </c:pt>
                <c:pt idx="116">
                  <c:v>2003-01-01</c:v>
                </c:pt>
                <c:pt idx="117">
                  <c:v>2003-04-01</c:v>
                </c:pt>
                <c:pt idx="118">
                  <c:v>2003-07-01</c:v>
                </c:pt>
                <c:pt idx="119">
                  <c:v>2003-10-01</c:v>
                </c:pt>
                <c:pt idx="120">
                  <c:v>2004-01-01</c:v>
                </c:pt>
                <c:pt idx="121">
                  <c:v>2004-04-01</c:v>
                </c:pt>
                <c:pt idx="122">
                  <c:v>2004-07-01</c:v>
                </c:pt>
                <c:pt idx="123">
                  <c:v>2004-10-01</c:v>
                </c:pt>
                <c:pt idx="124">
                  <c:v>2005-01-01</c:v>
                </c:pt>
                <c:pt idx="125">
                  <c:v>2005-04-01</c:v>
                </c:pt>
                <c:pt idx="126">
                  <c:v>2005-07-01</c:v>
                </c:pt>
                <c:pt idx="127">
                  <c:v>2005-10-01</c:v>
                </c:pt>
                <c:pt idx="128">
                  <c:v>2006-01-01</c:v>
                </c:pt>
                <c:pt idx="129">
                  <c:v>2006-04-01</c:v>
                </c:pt>
                <c:pt idx="130">
                  <c:v>2006-07-01</c:v>
                </c:pt>
                <c:pt idx="131">
                  <c:v>2006-10-01</c:v>
                </c:pt>
                <c:pt idx="132">
                  <c:v>2007-01-01</c:v>
                </c:pt>
                <c:pt idx="133">
                  <c:v>2007-04-01</c:v>
                </c:pt>
                <c:pt idx="134">
                  <c:v>2007-07-01</c:v>
                </c:pt>
                <c:pt idx="135">
                  <c:v>2007-10-01</c:v>
                </c:pt>
                <c:pt idx="136">
                  <c:v>2008-01-01</c:v>
                </c:pt>
                <c:pt idx="137">
                  <c:v>2008-04-01</c:v>
                </c:pt>
                <c:pt idx="138">
                  <c:v>2008-07-01</c:v>
                </c:pt>
                <c:pt idx="139">
                  <c:v>2008-10-01</c:v>
                </c:pt>
                <c:pt idx="140">
                  <c:v>2009-01-01</c:v>
                </c:pt>
                <c:pt idx="141">
                  <c:v>2009-04-01</c:v>
                </c:pt>
                <c:pt idx="142">
                  <c:v>2009-07-01</c:v>
                </c:pt>
                <c:pt idx="143">
                  <c:v>2009-10-01</c:v>
                </c:pt>
                <c:pt idx="144">
                  <c:v>2010-01-01</c:v>
                </c:pt>
                <c:pt idx="145">
                  <c:v>2010-04-01</c:v>
                </c:pt>
                <c:pt idx="146">
                  <c:v>2010-07-01</c:v>
                </c:pt>
                <c:pt idx="147">
                  <c:v>2010-10-01</c:v>
                </c:pt>
                <c:pt idx="148">
                  <c:v>2011-01-01</c:v>
                </c:pt>
                <c:pt idx="149">
                  <c:v>2011-04-01</c:v>
                </c:pt>
                <c:pt idx="150">
                  <c:v>2011-07-01</c:v>
                </c:pt>
                <c:pt idx="151">
                  <c:v>2011-10-01</c:v>
                </c:pt>
                <c:pt idx="152">
                  <c:v>2012-01-01</c:v>
                </c:pt>
                <c:pt idx="153">
                  <c:v>2012-04-01</c:v>
                </c:pt>
                <c:pt idx="154">
                  <c:v>2012-07-01</c:v>
                </c:pt>
                <c:pt idx="155">
                  <c:v>2012-10-01</c:v>
                </c:pt>
                <c:pt idx="156">
                  <c:v>2013-01-01</c:v>
                </c:pt>
                <c:pt idx="157">
                  <c:v>2013-04-01</c:v>
                </c:pt>
                <c:pt idx="158">
                  <c:v>2013-07-01</c:v>
                </c:pt>
                <c:pt idx="159">
                  <c:v>2013-10-01</c:v>
                </c:pt>
                <c:pt idx="160">
                  <c:v/>
                </c:pt>
              </c:strCache>
            </c:strRef>
          </c:cat>
          <c:val>
            <c:numRef>
              <c:f>MMMFFAQ027S!$W$115:$W$275</c:f>
              <c:numCache>
                <c:formatCode>General</c:formatCode>
                <c:ptCount val="161"/>
                <c:pt idx="0">
                  <c:v>0.19</c:v>
                </c:pt>
                <c:pt idx="1">
                  <c:v>0.36</c:v>
                </c:pt>
                <c:pt idx="2">
                  <c:v>0.6</c:v>
                </c:pt>
                <c:pt idx="3">
                  <c:v>0.76</c:v>
                </c:pt>
                <c:pt idx="4">
                  <c:v>1.29</c:v>
                </c:pt>
                <c:pt idx="5">
                  <c:v>1.08</c:v>
                </c:pt>
                <c:pt idx="6">
                  <c:v>1.33</c:v>
                </c:pt>
                <c:pt idx="7">
                  <c:v>1.46</c:v>
                </c:pt>
                <c:pt idx="8">
                  <c:v>1.92</c:v>
                </c:pt>
                <c:pt idx="9">
                  <c:v>1.67</c:v>
                </c:pt>
                <c:pt idx="10">
                  <c:v>1.75</c:v>
                </c:pt>
                <c:pt idx="11">
                  <c:v>2.09</c:v>
                </c:pt>
                <c:pt idx="12">
                  <c:v>1.87</c:v>
                </c:pt>
                <c:pt idx="13">
                  <c:v>1.73</c:v>
                </c:pt>
                <c:pt idx="14">
                  <c:v>1.67</c:v>
                </c:pt>
                <c:pt idx="15">
                  <c:v>1.95</c:v>
                </c:pt>
                <c:pt idx="16">
                  <c:v>2.63</c:v>
                </c:pt>
                <c:pt idx="17">
                  <c:v>3.57</c:v>
                </c:pt>
                <c:pt idx="18">
                  <c:v>4.04</c:v>
                </c:pt>
                <c:pt idx="19">
                  <c:v>5.14</c:v>
                </c:pt>
                <c:pt idx="20">
                  <c:v>9.9</c:v>
                </c:pt>
                <c:pt idx="21">
                  <c:v>14.51</c:v>
                </c:pt>
                <c:pt idx="22">
                  <c:v>17.78</c:v>
                </c:pt>
                <c:pt idx="23">
                  <c:v>24.94</c:v>
                </c:pt>
                <c:pt idx="24">
                  <c:v>37.72</c:v>
                </c:pt>
                <c:pt idx="25">
                  <c:v>49.32</c:v>
                </c:pt>
                <c:pt idx="26">
                  <c:v>47.96</c:v>
                </c:pt>
                <c:pt idx="27">
                  <c:v>42.05</c:v>
                </c:pt>
                <c:pt idx="28">
                  <c:v>70.04</c:v>
                </c:pt>
                <c:pt idx="29">
                  <c:v>75.68</c:v>
                </c:pt>
                <c:pt idx="30">
                  <c:v>96.45</c:v>
                </c:pt>
                <c:pt idx="31">
                  <c:v>107.49</c:v>
                </c:pt>
                <c:pt idx="32">
                  <c:v>116.83</c:v>
                </c:pt>
                <c:pt idx="33">
                  <c:v>122.84</c:v>
                </c:pt>
                <c:pt idx="34">
                  <c:v>140.46</c:v>
                </c:pt>
                <c:pt idx="35">
                  <c:v>137.55</c:v>
                </c:pt>
                <c:pt idx="36">
                  <c:v>133.94</c:v>
                </c:pt>
                <c:pt idx="37">
                  <c:v>122.46</c:v>
                </c:pt>
                <c:pt idx="38">
                  <c:v>119.98</c:v>
                </c:pt>
                <c:pt idx="39">
                  <c:v>119.7</c:v>
                </c:pt>
                <c:pt idx="40">
                  <c:v>131.62</c:v>
                </c:pt>
                <c:pt idx="41">
                  <c:v>133.7</c:v>
                </c:pt>
                <c:pt idx="42">
                  <c:v>139.78</c:v>
                </c:pt>
                <c:pt idx="43">
                  <c:v>164.15</c:v>
                </c:pt>
                <c:pt idx="44">
                  <c:v>174.57</c:v>
                </c:pt>
                <c:pt idx="45">
                  <c:v>187.97</c:v>
                </c:pt>
                <c:pt idx="46">
                  <c:v>182.61</c:v>
                </c:pt>
                <c:pt idx="47">
                  <c:v>178.19</c:v>
                </c:pt>
                <c:pt idx="48">
                  <c:v>199.68</c:v>
                </c:pt>
                <c:pt idx="49">
                  <c:v>203.01</c:v>
                </c:pt>
                <c:pt idx="50">
                  <c:v>218.31</c:v>
                </c:pt>
                <c:pt idx="51">
                  <c:v>213.1</c:v>
                </c:pt>
                <c:pt idx="52">
                  <c:v>215.43</c:v>
                </c:pt>
                <c:pt idx="53">
                  <c:v>210.05</c:v>
                </c:pt>
                <c:pt idx="54">
                  <c:v>210.73</c:v>
                </c:pt>
                <c:pt idx="55">
                  <c:v>214.96</c:v>
                </c:pt>
                <c:pt idx="56">
                  <c:v>235.35</c:v>
                </c:pt>
                <c:pt idx="57">
                  <c:v>222.75</c:v>
                </c:pt>
                <c:pt idx="58">
                  <c:v>215.82</c:v>
                </c:pt>
                <c:pt idx="59">
                  <c:v>225.45</c:v>
                </c:pt>
                <c:pt idx="60">
                  <c:v>244.76</c:v>
                </c:pt>
                <c:pt idx="61">
                  <c:v>257.28</c:v>
                </c:pt>
                <c:pt idx="62">
                  <c:v>274.85</c:v>
                </c:pt>
                <c:pt idx="63">
                  <c:v>293.72</c:v>
                </c:pt>
                <c:pt idx="64">
                  <c:v>336.35</c:v>
                </c:pt>
                <c:pt idx="65">
                  <c:v>325.52</c:v>
                </c:pt>
                <c:pt idx="66">
                  <c:v>351.92</c:v>
                </c:pt>
                <c:pt idx="67">
                  <c:v>371.25</c:v>
                </c:pt>
                <c:pt idx="68">
                  <c:v>410.94</c:v>
                </c:pt>
                <c:pt idx="69">
                  <c:v>389.83</c:v>
                </c:pt>
                <c:pt idx="70">
                  <c:v>389.12</c:v>
                </c:pt>
                <c:pt idx="71">
                  <c:v>403.93</c:v>
                </c:pt>
                <c:pt idx="72">
                  <c:v>424.77</c:v>
                </c:pt>
                <c:pt idx="73">
                  <c:v>414.41</c:v>
                </c:pt>
                <c:pt idx="74">
                  <c:v>411.99</c:v>
                </c:pt>
                <c:pt idx="75">
                  <c:v>408.58</c:v>
                </c:pt>
                <c:pt idx="76">
                  <c:v>410.91</c:v>
                </c:pt>
                <c:pt idx="77">
                  <c:v>410.58</c:v>
                </c:pt>
                <c:pt idx="78">
                  <c:v>410.64</c:v>
                </c:pt>
                <c:pt idx="79">
                  <c:v>428.95</c:v>
                </c:pt>
                <c:pt idx="80">
                  <c:v>434.14</c:v>
                </c:pt>
                <c:pt idx="81">
                  <c:v>433.47</c:v>
                </c:pt>
                <c:pt idx="82">
                  <c:v>437.87</c:v>
                </c:pt>
                <c:pt idx="83">
                  <c:v>459</c:v>
                </c:pt>
                <c:pt idx="84">
                  <c:v>480.64</c:v>
                </c:pt>
                <c:pt idx="85">
                  <c:v>507.95</c:v>
                </c:pt>
                <c:pt idx="86">
                  <c:v>505.71</c:v>
                </c:pt>
                <c:pt idx="87">
                  <c:v>545.51</c:v>
                </c:pt>
                <c:pt idx="88">
                  <c:v>595.56</c:v>
                </c:pt>
                <c:pt idx="89">
                  <c:v>594.7</c:v>
                </c:pt>
                <c:pt idx="90">
                  <c:v>606.56</c:v>
                </c:pt>
                <c:pt idx="91">
                  <c:v>634.35</c:v>
                </c:pt>
                <c:pt idx="92">
                  <c:v>658.96</c:v>
                </c:pt>
                <c:pt idx="93">
                  <c:v>656.54</c:v>
                </c:pt>
                <c:pt idx="94">
                  <c:v>678.69</c:v>
                </c:pt>
                <c:pt idx="95">
                  <c:v>721.85</c:v>
                </c:pt>
                <c:pt idx="96">
                  <c:v>775.01</c:v>
                </c:pt>
                <c:pt idx="97">
                  <c:v>815.89</c:v>
                </c:pt>
                <c:pt idx="98">
                  <c:v>869.6</c:v>
                </c:pt>
                <c:pt idx="99">
                  <c:v>970.77</c:v>
                </c:pt>
                <c:pt idx="100">
                  <c:v>1034.44</c:v>
                </c:pt>
                <c:pt idx="101">
                  <c:v>1002.63</c:v>
                </c:pt>
                <c:pt idx="102">
                  <c:v>1052.4</c:v>
                </c:pt>
                <c:pt idx="103">
                  <c:v>1156.44</c:v>
                </c:pt>
                <c:pt idx="104">
                  <c:v>1239.89</c:v>
                </c:pt>
                <c:pt idx="105">
                  <c:v>1193.12</c:v>
                </c:pt>
                <c:pt idx="106">
                  <c:v>1239.04</c:v>
                </c:pt>
                <c:pt idx="107">
                  <c:v>1325.79</c:v>
                </c:pt>
                <c:pt idx="108">
                  <c:v>1445.02</c:v>
                </c:pt>
                <c:pt idx="109">
                  <c:v>1460.69</c:v>
                </c:pt>
                <c:pt idx="110">
                  <c:v>1558.35</c:v>
                </c:pt>
                <c:pt idx="111">
                  <c:v>1594.32</c:v>
                </c:pt>
                <c:pt idx="112">
                  <c:v>1562.97</c:v>
                </c:pt>
                <c:pt idx="113">
                  <c:v>1489.05</c:v>
                </c:pt>
                <c:pt idx="114">
                  <c:v>1473.56</c:v>
                </c:pt>
                <c:pt idx="115">
                  <c:v>1564.79</c:v>
                </c:pt>
                <c:pt idx="116">
                  <c:v>1545.67</c:v>
                </c:pt>
                <c:pt idx="117">
                  <c:v>1552.41</c:v>
                </c:pt>
                <c:pt idx="118">
                  <c:v>1526.58</c:v>
                </c:pt>
                <c:pt idx="119">
                  <c:v>1491.05</c:v>
                </c:pt>
                <c:pt idx="120">
                  <c:v>1419.14</c:v>
                </c:pt>
                <c:pt idx="121">
                  <c:v>1353.94</c:v>
                </c:pt>
                <c:pt idx="122">
                  <c:v>1323.39</c:v>
                </c:pt>
                <c:pt idx="123">
                  <c:v>1346.27</c:v>
                </c:pt>
                <c:pt idx="124">
                  <c:v>1295.25</c:v>
                </c:pt>
                <c:pt idx="125">
                  <c:v>1254.99</c:v>
                </c:pt>
                <c:pt idx="126">
                  <c:v>1252.86</c:v>
                </c:pt>
                <c:pt idx="127">
                  <c:v>1348.6</c:v>
                </c:pt>
                <c:pt idx="128">
                  <c:v>1361.8</c:v>
                </c:pt>
                <c:pt idx="129">
                  <c:v>1380.39</c:v>
                </c:pt>
                <c:pt idx="130">
                  <c:v>1469.03</c:v>
                </c:pt>
                <c:pt idx="131">
                  <c:v>1570.18</c:v>
                </c:pt>
                <c:pt idx="132">
                  <c:v>1654.82</c:v>
                </c:pt>
                <c:pt idx="133">
                  <c:v>1715.84</c:v>
                </c:pt>
                <c:pt idx="134">
                  <c:v>1818.22</c:v>
                </c:pt>
                <c:pt idx="135">
                  <c:v>1962.01</c:v>
                </c:pt>
                <c:pt idx="136">
                  <c:v>2257.62</c:v>
                </c:pt>
                <c:pt idx="137">
                  <c:v>2250.76</c:v>
                </c:pt>
                <c:pt idx="138">
                  <c:v>2246.99</c:v>
                </c:pt>
                <c:pt idx="139">
                  <c:v>2689.9</c:v>
                </c:pt>
                <c:pt idx="140">
                  <c:v>2584.73</c:v>
                </c:pt>
                <c:pt idx="141">
                  <c:v>2430.34</c:v>
                </c:pt>
                <c:pt idx="142">
                  <c:v>2194.18</c:v>
                </c:pt>
                <c:pt idx="143">
                  <c:v>2070</c:v>
                </c:pt>
                <c:pt idx="144">
                  <c:v>1863.31</c:v>
                </c:pt>
                <c:pt idx="145">
                  <c:v>1742</c:v>
                </c:pt>
                <c:pt idx="146">
                  <c:v>1639.58</c:v>
                </c:pt>
                <c:pt idx="147">
                  <c:v>1673.4</c:v>
                </c:pt>
                <c:pt idx="148">
                  <c:v>1640.34</c:v>
                </c:pt>
                <c:pt idx="149">
                  <c:v>1576.43</c:v>
                </c:pt>
                <c:pt idx="150">
                  <c:v>1559.85</c:v>
                </c:pt>
                <c:pt idx="151">
                  <c:v>1663.62</c:v>
                </c:pt>
                <c:pt idx="152">
                  <c:v>1600.71</c:v>
                </c:pt>
                <c:pt idx="153">
                  <c:v>1528.36</c:v>
                </c:pt>
                <c:pt idx="154">
                  <c:v>1520.25</c:v>
                </c:pt>
                <c:pt idx="155">
                  <c:v>1580.9</c:v>
                </c:pt>
                <c:pt idx="156">
                  <c:v>1561.39</c:v>
                </c:pt>
                <c:pt idx="157">
                  <c:v>1550.87</c:v>
                </c:pt>
                <c:pt idx="158">
                  <c:v>1572.76</c:v>
                </c:pt>
                <c:pt idx="159">
                  <c:v>1611.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MMFFAQ027S!$X$1</c:f>
              <c:strCache>
                <c:ptCount val="1"/>
                <c:pt idx="0">
                  <c:v>Institutional Money Fund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MMFFAQ027S!$U$115:$U$275</c:f>
              <c:strCache>
                <c:ptCount val="161"/>
                <c:pt idx="0">
                  <c:v>1974-01-01</c:v>
                </c:pt>
                <c:pt idx="1">
                  <c:v>1974-04-01</c:v>
                </c:pt>
                <c:pt idx="2">
                  <c:v>1974-07-01</c:v>
                </c:pt>
                <c:pt idx="3">
                  <c:v>1974-10-01</c:v>
                </c:pt>
                <c:pt idx="4">
                  <c:v>1975-01-01</c:v>
                </c:pt>
                <c:pt idx="5">
                  <c:v>1975-04-01</c:v>
                </c:pt>
                <c:pt idx="6">
                  <c:v>1975-07-01</c:v>
                </c:pt>
                <c:pt idx="7">
                  <c:v>1975-10-01</c:v>
                </c:pt>
                <c:pt idx="8">
                  <c:v>1976-01-01</c:v>
                </c:pt>
                <c:pt idx="9">
                  <c:v>1976-04-01</c:v>
                </c:pt>
                <c:pt idx="10">
                  <c:v>1976-07-01</c:v>
                </c:pt>
                <c:pt idx="11">
                  <c:v>1976-10-01</c:v>
                </c:pt>
                <c:pt idx="12">
                  <c:v>1977-01-01</c:v>
                </c:pt>
                <c:pt idx="13">
                  <c:v>1977-04-01</c:v>
                </c:pt>
                <c:pt idx="14">
                  <c:v>1977-07-01</c:v>
                </c:pt>
                <c:pt idx="15">
                  <c:v>1977-10-01</c:v>
                </c:pt>
                <c:pt idx="16">
                  <c:v>1978-01-01</c:v>
                </c:pt>
                <c:pt idx="17">
                  <c:v>1978-04-01</c:v>
                </c:pt>
                <c:pt idx="18">
                  <c:v>1978-07-01</c:v>
                </c:pt>
                <c:pt idx="19">
                  <c:v>1978-10-01</c:v>
                </c:pt>
                <c:pt idx="20">
                  <c:v>1979-01-01</c:v>
                </c:pt>
                <c:pt idx="21">
                  <c:v>1979-04-01</c:v>
                </c:pt>
                <c:pt idx="22">
                  <c:v>1979-07-01</c:v>
                </c:pt>
                <c:pt idx="23">
                  <c:v>1979-10-01</c:v>
                </c:pt>
                <c:pt idx="24">
                  <c:v>1980-01-01</c:v>
                </c:pt>
                <c:pt idx="25">
                  <c:v>1980-04-01</c:v>
                </c:pt>
                <c:pt idx="26">
                  <c:v>1980-07-01</c:v>
                </c:pt>
                <c:pt idx="27">
                  <c:v>1980-10-01</c:v>
                </c:pt>
                <c:pt idx="28">
                  <c:v>1981-01-01</c:v>
                </c:pt>
                <c:pt idx="29">
                  <c:v>1981-04-01</c:v>
                </c:pt>
                <c:pt idx="30">
                  <c:v>1981-07-01</c:v>
                </c:pt>
                <c:pt idx="31">
                  <c:v>1981-10-01</c:v>
                </c:pt>
                <c:pt idx="32">
                  <c:v>1982-01-01</c:v>
                </c:pt>
                <c:pt idx="33">
                  <c:v>1982-04-01</c:v>
                </c:pt>
                <c:pt idx="34">
                  <c:v>1982-07-01</c:v>
                </c:pt>
                <c:pt idx="35">
                  <c:v>1982-10-01</c:v>
                </c:pt>
                <c:pt idx="36">
                  <c:v>1983-01-01</c:v>
                </c:pt>
                <c:pt idx="37">
                  <c:v>1983-04-01</c:v>
                </c:pt>
                <c:pt idx="38">
                  <c:v>1983-07-01</c:v>
                </c:pt>
                <c:pt idx="39">
                  <c:v>1983-10-01</c:v>
                </c:pt>
                <c:pt idx="40">
                  <c:v>1984-01-01</c:v>
                </c:pt>
                <c:pt idx="41">
                  <c:v>1984-04-01</c:v>
                </c:pt>
                <c:pt idx="42">
                  <c:v>1984-07-01</c:v>
                </c:pt>
                <c:pt idx="43">
                  <c:v>1984-10-01</c:v>
                </c:pt>
                <c:pt idx="44">
                  <c:v>1985-01-01</c:v>
                </c:pt>
                <c:pt idx="45">
                  <c:v>1985-04-01</c:v>
                </c:pt>
                <c:pt idx="46">
                  <c:v>1985-07-01</c:v>
                </c:pt>
                <c:pt idx="47">
                  <c:v>1985-10-01</c:v>
                </c:pt>
                <c:pt idx="48">
                  <c:v>1986-01-01</c:v>
                </c:pt>
                <c:pt idx="49">
                  <c:v>1986-04-01</c:v>
                </c:pt>
                <c:pt idx="50">
                  <c:v>1986-07-01</c:v>
                </c:pt>
                <c:pt idx="51">
                  <c:v>1986-10-01</c:v>
                </c:pt>
                <c:pt idx="52">
                  <c:v>1987-01-01</c:v>
                </c:pt>
                <c:pt idx="53">
                  <c:v>1987-04-01</c:v>
                </c:pt>
                <c:pt idx="54">
                  <c:v>1987-07-01</c:v>
                </c:pt>
                <c:pt idx="55">
                  <c:v>1987-10-01</c:v>
                </c:pt>
                <c:pt idx="56">
                  <c:v>1988-01-01</c:v>
                </c:pt>
                <c:pt idx="57">
                  <c:v>1988-04-01</c:v>
                </c:pt>
                <c:pt idx="58">
                  <c:v>1988-07-01</c:v>
                </c:pt>
                <c:pt idx="59">
                  <c:v>1988-10-01</c:v>
                </c:pt>
                <c:pt idx="60">
                  <c:v>1989-01-01</c:v>
                </c:pt>
                <c:pt idx="61">
                  <c:v>1989-04-01</c:v>
                </c:pt>
                <c:pt idx="62">
                  <c:v>1989-07-01</c:v>
                </c:pt>
                <c:pt idx="63">
                  <c:v>1989-10-01</c:v>
                </c:pt>
                <c:pt idx="64">
                  <c:v>1990-01-01</c:v>
                </c:pt>
                <c:pt idx="65">
                  <c:v>1990-04-01</c:v>
                </c:pt>
                <c:pt idx="66">
                  <c:v>1990-07-01</c:v>
                </c:pt>
                <c:pt idx="67">
                  <c:v>1990-10-01</c:v>
                </c:pt>
                <c:pt idx="68">
                  <c:v>1991-01-01</c:v>
                </c:pt>
                <c:pt idx="69">
                  <c:v>1991-04-01</c:v>
                </c:pt>
                <c:pt idx="70">
                  <c:v>1991-07-01</c:v>
                </c:pt>
                <c:pt idx="71">
                  <c:v>1991-10-01</c:v>
                </c:pt>
                <c:pt idx="72">
                  <c:v>1992-01-01</c:v>
                </c:pt>
                <c:pt idx="73">
                  <c:v>1992-04-01</c:v>
                </c:pt>
                <c:pt idx="74">
                  <c:v>1992-07-01</c:v>
                </c:pt>
                <c:pt idx="75">
                  <c:v>1992-10-01</c:v>
                </c:pt>
                <c:pt idx="76">
                  <c:v>1993-01-01</c:v>
                </c:pt>
                <c:pt idx="77">
                  <c:v>1993-04-01</c:v>
                </c:pt>
                <c:pt idx="78">
                  <c:v>1993-07-01</c:v>
                </c:pt>
                <c:pt idx="79">
                  <c:v>1993-10-01</c:v>
                </c:pt>
                <c:pt idx="80">
                  <c:v>1994-01-01</c:v>
                </c:pt>
                <c:pt idx="81">
                  <c:v>1994-04-01</c:v>
                </c:pt>
                <c:pt idx="82">
                  <c:v>1994-07-01</c:v>
                </c:pt>
                <c:pt idx="83">
                  <c:v>1994-10-01</c:v>
                </c:pt>
                <c:pt idx="84">
                  <c:v>1995-01-01</c:v>
                </c:pt>
                <c:pt idx="85">
                  <c:v>1995-04-01</c:v>
                </c:pt>
                <c:pt idx="86">
                  <c:v>1995-07-01</c:v>
                </c:pt>
                <c:pt idx="87">
                  <c:v>1995-10-01</c:v>
                </c:pt>
                <c:pt idx="88">
                  <c:v>1996-01-01</c:v>
                </c:pt>
                <c:pt idx="89">
                  <c:v>1996-04-01</c:v>
                </c:pt>
                <c:pt idx="90">
                  <c:v>1996-07-01</c:v>
                </c:pt>
                <c:pt idx="91">
                  <c:v>1996-10-01</c:v>
                </c:pt>
                <c:pt idx="92">
                  <c:v>1997-01-01</c:v>
                </c:pt>
                <c:pt idx="93">
                  <c:v>1997-04-01</c:v>
                </c:pt>
                <c:pt idx="94">
                  <c:v>1997-07-01</c:v>
                </c:pt>
                <c:pt idx="95">
                  <c:v>1997-10-01</c:v>
                </c:pt>
                <c:pt idx="96">
                  <c:v>1998-01-01</c:v>
                </c:pt>
                <c:pt idx="97">
                  <c:v>1998-04-01</c:v>
                </c:pt>
                <c:pt idx="98">
                  <c:v>1998-07-01</c:v>
                </c:pt>
                <c:pt idx="99">
                  <c:v>1998-10-01</c:v>
                </c:pt>
                <c:pt idx="100">
                  <c:v>1999-01-01</c:v>
                </c:pt>
                <c:pt idx="101">
                  <c:v>1999-04-01</c:v>
                </c:pt>
                <c:pt idx="102">
                  <c:v>1999-07-01</c:v>
                </c:pt>
                <c:pt idx="103">
                  <c:v>1999-10-01</c:v>
                </c:pt>
                <c:pt idx="104">
                  <c:v>2000-01-01</c:v>
                </c:pt>
                <c:pt idx="105">
                  <c:v>2000-04-01</c:v>
                </c:pt>
                <c:pt idx="106">
                  <c:v>2000-07-01</c:v>
                </c:pt>
                <c:pt idx="107">
                  <c:v>2000-10-01</c:v>
                </c:pt>
                <c:pt idx="108">
                  <c:v>2001-01-01</c:v>
                </c:pt>
                <c:pt idx="109">
                  <c:v>2001-04-01</c:v>
                </c:pt>
                <c:pt idx="110">
                  <c:v>2001-07-01</c:v>
                </c:pt>
                <c:pt idx="111">
                  <c:v>2001-10-01</c:v>
                </c:pt>
                <c:pt idx="112">
                  <c:v>2002-01-01</c:v>
                </c:pt>
                <c:pt idx="113">
                  <c:v>2002-04-01</c:v>
                </c:pt>
                <c:pt idx="114">
                  <c:v>2002-07-01</c:v>
                </c:pt>
                <c:pt idx="115">
                  <c:v>2002-10-01</c:v>
                </c:pt>
                <c:pt idx="116">
                  <c:v>2003-01-01</c:v>
                </c:pt>
                <c:pt idx="117">
                  <c:v>2003-04-01</c:v>
                </c:pt>
                <c:pt idx="118">
                  <c:v>2003-07-01</c:v>
                </c:pt>
                <c:pt idx="119">
                  <c:v>2003-10-01</c:v>
                </c:pt>
                <c:pt idx="120">
                  <c:v>2004-01-01</c:v>
                </c:pt>
                <c:pt idx="121">
                  <c:v>2004-04-01</c:v>
                </c:pt>
                <c:pt idx="122">
                  <c:v>2004-07-01</c:v>
                </c:pt>
                <c:pt idx="123">
                  <c:v>2004-10-01</c:v>
                </c:pt>
                <c:pt idx="124">
                  <c:v>2005-01-01</c:v>
                </c:pt>
                <c:pt idx="125">
                  <c:v>2005-04-01</c:v>
                </c:pt>
                <c:pt idx="126">
                  <c:v>2005-07-01</c:v>
                </c:pt>
                <c:pt idx="127">
                  <c:v>2005-10-01</c:v>
                </c:pt>
                <c:pt idx="128">
                  <c:v>2006-01-01</c:v>
                </c:pt>
                <c:pt idx="129">
                  <c:v>2006-04-01</c:v>
                </c:pt>
                <c:pt idx="130">
                  <c:v>2006-07-01</c:v>
                </c:pt>
                <c:pt idx="131">
                  <c:v>2006-10-01</c:v>
                </c:pt>
                <c:pt idx="132">
                  <c:v>2007-01-01</c:v>
                </c:pt>
                <c:pt idx="133">
                  <c:v>2007-04-01</c:v>
                </c:pt>
                <c:pt idx="134">
                  <c:v>2007-07-01</c:v>
                </c:pt>
                <c:pt idx="135">
                  <c:v>2007-10-01</c:v>
                </c:pt>
                <c:pt idx="136">
                  <c:v>2008-01-01</c:v>
                </c:pt>
                <c:pt idx="137">
                  <c:v>2008-04-01</c:v>
                </c:pt>
                <c:pt idx="138">
                  <c:v>2008-07-01</c:v>
                </c:pt>
                <c:pt idx="139">
                  <c:v>2008-10-01</c:v>
                </c:pt>
                <c:pt idx="140">
                  <c:v>2009-01-01</c:v>
                </c:pt>
                <c:pt idx="141">
                  <c:v>2009-04-01</c:v>
                </c:pt>
                <c:pt idx="142">
                  <c:v>2009-07-01</c:v>
                </c:pt>
                <c:pt idx="143">
                  <c:v>2009-10-01</c:v>
                </c:pt>
                <c:pt idx="144">
                  <c:v>2010-01-01</c:v>
                </c:pt>
                <c:pt idx="145">
                  <c:v>2010-04-01</c:v>
                </c:pt>
                <c:pt idx="146">
                  <c:v>2010-07-01</c:v>
                </c:pt>
                <c:pt idx="147">
                  <c:v>2010-10-01</c:v>
                </c:pt>
                <c:pt idx="148">
                  <c:v>2011-01-01</c:v>
                </c:pt>
                <c:pt idx="149">
                  <c:v>2011-04-01</c:v>
                </c:pt>
                <c:pt idx="150">
                  <c:v>2011-07-01</c:v>
                </c:pt>
                <c:pt idx="151">
                  <c:v>2011-10-01</c:v>
                </c:pt>
                <c:pt idx="152">
                  <c:v>2012-01-01</c:v>
                </c:pt>
                <c:pt idx="153">
                  <c:v>2012-04-01</c:v>
                </c:pt>
                <c:pt idx="154">
                  <c:v>2012-07-01</c:v>
                </c:pt>
                <c:pt idx="155">
                  <c:v>2012-10-01</c:v>
                </c:pt>
                <c:pt idx="156">
                  <c:v>2013-01-01</c:v>
                </c:pt>
                <c:pt idx="157">
                  <c:v>2013-04-01</c:v>
                </c:pt>
                <c:pt idx="158">
                  <c:v>2013-07-01</c:v>
                </c:pt>
                <c:pt idx="159">
                  <c:v>2013-10-01</c:v>
                </c:pt>
                <c:pt idx="160">
                  <c:v/>
                </c:pt>
              </c:strCache>
            </c:strRef>
          </c:cat>
          <c:val>
            <c:numRef>
              <c:f>MMMFFAQ027S!$X$115:$X$275</c:f>
              <c:numCache>
                <c:formatCode>General</c:formatCode>
                <c:ptCount val="161"/>
                <c:pt idx="25">
                  <c:v>14.4</c:v>
                </c:pt>
                <c:pt idx="26">
                  <c:v>19.5</c:v>
                </c:pt>
                <c:pt idx="27">
                  <c:v>16</c:v>
                </c:pt>
                <c:pt idx="28">
                  <c:v>18.8</c:v>
                </c:pt>
                <c:pt idx="29">
                  <c:v>23.1</c:v>
                </c:pt>
                <c:pt idx="30">
                  <c:v>26.6</c:v>
                </c:pt>
                <c:pt idx="31">
                  <c:v>35.2</c:v>
                </c:pt>
                <c:pt idx="32">
                  <c:v>36.5</c:v>
                </c:pt>
                <c:pt idx="33">
                  <c:v>37.3</c:v>
                </c:pt>
                <c:pt idx="34">
                  <c:v>46.1</c:v>
                </c:pt>
                <c:pt idx="35">
                  <c:v>50.9</c:v>
                </c:pt>
                <c:pt idx="36">
                  <c:v>46</c:v>
                </c:pt>
                <c:pt idx="37">
                  <c:v>42.4</c:v>
                </c:pt>
                <c:pt idx="38">
                  <c:v>41.3</c:v>
                </c:pt>
                <c:pt idx="39">
                  <c:v>41.6</c:v>
                </c:pt>
                <c:pt idx="40">
                  <c:v>43</c:v>
                </c:pt>
                <c:pt idx="41">
                  <c:v>45.6</c:v>
                </c:pt>
                <c:pt idx="42">
                  <c:v>46.6</c:v>
                </c:pt>
                <c:pt idx="43">
                  <c:v>60.2</c:v>
                </c:pt>
                <c:pt idx="44">
                  <c:v>66.5</c:v>
                </c:pt>
                <c:pt idx="45">
                  <c:v>69.4</c:v>
                </c:pt>
                <c:pt idx="46">
                  <c:v>70.5</c:v>
                </c:pt>
                <c:pt idx="47">
                  <c:v>68.6</c:v>
                </c:pt>
                <c:pt idx="48">
                  <c:v>72.6</c:v>
                </c:pt>
                <c:pt idx="49">
                  <c:v>81.7</c:v>
                </c:pt>
                <c:pt idx="50">
                  <c:v>88.6</c:v>
                </c:pt>
                <c:pt idx="51">
                  <c:v>90.6</c:v>
                </c:pt>
                <c:pt idx="52">
                  <c:v>89.6</c:v>
                </c:pt>
                <c:pt idx="53">
                  <c:v>89.9</c:v>
                </c:pt>
                <c:pt idx="54">
                  <c:v>91.4</c:v>
                </c:pt>
                <c:pt idx="55">
                  <c:v>94.4</c:v>
                </c:pt>
                <c:pt idx="56">
                  <c:v>101.5</c:v>
                </c:pt>
                <c:pt idx="57">
                  <c:v>98.9</c:v>
                </c:pt>
                <c:pt idx="58">
                  <c:v>95.4</c:v>
                </c:pt>
                <c:pt idx="59">
                  <c:v>97.4</c:v>
                </c:pt>
                <c:pt idx="60">
                  <c:v>97</c:v>
                </c:pt>
                <c:pt idx="61">
                  <c:v>103.2</c:v>
                </c:pt>
                <c:pt idx="62">
                  <c:v>113.3</c:v>
                </c:pt>
                <c:pt idx="63">
                  <c:v>115.5</c:v>
                </c:pt>
                <c:pt idx="64">
                  <c:v>118.7</c:v>
                </c:pt>
                <c:pt idx="65">
                  <c:v>122.3</c:v>
                </c:pt>
                <c:pt idx="66">
                  <c:v>128.3</c:v>
                </c:pt>
                <c:pt idx="67">
                  <c:v>140.5</c:v>
                </c:pt>
                <c:pt idx="68">
                  <c:v>158.6</c:v>
                </c:pt>
                <c:pt idx="69">
                  <c:v>168.6</c:v>
                </c:pt>
                <c:pt idx="70">
                  <c:v>171.3</c:v>
                </c:pt>
                <c:pt idx="71">
                  <c:v>188.8</c:v>
                </c:pt>
                <c:pt idx="72">
                  <c:v>205.2</c:v>
                </c:pt>
                <c:pt idx="73">
                  <c:v>218.6</c:v>
                </c:pt>
                <c:pt idx="74">
                  <c:v>237</c:v>
                </c:pt>
                <c:pt idx="75">
                  <c:v>227.3</c:v>
                </c:pt>
                <c:pt idx="76">
                  <c:v>222.1</c:v>
                </c:pt>
                <c:pt idx="77">
                  <c:v>225.3</c:v>
                </c:pt>
                <c:pt idx="78">
                  <c:v>222.4</c:v>
                </c:pt>
                <c:pt idx="79">
                  <c:v>226.4</c:v>
                </c:pt>
                <c:pt idx="80">
                  <c:v>218.7</c:v>
                </c:pt>
                <c:pt idx="81">
                  <c:v>215.8</c:v>
                </c:pt>
                <c:pt idx="82">
                  <c:v>215.3</c:v>
                </c:pt>
                <c:pt idx="83">
                  <c:v>224.3</c:v>
                </c:pt>
                <c:pt idx="84">
                  <c:v>232.5</c:v>
                </c:pt>
                <c:pt idx="85">
                  <c:v>251.4</c:v>
                </c:pt>
                <c:pt idx="86">
                  <c:v>270.2</c:v>
                </c:pt>
                <c:pt idx="87">
                  <c:v>277.7</c:v>
                </c:pt>
                <c:pt idx="88">
                  <c:v>292.8</c:v>
                </c:pt>
                <c:pt idx="89">
                  <c:v>304</c:v>
                </c:pt>
                <c:pt idx="90">
                  <c:v>322.5</c:v>
                </c:pt>
                <c:pt idx="91">
                  <c:v>337.6</c:v>
                </c:pt>
                <c:pt idx="92">
                  <c:v>354.5</c:v>
                </c:pt>
                <c:pt idx="93">
                  <c:v>371.1</c:v>
                </c:pt>
                <c:pt idx="94">
                  <c:v>393.4</c:v>
                </c:pt>
                <c:pt idx="95">
                  <c:v>411.6</c:v>
                </c:pt>
                <c:pt idx="96">
                  <c:v>433.1</c:v>
                </c:pt>
                <c:pt idx="97">
                  <c:v>468.3</c:v>
                </c:pt>
                <c:pt idx="98">
                  <c:v>504.9</c:v>
                </c:pt>
                <c:pt idx="99">
                  <c:v>559.2</c:v>
                </c:pt>
                <c:pt idx="100">
                  <c:v>587.2</c:v>
                </c:pt>
                <c:pt idx="101">
                  <c:v>613.4</c:v>
                </c:pt>
                <c:pt idx="102">
                  <c:v>622.9</c:v>
                </c:pt>
                <c:pt idx="103">
                  <c:v>658.6</c:v>
                </c:pt>
                <c:pt idx="104">
                  <c:v>701.8</c:v>
                </c:pt>
                <c:pt idx="105">
                  <c:v>723.9</c:v>
                </c:pt>
                <c:pt idx="106">
                  <c:v>774.6</c:v>
                </c:pt>
                <c:pt idx="107">
                  <c:v>815.1</c:v>
                </c:pt>
                <c:pt idx="108">
                  <c:v>915.4</c:v>
                </c:pt>
                <c:pt idx="109">
                  <c:v>1032.3</c:v>
                </c:pt>
                <c:pt idx="110">
                  <c:v>1091.7</c:v>
                </c:pt>
                <c:pt idx="111">
                  <c:v>1225.4</c:v>
                </c:pt>
                <c:pt idx="112">
                  <c:v>1252.3</c:v>
                </c:pt>
                <c:pt idx="113">
                  <c:v>1265.9</c:v>
                </c:pt>
                <c:pt idx="114">
                  <c:v>1249.9</c:v>
                </c:pt>
                <c:pt idx="115">
                  <c:v>1270</c:v>
                </c:pt>
                <c:pt idx="116">
                  <c:v>1273.6</c:v>
                </c:pt>
                <c:pt idx="117">
                  <c:v>1224.7</c:v>
                </c:pt>
                <c:pt idx="118">
                  <c:v>1236.4</c:v>
                </c:pt>
                <c:pt idx="119">
                  <c:v>1186.8</c:v>
                </c:pt>
                <c:pt idx="120">
                  <c:v>1162.7</c:v>
                </c:pt>
                <c:pt idx="121">
                  <c:v>1169.2</c:v>
                </c:pt>
                <c:pt idx="122">
                  <c:v>1145.3</c:v>
                </c:pt>
                <c:pt idx="123">
                  <c:v>1110.4</c:v>
                </c:pt>
                <c:pt idx="124">
                  <c:v>1096</c:v>
                </c:pt>
                <c:pt idx="125">
                  <c:v>1102</c:v>
                </c:pt>
                <c:pt idx="126">
                  <c:v>1136.1</c:v>
                </c:pt>
                <c:pt idx="127">
                  <c:v>1162.2</c:v>
                </c:pt>
                <c:pt idx="128">
                  <c:v>1191</c:v>
                </c:pt>
                <c:pt idx="129">
                  <c:v>1228.8</c:v>
                </c:pt>
                <c:pt idx="130">
                  <c:v>1288.4</c:v>
                </c:pt>
                <c:pt idx="131">
                  <c:v>1352.9</c:v>
                </c:pt>
                <c:pt idx="132">
                  <c:v>1397.2</c:v>
                </c:pt>
                <c:pt idx="133">
                  <c:v>1486.7</c:v>
                </c:pt>
                <c:pt idx="134">
                  <c:v>1643.5</c:v>
                </c:pt>
                <c:pt idx="135">
                  <c:v>1904</c:v>
                </c:pt>
                <c:pt idx="136">
                  <c:v>2100.1</c:v>
                </c:pt>
                <c:pt idx="137">
                  <c:v>2273.7</c:v>
                </c:pt>
                <c:pt idx="138">
                  <c:v>2319.6</c:v>
                </c:pt>
                <c:pt idx="139">
                  <c:v>2375.5</c:v>
                </c:pt>
                <c:pt idx="140">
                  <c:v>2549.3</c:v>
                </c:pt>
                <c:pt idx="141">
                  <c:v>2586.5</c:v>
                </c:pt>
                <c:pt idx="142">
                  <c:v>2507.2</c:v>
                </c:pt>
                <c:pt idx="143">
                  <c:v>2319.2</c:v>
                </c:pt>
                <c:pt idx="144">
                  <c:v>2153.4</c:v>
                </c:pt>
                <c:pt idx="145">
                  <c:v>1953.9</c:v>
                </c:pt>
                <c:pt idx="146">
                  <c:v>1932.1</c:v>
                </c:pt>
                <c:pt idx="147">
                  <c:v>1916.7</c:v>
                </c:pt>
                <c:pt idx="148">
                  <c:v>1840.5</c:v>
                </c:pt>
                <c:pt idx="149">
                  <c:v>1884.1</c:v>
                </c:pt>
                <c:pt idx="150">
                  <c:v>1788.7</c:v>
                </c:pt>
                <c:pt idx="151">
                  <c:v>1761.9</c:v>
                </c:pt>
                <c:pt idx="152">
                  <c:v>1753</c:v>
                </c:pt>
                <c:pt idx="153">
                  <c:v>1737.7</c:v>
                </c:pt>
                <c:pt idx="154">
                  <c:v>1740.7</c:v>
                </c:pt>
                <c:pt idx="155">
                  <c:v>1740.3</c:v>
                </c:pt>
                <c:pt idx="156">
                  <c:v>1763.5</c:v>
                </c:pt>
                <c:pt idx="157">
                  <c:v>1757.9</c:v>
                </c:pt>
                <c:pt idx="158">
                  <c:v>1771.7</c:v>
                </c:pt>
                <c:pt idx="159">
                  <c:v>178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MMFFAQ027S!$Y$1</c:f>
              <c:strCache>
                <c:ptCount val="1"/>
                <c:pt idx="0">
                  <c:v>Retail Money Fund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MMFFAQ027S!$U$115:$U$275</c:f>
              <c:strCache>
                <c:ptCount val="161"/>
                <c:pt idx="0">
                  <c:v>1974-01-01</c:v>
                </c:pt>
                <c:pt idx="1">
                  <c:v>1974-04-01</c:v>
                </c:pt>
                <c:pt idx="2">
                  <c:v>1974-07-01</c:v>
                </c:pt>
                <c:pt idx="3">
                  <c:v>1974-10-01</c:v>
                </c:pt>
                <c:pt idx="4">
                  <c:v>1975-01-01</c:v>
                </c:pt>
                <c:pt idx="5">
                  <c:v>1975-04-01</c:v>
                </c:pt>
                <c:pt idx="6">
                  <c:v>1975-07-01</c:v>
                </c:pt>
                <c:pt idx="7">
                  <c:v>1975-10-01</c:v>
                </c:pt>
                <c:pt idx="8">
                  <c:v>1976-01-01</c:v>
                </c:pt>
                <c:pt idx="9">
                  <c:v>1976-04-01</c:v>
                </c:pt>
                <c:pt idx="10">
                  <c:v>1976-07-01</c:v>
                </c:pt>
                <c:pt idx="11">
                  <c:v>1976-10-01</c:v>
                </c:pt>
                <c:pt idx="12">
                  <c:v>1977-01-01</c:v>
                </c:pt>
                <c:pt idx="13">
                  <c:v>1977-04-01</c:v>
                </c:pt>
                <c:pt idx="14">
                  <c:v>1977-07-01</c:v>
                </c:pt>
                <c:pt idx="15">
                  <c:v>1977-10-01</c:v>
                </c:pt>
                <c:pt idx="16">
                  <c:v>1978-01-01</c:v>
                </c:pt>
                <c:pt idx="17">
                  <c:v>1978-04-01</c:v>
                </c:pt>
                <c:pt idx="18">
                  <c:v>1978-07-01</c:v>
                </c:pt>
                <c:pt idx="19">
                  <c:v>1978-10-01</c:v>
                </c:pt>
                <c:pt idx="20">
                  <c:v>1979-01-01</c:v>
                </c:pt>
                <c:pt idx="21">
                  <c:v>1979-04-01</c:v>
                </c:pt>
                <c:pt idx="22">
                  <c:v>1979-07-01</c:v>
                </c:pt>
                <c:pt idx="23">
                  <c:v>1979-10-01</c:v>
                </c:pt>
                <c:pt idx="24">
                  <c:v>1980-01-01</c:v>
                </c:pt>
                <c:pt idx="25">
                  <c:v>1980-04-01</c:v>
                </c:pt>
                <c:pt idx="26">
                  <c:v>1980-07-01</c:v>
                </c:pt>
                <c:pt idx="27">
                  <c:v>1980-10-01</c:v>
                </c:pt>
                <c:pt idx="28">
                  <c:v>1981-01-01</c:v>
                </c:pt>
                <c:pt idx="29">
                  <c:v>1981-04-01</c:v>
                </c:pt>
                <c:pt idx="30">
                  <c:v>1981-07-01</c:v>
                </c:pt>
                <c:pt idx="31">
                  <c:v>1981-10-01</c:v>
                </c:pt>
                <c:pt idx="32">
                  <c:v>1982-01-01</c:v>
                </c:pt>
                <c:pt idx="33">
                  <c:v>1982-04-01</c:v>
                </c:pt>
                <c:pt idx="34">
                  <c:v>1982-07-01</c:v>
                </c:pt>
                <c:pt idx="35">
                  <c:v>1982-10-01</c:v>
                </c:pt>
                <c:pt idx="36">
                  <c:v>1983-01-01</c:v>
                </c:pt>
                <c:pt idx="37">
                  <c:v>1983-04-01</c:v>
                </c:pt>
                <c:pt idx="38">
                  <c:v>1983-07-01</c:v>
                </c:pt>
                <c:pt idx="39">
                  <c:v>1983-10-01</c:v>
                </c:pt>
                <c:pt idx="40">
                  <c:v>1984-01-01</c:v>
                </c:pt>
                <c:pt idx="41">
                  <c:v>1984-04-01</c:v>
                </c:pt>
                <c:pt idx="42">
                  <c:v>1984-07-01</c:v>
                </c:pt>
                <c:pt idx="43">
                  <c:v>1984-10-01</c:v>
                </c:pt>
                <c:pt idx="44">
                  <c:v>1985-01-01</c:v>
                </c:pt>
                <c:pt idx="45">
                  <c:v>1985-04-01</c:v>
                </c:pt>
                <c:pt idx="46">
                  <c:v>1985-07-01</c:v>
                </c:pt>
                <c:pt idx="47">
                  <c:v>1985-10-01</c:v>
                </c:pt>
                <c:pt idx="48">
                  <c:v>1986-01-01</c:v>
                </c:pt>
                <c:pt idx="49">
                  <c:v>1986-04-01</c:v>
                </c:pt>
                <c:pt idx="50">
                  <c:v>1986-07-01</c:v>
                </c:pt>
                <c:pt idx="51">
                  <c:v>1986-10-01</c:v>
                </c:pt>
                <c:pt idx="52">
                  <c:v>1987-01-01</c:v>
                </c:pt>
                <c:pt idx="53">
                  <c:v>1987-04-01</c:v>
                </c:pt>
                <c:pt idx="54">
                  <c:v>1987-07-01</c:v>
                </c:pt>
                <c:pt idx="55">
                  <c:v>1987-10-01</c:v>
                </c:pt>
                <c:pt idx="56">
                  <c:v>1988-01-01</c:v>
                </c:pt>
                <c:pt idx="57">
                  <c:v>1988-04-01</c:v>
                </c:pt>
                <c:pt idx="58">
                  <c:v>1988-07-01</c:v>
                </c:pt>
                <c:pt idx="59">
                  <c:v>1988-10-01</c:v>
                </c:pt>
                <c:pt idx="60">
                  <c:v>1989-01-01</c:v>
                </c:pt>
                <c:pt idx="61">
                  <c:v>1989-04-01</c:v>
                </c:pt>
                <c:pt idx="62">
                  <c:v>1989-07-01</c:v>
                </c:pt>
                <c:pt idx="63">
                  <c:v>1989-10-01</c:v>
                </c:pt>
                <c:pt idx="64">
                  <c:v>1990-01-01</c:v>
                </c:pt>
                <c:pt idx="65">
                  <c:v>1990-04-01</c:v>
                </c:pt>
                <c:pt idx="66">
                  <c:v>1990-07-01</c:v>
                </c:pt>
                <c:pt idx="67">
                  <c:v>1990-10-01</c:v>
                </c:pt>
                <c:pt idx="68">
                  <c:v>1991-01-01</c:v>
                </c:pt>
                <c:pt idx="69">
                  <c:v>1991-04-01</c:v>
                </c:pt>
                <c:pt idx="70">
                  <c:v>1991-07-01</c:v>
                </c:pt>
                <c:pt idx="71">
                  <c:v>1991-10-01</c:v>
                </c:pt>
                <c:pt idx="72">
                  <c:v>1992-01-01</c:v>
                </c:pt>
                <c:pt idx="73">
                  <c:v>1992-04-01</c:v>
                </c:pt>
                <c:pt idx="74">
                  <c:v>1992-07-01</c:v>
                </c:pt>
                <c:pt idx="75">
                  <c:v>1992-10-01</c:v>
                </c:pt>
                <c:pt idx="76">
                  <c:v>1993-01-01</c:v>
                </c:pt>
                <c:pt idx="77">
                  <c:v>1993-04-01</c:v>
                </c:pt>
                <c:pt idx="78">
                  <c:v>1993-07-01</c:v>
                </c:pt>
                <c:pt idx="79">
                  <c:v>1993-10-01</c:v>
                </c:pt>
                <c:pt idx="80">
                  <c:v>1994-01-01</c:v>
                </c:pt>
                <c:pt idx="81">
                  <c:v>1994-04-01</c:v>
                </c:pt>
                <c:pt idx="82">
                  <c:v>1994-07-01</c:v>
                </c:pt>
                <c:pt idx="83">
                  <c:v>1994-10-01</c:v>
                </c:pt>
                <c:pt idx="84">
                  <c:v>1995-01-01</c:v>
                </c:pt>
                <c:pt idx="85">
                  <c:v>1995-04-01</c:v>
                </c:pt>
                <c:pt idx="86">
                  <c:v>1995-07-01</c:v>
                </c:pt>
                <c:pt idx="87">
                  <c:v>1995-10-01</c:v>
                </c:pt>
                <c:pt idx="88">
                  <c:v>1996-01-01</c:v>
                </c:pt>
                <c:pt idx="89">
                  <c:v>1996-04-01</c:v>
                </c:pt>
                <c:pt idx="90">
                  <c:v>1996-07-01</c:v>
                </c:pt>
                <c:pt idx="91">
                  <c:v>1996-10-01</c:v>
                </c:pt>
                <c:pt idx="92">
                  <c:v>1997-01-01</c:v>
                </c:pt>
                <c:pt idx="93">
                  <c:v>1997-04-01</c:v>
                </c:pt>
                <c:pt idx="94">
                  <c:v>1997-07-01</c:v>
                </c:pt>
                <c:pt idx="95">
                  <c:v>1997-10-01</c:v>
                </c:pt>
                <c:pt idx="96">
                  <c:v>1998-01-01</c:v>
                </c:pt>
                <c:pt idx="97">
                  <c:v>1998-04-01</c:v>
                </c:pt>
                <c:pt idx="98">
                  <c:v>1998-07-01</c:v>
                </c:pt>
                <c:pt idx="99">
                  <c:v>1998-10-01</c:v>
                </c:pt>
                <c:pt idx="100">
                  <c:v>1999-01-01</c:v>
                </c:pt>
                <c:pt idx="101">
                  <c:v>1999-04-01</c:v>
                </c:pt>
                <c:pt idx="102">
                  <c:v>1999-07-01</c:v>
                </c:pt>
                <c:pt idx="103">
                  <c:v>1999-10-01</c:v>
                </c:pt>
                <c:pt idx="104">
                  <c:v>2000-01-01</c:v>
                </c:pt>
                <c:pt idx="105">
                  <c:v>2000-04-01</c:v>
                </c:pt>
                <c:pt idx="106">
                  <c:v>2000-07-01</c:v>
                </c:pt>
                <c:pt idx="107">
                  <c:v>2000-10-01</c:v>
                </c:pt>
                <c:pt idx="108">
                  <c:v>2001-01-01</c:v>
                </c:pt>
                <c:pt idx="109">
                  <c:v>2001-04-01</c:v>
                </c:pt>
                <c:pt idx="110">
                  <c:v>2001-07-01</c:v>
                </c:pt>
                <c:pt idx="111">
                  <c:v>2001-10-01</c:v>
                </c:pt>
                <c:pt idx="112">
                  <c:v>2002-01-01</c:v>
                </c:pt>
                <c:pt idx="113">
                  <c:v>2002-04-01</c:v>
                </c:pt>
                <c:pt idx="114">
                  <c:v>2002-07-01</c:v>
                </c:pt>
                <c:pt idx="115">
                  <c:v>2002-10-01</c:v>
                </c:pt>
                <c:pt idx="116">
                  <c:v>2003-01-01</c:v>
                </c:pt>
                <c:pt idx="117">
                  <c:v>2003-04-01</c:v>
                </c:pt>
                <c:pt idx="118">
                  <c:v>2003-07-01</c:v>
                </c:pt>
                <c:pt idx="119">
                  <c:v>2003-10-01</c:v>
                </c:pt>
                <c:pt idx="120">
                  <c:v>2004-01-01</c:v>
                </c:pt>
                <c:pt idx="121">
                  <c:v>2004-04-01</c:v>
                </c:pt>
                <c:pt idx="122">
                  <c:v>2004-07-01</c:v>
                </c:pt>
                <c:pt idx="123">
                  <c:v>2004-10-01</c:v>
                </c:pt>
                <c:pt idx="124">
                  <c:v>2005-01-01</c:v>
                </c:pt>
                <c:pt idx="125">
                  <c:v>2005-04-01</c:v>
                </c:pt>
                <c:pt idx="126">
                  <c:v>2005-07-01</c:v>
                </c:pt>
                <c:pt idx="127">
                  <c:v>2005-10-01</c:v>
                </c:pt>
                <c:pt idx="128">
                  <c:v>2006-01-01</c:v>
                </c:pt>
                <c:pt idx="129">
                  <c:v>2006-04-01</c:v>
                </c:pt>
                <c:pt idx="130">
                  <c:v>2006-07-01</c:v>
                </c:pt>
                <c:pt idx="131">
                  <c:v>2006-10-01</c:v>
                </c:pt>
                <c:pt idx="132">
                  <c:v>2007-01-01</c:v>
                </c:pt>
                <c:pt idx="133">
                  <c:v>2007-04-01</c:v>
                </c:pt>
                <c:pt idx="134">
                  <c:v>2007-07-01</c:v>
                </c:pt>
                <c:pt idx="135">
                  <c:v>2007-10-01</c:v>
                </c:pt>
                <c:pt idx="136">
                  <c:v>2008-01-01</c:v>
                </c:pt>
                <c:pt idx="137">
                  <c:v>2008-04-01</c:v>
                </c:pt>
                <c:pt idx="138">
                  <c:v>2008-07-01</c:v>
                </c:pt>
                <c:pt idx="139">
                  <c:v>2008-10-01</c:v>
                </c:pt>
                <c:pt idx="140">
                  <c:v>2009-01-01</c:v>
                </c:pt>
                <c:pt idx="141">
                  <c:v>2009-04-01</c:v>
                </c:pt>
                <c:pt idx="142">
                  <c:v>2009-07-01</c:v>
                </c:pt>
                <c:pt idx="143">
                  <c:v>2009-10-01</c:v>
                </c:pt>
                <c:pt idx="144">
                  <c:v>2010-01-01</c:v>
                </c:pt>
                <c:pt idx="145">
                  <c:v>2010-04-01</c:v>
                </c:pt>
                <c:pt idx="146">
                  <c:v>2010-07-01</c:v>
                </c:pt>
                <c:pt idx="147">
                  <c:v>2010-10-01</c:v>
                </c:pt>
                <c:pt idx="148">
                  <c:v>2011-01-01</c:v>
                </c:pt>
                <c:pt idx="149">
                  <c:v>2011-04-01</c:v>
                </c:pt>
                <c:pt idx="150">
                  <c:v>2011-07-01</c:v>
                </c:pt>
                <c:pt idx="151">
                  <c:v>2011-10-01</c:v>
                </c:pt>
                <c:pt idx="152">
                  <c:v>2012-01-01</c:v>
                </c:pt>
                <c:pt idx="153">
                  <c:v>2012-04-01</c:v>
                </c:pt>
                <c:pt idx="154">
                  <c:v>2012-07-01</c:v>
                </c:pt>
                <c:pt idx="155">
                  <c:v>2012-10-01</c:v>
                </c:pt>
                <c:pt idx="156">
                  <c:v>2013-01-01</c:v>
                </c:pt>
                <c:pt idx="157">
                  <c:v>2013-04-01</c:v>
                </c:pt>
                <c:pt idx="158">
                  <c:v>2013-07-01</c:v>
                </c:pt>
                <c:pt idx="159">
                  <c:v>2013-10-01</c:v>
                </c:pt>
                <c:pt idx="160">
                  <c:v/>
                </c:pt>
              </c:strCache>
            </c:strRef>
          </c:cat>
          <c:val>
            <c:numRef>
              <c:f>MMMFFAQ027S!$Y$115:$Y$275</c:f>
              <c:numCache>
                <c:formatCode>General</c:formatCode>
                <c:ptCount val="161"/>
                <c:pt idx="25">
                  <c:v>50.3</c:v>
                </c:pt>
                <c:pt idx="26">
                  <c:v>59.4</c:v>
                </c:pt>
                <c:pt idx="27">
                  <c:v>60.4</c:v>
                </c:pt>
                <c:pt idx="28">
                  <c:v>71.4</c:v>
                </c:pt>
                <c:pt idx="29">
                  <c:v>96.3</c:v>
                </c:pt>
                <c:pt idx="30">
                  <c:v>118.1</c:v>
                </c:pt>
                <c:pt idx="31">
                  <c:v>141.2</c:v>
                </c:pt>
                <c:pt idx="32">
                  <c:v>154.3</c:v>
                </c:pt>
                <c:pt idx="33">
                  <c:v>163.8</c:v>
                </c:pt>
                <c:pt idx="34">
                  <c:v>173.8</c:v>
                </c:pt>
                <c:pt idx="35">
                  <c:v>182.3</c:v>
                </c:pt>
                <c:pt idx="36">
                  <c:v>156.8</c:v>
                </c:pt>
                <c:pt idx="37">
                  <c:v>138.5</c:v>
                </c:pt>
                <c:pt idx="38">
                  <c:v>135.2</c:v>
                </c:pt>
                <c:pt idx="39">
                  <c:v>133.3</c:v>
                </c:pt>
                <c:pt idx="40">
                  <c:v>137.2</c:v>
                </c:pt>
                <c:pt idx="41">
                  <c:v>143.1</c:v>
                </c:pt>
                <c:pt idx="42">
                  <c:v>146.5</c:v>
                </c:pt>
                <c:pt idx="43">
                  <c:v>155.4</c:v>
                </c:pt>
                <c:pt idx="44">
                  <c:v>168.7</c:v>
                </c:pt>
                <c:pt idx="45">
                  <c:v>169.6</c:v>
                </c:pt>
                <c:pt idx="46">
                  <c:v>172.6</c:v>
                </c:pt>
                <c:pt idx="47">
                  <c:v>171.9</c:v>
                </c:pt>
                <c:pt idx="48">
                  <c:v>177.4</c:v>
                </c:pt>
                <c:pt idx="49">
                  <c:v>191</c:v>
                </c:pt>
                <c:pt idx="50">
                  <c:v>198.4</c:v>
                </c:pt>
                <c:pt idx="51">
                  <c:v>204.5</c:v>
                </c:pt>
                <c:pt idx="52">
                  <c:v>206.6</c:v>
                </c:pt>
                <c:pt idx="53">
                  <c:v>208.2</c:v>
                </c:pt>
                <c:pt idx="54">
                  <c:v>212.1</c:v>
                </c:pt>
                <c:pt idx="55">
                  <c:v>218.7</c:v>
                </c:pt>
                <c:pt idx="56">
                  <c:v>226.6</c:v>
                </c:pt>
                <c:pt idx="57">
                  <c:v>231.4</c:v>
                </c:pt>
                <c:pt idx="58">
                  <c:v>231.1</c:v>
                </c:pt>
                <c:pt idx="59">
                  <c:v>236.2</c:v>
                </c:pt>
                <c:pt idx="60">
                  <c:v>245.4</c:v>
                </c:pt>
                <c:pt idx="61">
                  <c:v>262.4</c:v>
                </c:pt>
                <c:pt idx="62">
                  <c:v>287.9</c:v>
                </c:pt>
                <c:pt idx="63">
                  <c:v>310.4</c:v>
                </c:pt>
                <c:pt idx="64">
                  <c:v>325.3</c:v>
                </c:pt>
                <c:pt idx="65">
                  <c:v>328.4</c:v>
                </c:pt>
                <c:pt idx="66">
                  <c:v>339</c:v>
                </c:pt>
                <c:pt idx="67">
                  <c:v>349.4</c:v>
                </c:pt>
                <c:pt idx="68">
                  <c:v>363.6</c:v>
                </c:pt>
                <c:pt idx="69">
                  <c:v>371.8</c:v>
                </c:pt>
                <c:pt idx="70">
                  <c:v>369.6</c:v>
                </c:pt>
                <c:pt idx="71">
                  <c:v>365.5</c:v>
                </c:pt>
                <c:pt idx="72">
                  <c:v>363.4</c:v>
                </c:pt>
                <c:pt idx="73">
                  <c:v>356.5</c:v>
                </c:pt>
                <c:pt idx="74">
                  <c:v>349.6</c:v>
                </c:pt>
                <c:pt idx="75">
                  <c:v>346.6</c:v>
                </c:pt>
                <c:pt idx="76">
                  <c:v>340.5</c:v>
                </c:pt>
                <c:pt idx="77">
                  <c:v>340.1</c:v>
                </c:pt>
                <c:pt idx="78">
                  <c:v>337.1</c:v>
                </c:pt>
                <c:pt idx="79">
                  <c:v>339.6</c:v>
                </c:pt>
                <c:pt idx="80">
                  <c:v>342.5</c:v>
                </c:pt>
                <c:pt idx="81">
                  <c:v>355.8</c:v>
                </c:pt>
                <c:pt idx="82">
                  <c:v>355.3</c:v>
                </c:pt>
                <c:pt idx="83">
                  <c:v>360.7</c:v>
                </c:pt>
                <c:pt idx="84">
                  <c:v>367.2</c:v>
                </c:pt>
                <c:pt idx="85">
                  <c:v>377.4</c:v>
                </c:pt>
                <c:pt idx="86">
                  <c:v>409.6</c:v>
                </c:pt>
                <c:pt idx="87">
                  <c:v>426.8</c:v>
                </c:pt>
                <c:pt idx="88">
                  <c:v>442</c:v>
                </c:pt>
                <c:pt idx="89">
                  <c:v>459.1</c:v>
                </c:pt>
                <c:pt idx="90">
                  <c:v>473.9</c:v>
                </c:pt>
                <c:pt idx="91">
                  <c:v>491.5</c:v>
                </c:pt>
                <c:pt idx="92">
                  <c:v>511.5</c:v>
                </c:pt>
                <c:pt idx="93">
                  <c:v>528.7</c:v>
                </c:pt>
                <c:pt idx="94">
                  <c:v>551.8</c:v>
                </c:pt>
                <c:pt idx="95">
                  <c:v>572.1</c:v>
                </c:pt>
                <c:pt idx="96">
                  <c:v>593.7</c:v>
                </c:pt>
                <c:pt idx="97">
                  <c:v>625.4</c:v>
                </c:pt>
                <c:pt idx="98">
                  <c:v>653.6</c:v>
                </c:pt>
                <c:pt idx="99">
                  <c:v>695.8</c:v>
                </c:pt>
                <c:pt idx="100">
                  <c:v>724.1</c:v>
                </c:pt>
                <c:pt idx="101">
                  <c:v>745.1</c:v>
                </c:pt>
                <c:pt idx="102">
                  <c:v>768.9</c:v>
                </c:pt>
                <c:pt idx="103">
                  <c:v>788.5</c:v>
                </c:pt>
                <c:pt idx="104">
                  <c:v>826.5</c:v>
                </c:pt>
                <c:pt idx="105">
                  <c:v>858.9</c:v>
                </c:pt>
                <c:pt idx="106">
                  <c:v>858.5</c:v>
                </c:pt>
                <c:pt idx="107">
                  <c:v>878.2</c:v>
                </c:pt>
                <c:pt idx="108">
                  <c:v>909.7</c:v>
                </c:pt>
                <c:pt idx="109">
                  <c:v>930.9</c:v>
                </c:pt>
                <c:pt idx="110">
                  <c:v>925.5</c:v>
                </c:pt>
                <c:pt idx="111">
                  <c:v>936.3</c:v>
                </c:pt>
                <c:pt idx="112">
                  <c:v>916.8</c:v>
                </c:pt>
                <c:pt idx="113">
                  <c:v>887.3</c:v>
                </c:pt>
                <c:pt idx="114">
                  <c:v>881.1</c:v>
                </c:pt>
                <c:pt idx="115">
                  <c:v>862.9</c:v>
                </c:pt>
                <c:pt idx="116">
                  <c:v>842.1</c:v>
                </c:pt>
                <c:pt idx="117">
                  <c:v>827.4</c:v>
                </c:pt>
                <c:pt idx="118">
                  <c:v>809</c:v>
                </c:pt>
                <c:pt idx="119">
                  <c:v>766.3</c:v>
                </c:pt>
                <c:pt idx="120">
                  <c:v>729.1</c:v>
                </c:pt>
                <c:pt idx="121">
                  <c:v>712.4</c:v>
                </c:pt>
                <c:pt idx="122">
                  <c:v>694.7</c:v>
                </c:pt>
                <c:pt idx="123">
                  <c:v>679.7</c:v>
                </c:pt>
                <c:pt idx="124">
                  <c:v>670.9</c:v>
                </c:pt>
                <c:pt idx="125">
                  <c:v>669.2</c:v>
                </c:pt>
                <c:pt idx="126">
                  <c:v>668.2</c:v>
                </c:pt>
                <c:pt idx="127">
                  <c:v>680.4</c:v>
                </c:pt>
                <c:pt idx="128">
                  <c:v>688.8</c:v>
                </c:pt>
                <c:pt idx="129">
                  <c:v>705.9</c:v>
                </c:pt>
                <c:pt idx="130">
                  <c:v>737.1</c:v>
                </c:pt>
                <c:pt idx="131">
                  <c:v>766.7</c:v>
                </c:pt>
                <c:pt idx="132">
                  <c:v>792.5</c:v>
                </c:pt>
                <c:pt idx="133">
                  <c:v>821.9</c:v>
                </c:pt>
                <c:pt idx="134">
                  <c:v>865.5</c:v>
                </c:pt>
                <c:pt idx="135">
                  <c:v>908.5</c:v>
                </c:pt>
                <c:pt idx="136">
                  <c:v>979</c:v>
                </c:pt>
                <c:pt idx="137">
                  <c:v>1013.6</c:v>
                </c:pt>
                <c:pt idx="138">
                  <c:v>1001.4</c:v>
                </c:pt>
                <c:pt idx="139">
                  <c:v>1020.8</c:v>
                </c:pt>
                <c:pt idx="140">
                  <c:v>1005</c:v>
                </c:pt>
                <c:pt idx="141">
                  <c:v>957.6</c:v>
                </c:pt>
                <c:pt idx="142">
                  <c:v>882</c:v>
                </c:pt>
                <c:pt idx="143">
                  <c:v>805.3</c:v>
                </c:pt>
                <c:pt idx="144">
                  <c:v>750.7</c:v>
                </c:pt>
                <c:pt idx="145">
                  <c:v>721.1</c:v>
                </c:pt>
                <c:pt idx="146">
                  <c:v>706.1</c:v>
                </c:pt>
                <c:pt idx="147">
                  <c:v>682.6</c:v>
                </c:pt>
                <c:pt idx="148">
                  <c:v>670.4</c:v>
                </c:pt>
                <c:pt idx="149">
                  <c:v>663.6</c:v>
                </c:pt>
                <c:pt idx="150">
                  <c:v>670.6</c:v>
                </c:pt>
                <c:pt idx="151">
                  <c:v>668.9</c:v>
                </c:pt>
                <c:pt idx="152">
                  <c:v>653.1</c:v>
                </c:pt>
                <c:pt idx="153">
                  <c:v>641.9</c:v>
                </c:pt>
                <c:pt idx="154">
                  <c:v>628.8</c:v>
                </c:pt>
                <c:pt idx="155">
                  <c:v>632.9</c:v>
                </c:pt>
                <c:pt idx="156">
                  <c:v>646</c:v>
                </c:pt>
                <c:pt idx="157">
                  <c:v>640</c:v>
                </c:pt>
                <c:pt idx="158">
                  <c:v>651.4</c:v>
                </c:pt>
                <c:pt idx="159">
                  <c:v>645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MMFFAQ027S!$Z$1</c:f>
              <c:strCache>
                <c:ptCount val="1"/>
                <c:pt idx="0">
                  <c:v>Institutional Money Funds and Retail Money Fund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MMFFAQ027S!$U$115:$U$275</c:f>
              <c:strCache>
                <c:ptCount val="161"/>
                <c:pt idx="0">
                  <c:v>1974-01-01</c:v>
                </c:pt>
                <c:pt idx="1">
                  <c:v>1974-04-01</c:v>
                </c:pt>
                <c:pt idx="2">
                  <c:v>1974-07-01</c:v>
                </c:pt>
                <c:pt idx="3">
                  <c:v>1974-10-01</c:v>
                </c:pt>
                <c:pt idx="4">
                  <c:v>1975-01-01</c:v>
                </c:pt>
                <c:pt idx="5">
                  <c:v>1975-04-01</c:v>
                </c:pt>
                <c:pt idx="6">
                  <c:v>1975-07-01</c:v>
                </c:pt>
                <c:pt idx="7">
                  <c:v>1975-10-01</c:v>
                </c:pt>
                <c:pt idx="8">
                  <c:v>1976-01-01</c:v>
                </c:pt>
                <c:pt idx="9">
                  <c:v>1976-04-01</c:v>
                </c:pt>
                <c:pt idx="10">
                  <c:v>1976-07-01</c:v>
                </c:pt>
                <c:pt idx="11">
                  <c:v>1976-10-01</c:v>
                </c:pt>
                <c:pt idx="12">
                  <c:v>1977-01-01</c:v>
                </c:pt>
                <c:pt idx="13">
                  <c:v>1977-04-01</c:v>
                </c:pt>
                <c:pt idx="14">
                  <c:v>1977-07-01</c:v>
                </c:pt>
                <c:pt idx="15">
                  <c:v>1977-10-01</c:v>
                </c:pt>
                <c:pt idx="16">
                  <c:v>1978-01-01</c:v>
                </c:pt>
                <c:pt idx="17">
                  <c:v>1978-04-01</c:v>
                </c:pt>
                <c:pt idx="18">
                  <c:v>1978-07-01</c:v>
                </c:pt>
                <c:pt idx="19">
                  <c:v>1978-10-01</c:v>
                </c:pt>
                <c:pt idx="20">
                  <c:v>1979-01-01</c:v>
                </c:pt>
                <c:pt idx="21">
                  <c:v>1979-04-01</c:v>
                </c:pt>
                <c:pt idx="22">
                  <c:v>1979-07-01</c:v>
                </c:pt>
                <c:pt idx="23">
                  <c:v>1979-10-01</c:v>
                </c:pt>
                <c:pt idx="24">
                  <c:v>1980-01-01</c:v>
                </c:pt>
                <c:pt idx="25">
                  <c:v>1980-04-01</c:v>
                </c:pt>
                <c:pt idx="26">
                  <c:v>1980-07-01</c:v>
                </c:pt>
                <c:pt idx="27">
                  <c:v>1980-10-01</c:v>
                </c:pt>
                <c:pt idx="28">
                  <c:v>1981-01-01</c:v>
                </c:pt>
                <c:pt idx="29">
                  <c:v>1981-04-01</c:v>
                </c:pt>
                <c:pt idx="30">
                  <c:v>1981-07-01</c:v>
                </c:pt>
                <c:pt idx="31">
                  <c:v>1981-10-01</c:v>
                </c:pt>
                <c:pt idx="32">
                  <c:v>1982-01-01</c:v>
                </c:pt>
                <c:pt idx="33">
                  <c:v>1982-04-01</c:v>
                </c:pt>
                <c:pt idx="34">
                  <c:v>1982-07-01</c:v>
                </c:pt>
                <c:pt idx="35">
                  <c:v>1982-10-01</c:v>
                </c:pt>
                <c:pt idx="36">
                  <c:v>1983-01-01</c:v>
                </c:pt>
                <c:pt idx="37">
                  <c:v>1983-04-01</c:v>
                </c:pt>
                <c:pt idx="38">
                  <c:v>1983-07-01</c:v>
                </c:pt>
                <c:pt idx="39">
                  <c:v>1983-10-01</c:v>
                </c:pt>
                <c:pt idx="40">
                  <c:v>1984-01-01</c:v>
                </c:pt>
                <c:pt idx="41">
                  <c:v>1984-04-01</c:v>
                </c:pt>
                <c:pt idx="42">
                  <c:v>1984-07-01</c:v>
                </c:pt>
                <c:pt idx="43">
                  <c:v>1984-10-01</c:v>
                </c:pt>
                <c:pt idx="44">
                  <c:v>1985-01-01</c:v>
                </c:pt>
                <c:pt idx="45">
                  <c:v>1985-04-01</c:v>
                </c:pt>
                <c:pt idx="46">
                  <c:v>1985-07-01</c:v>
                </c:pt>
                <c:pt idx="47">
                  <c:v>1985-10-01</c:v>
                </c:pt>
                <c:pt idx="48">
                  <c:v>1986-01-01</c:v>
                </c:pt>
                <c:pt idx="49">
                  <c:v>1986-04-01</c:v>
                </c:pt>
                <c:pt idx="50">
                  <c:v>1986-07-01</c:v>
                </c:pt>
                <c:pt idx="51">
                  <c:v>1986-10-01</c:v>
                </c:pt>
                <c:pt idx="52">
                  <c:v>1987-01-01</c:v>
                </c:pt>
                <c:pt idx="53">
                  <c:v>1987-04-01</c:v>
                </c:pt>
                <c:pt idx="54">
                  <c:v>1987-07-01</c:v>
                </c:pt>
                <c:pt idx="55">
                  <c:v>1987-10-01</c:v>
                </c:pt>
                <c:pt idx="56">
                  <c:v>1988-01-01</c:v>
                </c:pt>
                <c:pt idx="57">
                  <c:v>1988-04-01</c:v>
                </c:pt>
                <c:pt idx="58">
                  <c:v>1988-07-01</c:v>
                </c:pt>
                <c:pt idx="59">
                  <c:v>1988-10-01</c:v>
                </c:pt>
                <c:pt idx="60">
                  <c:v>1989-01-01</c:v>
                </c:pt>
                <c:pt idx="61">
                  <c:v>1989-04-01</c:v>
                </c:pt>
                <c:pt idx="62">
                  <c:v>1989-07-01</c:v>
                </c:pt>
                <c:pt idx="63">
                  <c:v>1989-10-01</c:v>
                </c:pt>
                <c:pt idx="64">
                  <c:v>1990-01-01</c:v>
                </c:pt>
                <c:pt idx="65">
                  <c:v>1990-04-01</c:v>
                </c:pt>
                <c:pt idx="66">
                  <c:v>1990-07-01</c:v>
                </c:pt>
                <c:pt idx="67">
                  <c:v>1990-10-01</c:v>
                </c:pt>
                <c:pt idx="68">
                  <c:v>1991-01-01</c:v>
                </c:pt>
                <c:pt idx="69">
                  <c:v>1991-04-01</c:v>
                </c:pt>
                <c:pt idx="70">
                  <c:v>1991-07-01</c:v>
                </c:pt>
                <c:pt idx="71">
                  <c:v>1991-10-01</c:v>
                </c:pt>
                <c:pt idx="72">
                  <c:v>1992-01-01</c:v>
                </c:pt>
                <c:pt idx="73">
                  <c:v>1992-04-01</c:v>
                </c:pt>
                <c:pt idx="74">
                  <c:v>1992-07-01</c:v>
                </c:pt>
                <c:pt idx="75">
                  <c:v>1992-10-01</c:v>
                </c:pt>
                <c:pt idx="76">
                  <c:v>1993-01-01</c:v>
                </c:pt>
                <c:pt idx="77">
                  <c:v>1993-04-01</c:v>
                </c:pt>
                <c:pt idx="78">
                  <c:v>1993-07-01</c:v>
                </c:pt>
                <c:pt idx="79">
                  <c:v>1993-10-01</c:v>
                </c:pt>
                <c:pt idx="80">
                  <c:v>1994-01-01</c:v>
                </c:pt>
                <c:pt idx="81">
                  <c:v>1994-04-01</c:v>
                </c:pt>
                <c:pt idx="82">
                  <c:v>1994-07-01</c:v>
                </c:pt>
                <c:pt idx="83">
                  <c:v>1994-10-01</c:v>
                </c:pt>
                <c:pt idx="84">
                  <c:v>1995-01-01</c:v>
                </c:pt>
                <c:pt idx="85">
                  <c:v>1995-04-01</c:v>
                </c:pt>
                <c:pt idx="86">
                  <c:v>1995-07-01</c:v>
                </c:pt>
                <c:pt idx="87">
                  <c:v>1995-10-01</c:v>
                </c:pt>
                <c:pt idx="88">
                  <c:v>1996-01-01</c:v>
                </c:pt>
                <c:pt idx="89">
                  <c:v>1996-04-01</c:v>
                </c:pt>
                <c:pt idx="90">
                  <c:v>1996-07-01</c:v>
                </c:pt>
                <c:pt idx="91">
                  <c:v>1996-10-01</c:v>
                </c:pt>
                <c:pt idx="92">
                  <c:v>1997-01-01</c:v>
                </c:pt>
                <c:pt idx="93">
                  <c:v>1997-04-01</c:v>
                </c:pt>
                <c:pt idx="94">
                  <c:v>1997-07-01</c:v>
                </c:pt>
                <c:pt idx="95">
                  <c:v>1997-10-01</c:v>
                </c:pt>
                <c:pt idx="96">
                  <c:v>1998-01-01</c:v>
                </c:pt>
                <c:pt idx="97">
                  <c:v>1998-04-01</c:v>
                </c:pt>
                <c:pt idx="98">
                  <c:v>1998-07-01</c:v>
                </c:pt>
                <c:pt idx="99">
                  <c:v>1998-10-01</c:v>
                </c:pt>
                <c:pt idx="100">
                  <c:v>1999-01-01</c:v>
                </c:pt>
                <c:pt idx="101">
                  <c:v>1999-04-01</c:v>
                </c:pt>
                <c:pt idx="102">
                  <c:v>1999-07-01</c:v>
                </c:pt>
                <c:pt idx="103">
                  <c:v>1999-10-01</c:v>
                </c:pt>
                <c:pt idx="104">
                  <c:v>2000-01-01</c:v>
                </c:pt>
                <c:pt idx="105">
                  <c:v>2000-04-01</c:v>
                </c:pt>
                <c:pt idx="106">
                  <c:v>2000-07-01</c:v>
                </c:pt>
                <c:pt idx="107">
                  <c:v>2000-10-01</c:v>
                </c:pt>
                <c:pt idx="108">
                  <c:v>2001-01-01</c:v>
                </c:pt>
                <c:pt idx="109">
                  <c:v>2001-04-01</c:v>
                </c:pt>
                <c:pt idx="110">
                  <c:v>2001-07-01</c:v>
                </c:pt>
                <c:pt idx="111">
                  <c:v>2001-10-01</c:v>
                </c:pt>
                <c:pt idx="112">
                  <c:v>2002-01-01</c:v>
                </c:pt>
                <c:pt idx="113">
                  <c:v>2002-04-01</c:v>
                </c:pt>
                <c:pt idx="114">
                  <c:v>2002-07-01</c:v>
                </c:pt>
                <c:pt idx="115">
                  <c:v>2002-10-01</c:v>
                </c:pt>
                <c:pt idx="116">
                  <c:v>2003-01-01</c:v>
                </c:pt>
                <c:pt idx="117">
                  <c:v>2003-04-01</c:v>
                </c:pt>
                <c:pt idx="118">
                  <c:v>2003-07-01</c:v>
                </c:pt>
                <c:pt idx="119">
                  <c:v>2003-10-01</c:v>
                </c:pt>
                <c:pt idx="120">
                  <c:v>2004-01-01</c:v>
                </c:pt>
                <c:pt idx="121">
                  <c:v>2004-04-01</c:v>
                </c:pt>
                <c:pt idx="122">
                  <c:v>2004-07-01</c:v>
                </c:pt>
                <c:pt idx="123">
                  <c:v>2004-10-01</c:v>
                </c:pt>
                <c:pt idx="124">
                  <c:v>2005-01-01</c:v>
                </c:pt>
                <c:pt idx="125">
                  <c:v>2005-04-01</c:v>
                </c:pt>
                <c:pt idx="126">
                  <c:v>2005-07-01</c:v>
                </c:pt>
                <c:pt idx="127">
                  <c:v>2005-10-01</c:v>
                </c:pt>
                <c:pt idx="128">
                  <c:v>2006-01-01</c:v>
                </c:pt>
                <c:pt idx="129">
                  <c:v>2006-04-01</c:v>
                </c:pt>
                <c:pt idx="130">
                  <c:v>2006-07-01</c:v>
                </c:pt>
                <c:pt idx="131">
                  <c:v>2006-10-01</c:v>
                </c:pt>
                <c:pt idx="132">
                  <c:v>2007-01-01</c:v>
                </c:pt>
                <c:pt idx="133">
                  <c:v>2007-04-01</c:v>
                </c:pt>
                <c:pt idx="134">
                  <c:v>2007-07-01</c:v>
                </c:pt>
                <c:pt idx="135">
                  <c:v>2007-10-01</c:v>
                </c:pt>
                <c:pt idx="136">
                  <c:v>2008-01-01</c:v>
                </c:pt>
                <c:pt idx="137">
                  <c:v>2008-04-01</c:v>
                </c:pt>
                <c:pt idx="138">
                  <c:v>2008-07-01</c:v>
                </c:pt>
                <c:pt idx="139">
                  <c:v>2008-10-01</c:v>
                </c:pt>
                <c:pt idx="140">
                  <c:v>2009-01-01</c:v>
                </c:pt>
                <c:pt idx="141">
                  <c:v>2009-04-01</c:v>
                </c:pt>
                <c:pt idx="142">
                  <c:v>2009-07-01</c:v>
                </c:pt>
                <c:pt idx="143">
                  <c:v>2009-10-01</c:v>
                </c:pt>
                <c:pt idx="144">
                  <c:v>2010-01-01</c:v>
                </c:pt>
                <c:pt idx="145">
                  <c:v>2010-04-01</c:v>
                </c:pt>
                <c:pt idx="146">
                  <c:v>2010-07-01</c:v>
                </c:pt>
                <c:pt idx="147">
                  <c:v>2010-10-01</c:v>
                </c:pt>
                <c:pt idx="148">
                  <c:v>2011-01-01</c:v>
                </c:pt>
                <c:pt idx="149">
                  <c:v>2011-04-01</c:v>
                </c:pt>
                <c:pt idx="150">
                  <c:v>2011-07-01</c:v>
                </c:pt>
                <c:pt idx="151">
                  <c:v>2011-10-01</c:v>
                </c:pt>
                <c:pt idx="152">
                  <c:v>2012-01-01</c:v>
                </c:pt>
                <c:pt idx="153">
                  <c:v>2012-04-01</c:v>
                </c:pt>
                <c:pt idx="154">
                  <c:v>2012-07-01</c:v>
                </c:pt>
                <c:pt idx="155">
                  <c:v>2012-10-01</c:v>
                </c:pt>
                <c:pt idx="156">
                  <c:v>2013-01-01</c:v>
                </c:pt>
                <c:pt idx="157">
                  <c:v>2013-04-01</c:v>
                </c:pt>
                <c:pt idx="158">
                  <c:v>2013-07-01</c:v>
                </c:pt>
                <c:pt idx="159">
                  <c:v>2013-10-01</c:v>
                </c:pt>
                <c:pt idx="160">
                  <c:v/>
                </c:pt>
              </c:strCache>
            </c:strRef>
          </c:cat>
          <c:val>
            <c:numRef>
              <c:f>MMMFFAQ027S!$Z$115:$Z$275</c:f>
              <c:numCache>
                <c:formatCode>General</c:formatCode>
                <c:ptCount val="161"/>
                <c:pt idx="25">
                  <c:v>64.7</c:v>
                </c:pt>
                <c:pt idx="26">
                  <c:v>78.9</c:v>
                </c:pt>
                <c:pt idx="27">
                  <c:v>76.4</c:v>
                </c:pt>
                <c:pt idx="28">
                  <c:v>90.2</c:v>
                </c:pt>
                <c:pt idx="29">
                  <c:v>119.4</c:v>
                </c:pt>
                <c:pt idx="30">
                  <c:v>144.7</c:v>
                </c:pt>
                <c:pt idx="31">
                  <c:v>176.4</c:v>
                </c:pt>
                <c:pt idx="32">
                  <c:v>190.8</c:v>
                </c:pt>
                <c:pt idx="33">
                  <c:v>201.1</c:v>
                </c:pt>
                <c:pt idx="34">
                  <c:v>219.9</c:v>
                </c:pt>
                <c:pt idx="35">
                  <c:v>233.2</c:v>
                </c:pt>
                <c:pt idx="36">
                  <c:v>202.8</c:v>
                </c:pt>
                <c:pt idx="37">
                  <c:v>180.9</c:v>
                </c:pt>
                <c:pt idx="38">
                  <c:v>176.5</c:v>
                </c:pt>
                <c:pt idx="39">
                  <c:v>174.9</c:v>
                </c:pt>
                <c:pt idx="40">
                  <c:v>180.2</c:v>
                </c:pt>
                <c:pt idx="41">
                  <c:v>188.7</c:v>
                </c:pt>
                <c:pt idx="42">
                  <c:v>193.1</c:v>
                </c:pt>
                <c:pt idx="43">
                  <c:v>215.6</c:v>
                </c:pt>
                <c:pt idx="44">
                  <c:v>235.2</c:v>
                </c:pt>
                <c:pt idx="45">
                  <c:v>239</c:v>
                </c:pt>
                <c:pt idx="46">
                  <c:v>243.1</c:v>
                </c:pt>
                <c:pt idx="47">
                  <c:v>240.5</c:v>
                </c:pt>
                <c:pt idx="48">
                  <c:v>250</c:v>
                </c:pt>
                <c:pt idx="49">
                  <c:v>272.7</c:v>
                </c:pt>
                <c:pt idx="50">
                  <c:v>287</c:v>
                </c:pt>
                <c:pt idx="51">
                  <c:v>295.1</c:v>
                </c:pt>
                <c:pt idx="52">
                  <c:v>296.2</c:v>
                </c:pt>
                <c:pt idx="53">
                  <c:v>298.1</c:v>
                </c:pt>
                <c:pt idx="54">
                  <c:v>303.5</c:v>
                </c:pt>
                <c:pt idx="55">
                  <c:v>313.1</c:v>
                </c:pt>
                <c:pt idx="56">
                  <c:v>328.1</c:v>
                </c:pt>
                <c:pt idx="57">
                  <c:v>330.3</c:v>
                </c:pt>
                <c:pt idx="58">
                  <c:v>326.5</c:v>
                </c:pt>
                <c:pt idx="59">
                  <c:v>333.6</c:v>
                </c:pt>
                <c:pt idx="60">
                  <c:v>342.4</c:v>
                </c:pt>
                <c:pt idx="61">
                  <c:v>365.6</c:v>
                </c:pt>
                <c:pt idx="62">
                  <c:v>401.2</c:v>
                </c:pt>
                <c:pt idx="63">
                  <c:v>425.9</c:v>
                </c:pt>
                <c:pt idx="64">
                  <c:v>444</c:v>
                </c:pt>
                <c:pt idx="65">
                  <c:v>450.7</c:v>
                </c:pt>
                <c:pt idx="66">
                  <c:v>467.3</c:v>
                </c:pt>
                <c:pt idx="67">
                  <c:v>489.9</c:v>
                </c:pt>
                <c:pt idx="68">
                  <c:v>522.2</c:v>
                </c:pt>
                <c:pt idx="69">
                  <c:v>540.4</c:v>
                </c:pt>
                <c:pt idx="70">
                  <c:v>540.9</c:v>
                </c:pt>
                <c:pt idx="71">
                  <c:v>554.3</c:v>
                </c:pt>
                <c:pt idx="72">
                  <c:v>568.6</c:v>
                </c:pt>
                <c:pt idx="73">
                  <c:v>575.1</c:v>
                </c:pt>
                <c:pt idx="74">
                  <c:v>586.6</c:v>
                </c:pt>
                <c:pt idx="75">
                  <c:v>573.9</c:v>
                </c:pt>
                <c:pt idx="76">
                  <c:v>562.6</c:v>
                </c:pt>
                <c:pt idx="77">
                  <c:v>565.4</c:v>
                </c:pt>
                <c:pt idx="78">
                  <c:v>559.5</c:v>
                </c:pt>
                <c:pt idx="79">
                  <c:v>566</c:v>
                </c:pt>
                <c:pt idx="80">
                  <c:v>561.2</c:v>
                </c:pt>
                <c:pt idx="81">
                  <c:v>571.6</c:v>
                </c:pt>
                <c:pt idx="82">
                  <c:v>570.6</c:v>
                </c:pt>
                <c:pt idx="83">
                  <c:v>585</c:v>
                </c:pt>
                <c:pt idx="84">
                  <c:v>599.7</c:v>
                </c:pt>
                <c:pt idx="85">
                  <c:v>628.8</c:v>
                </c:pt>
                <c:pt idx="86">
                  <c:v>679.8</c:v>
                </c:pt>
                <c:pt idx="87">
                  <c:v>704.5</c:v>
                </c:pt>
                <c:pt idx="88">
                  <c:v>734.8</c:v>
                </c:pt>
                <c:pt idx="89">
                  <c:v>763.1</c:v>
                </c:pt>
                <c:pt idx="90">
                  <c:v>796.4</c:v>
                </c:pt>
                <c:pt idx="91">
                  <c:v>829.1</c:v>
                </c:pt>
                <c:pt idx="92">
                  <c:v>866</c:v>
                </c:pt>
                <c:pt idx="93">
                  <c:v>899.8</c:v>
                </c:pt>
                <c:pt idx="94">
                  <c:v>945.2</c:v>
                </c:pt>
                <c:pt idx="95">
                  <c:v>983.7</c:v>
                </c:pt>
                <c:pt idx="96">
                  <c:v>1026.8</c:v>
                </c:pt>
                <c:pt idx="97">
                  <c:v>1093.7</c:v>
                </c:pt>
                <c:pt idx="98">
                  <c:v>1158.5</c:v>
                </c:pt>
                <c:pt idx="99">
                  <c:v>1255</c:v>
                </c:pt>
                <c:pt idx="100">
                  <c:v>1311.3</c:v>
                </c:pt>
                <c:pt idx="101">
                  <c:v>1358.5</c:v>
                </c:pt>
                <c:pt idx="102">
                  <c:v>1391.8</c:v>
                </c:pt>
                <c:pt idx="103">
                  <c:v>1447.1</c:v>
                </c:pt>
                <c:pt idx="104">
                  <c:v>1528.3</c:v>
                </c:pt>
                <c:pt idx="105">
                  <c:v>1582.8</c:v>
                </c:pt>
                <c:pt idx="106">
                  <c:v>1633.1</c:v>
                </c:pt>
                <c:pt idx="107">
                  <c:v>1693.3</c:v>
                </c:pt>
                <c:pt idx="108">
                  <c:v>1825.1</c:v>
                </c:pt>
                <c:pt idx="109">
                  <c:v>1963.2</c:v>
                </c:pt>
                <c:pt idx="110">
                  <c:v>2017.2</c:v>
                </c:pt>
                <c:pt idx="111">
                  <c:v>2161.7</c:v>
                </c:pt>
                <c:pt idx="112">
                  <c:v>2169.1</c:v>
                </c:pt>
                <c:pt idx="113">
                  <c:v>2153.2</c:v>
                </c:pt>
                <c:pt idx="114">
                  <c:v>2131</c:v>
                </c:pt>
                <c:pt idx="115">
                  <c:v>2132.9</c:v>
                </c:pt>
                <c:pt idx="116">
                  <c:v>2115.7</c:v>
                </c:pt>
                <c:pt idx="117">
                  <c:v>2052.1</c:v>
                </c:pt>
                <c:pt idx="118">
                  <c:v>2045.4</c:v>
                </c:pt>
                <c:pt idx="119">
                  <c:v>1953.1</c:v>
                </c:pt>
                <c:pt idx="120">
                  <c:v>1891.8</c:v>
                </c:pt>
                <c:pt idx="121">
                  <c:v>1881.6</c:v>
                </c:pt>
                <c:pt idx="122">
                  <c:v>1840</c:v>
                </c:pt>
                <c:pt idx="123">
                  <c:v>1790.1</c:v>
                </c:pt>
                <c:pt idx="124">
                  <c:v>1766.9</c:v>
                </c:pt>
                <c:pt idx="125">
                  <c:v>1771.2</c:v>
                </c:pt>
                <c:pt idx="126">
                  <c:v>1804.3</c:v>
                </c:pt>
                <c:pt idx="127">
                  <c:v>1842.6</c:v>
                </c:pt>
                <c:pt idx="128">
                  <c:v>1879.8</c:v>
                </c:pt>
                <c:pt idx="129">
                  <c:v>1934.7</c:v>
                </c:pt>
                <c:pt idx="130">
                  <c:v>2025.5</c:v>
                </c:pt>
                <c:pt idx="131">
                  <c:v>2119.6</c:v>
                </c:pt>
                <c:pt idx="132">
                  <c:v>2189.7</c:v>
                </c:pt>
                <c:pt idx="133">
                  <c:v>2308.6</c:v>
                </c:pt>
                <c:pt idx="134">
                  <c:v>2509</c:v>
                </c:pt>
                <c:pt idx="135">
                  <c:v>2812.5</c:v>
                </c:pt>
                <c:pt idx="136">
                  <c:v>3079.1</c:v>
                </c:pt>
                <c:pt idx="137">
                  <c:v>3287.3</c:v>
                </c:pt>
                <c:pt idx="138">
                  <c:v>3321</c:v>
                </c:pt>
                <c:pt idx="139">
                  <c:v>3396.3</c:v>
                </c:pt>
                <c:pt idx="140">
                  <c:v>3554.3</c:v>
                </c:pt>
                <c:pt idx="141">
                  <c:v>3544.1</c:v>
                </c:pt>
                <c:pt idx="142">
                  <c:v>3389.2</c:v>
                </c:pt>
                <c:pt idx="143">
                  <c:v>3124.5</c:v>
                </c:pt>
                <c:pt idx="144">
                  <c:v>2904.1</c:v>
                </c:pt>
                <c:pt idx="145">
                  <c:v>2675</c:v>
                </c:pt>
                <c:pt idx="146">
                  <c:v>2638.2</c:v>
                </c:pt>
                <c:pt idx="147">
                  <c:v>2599.3</c:v>
                </c:pt>
                <c:pt idx="148">
                  <c:v>2510.9</c:v>
                </c:pt>
                <c:pt idx="149">
                  <c:v>2547.7</c:v>
                </c:pt>
                <c:pt idx="150">
                  <c:v>2459.3</c:v>
                </c:pt>
                <c:pt idx="151">
                  <c:v>2430.8</c:v>
                </c:pt>
                <c:pt idx="152">
                  <c:v>2406.1</c:v>
                </c:pt>
                <c:pt idx="153">
                  <c:v>2379.6</c:v>
                </c:pt>
                <c:pt idx="154">
                  <c:v>2369.5</c:v>
                </c:pt>
                <c:pt idx="155">
                  <c:v>2373.2</c:v>
                </c:pt>
                <c:pt idx="156">
                  <c:v>2409.5</c:v>
                </c:pt>
                <c:pt idx="157">
                  <c:v>2397.9</c:v>
                </c:pt>
                <c:pt idx="158">
                  <c:v>2423.1</c:v>
                </c:pt>
                <c:pt idx="159">
                  <c:v>243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50894"/>
        <c:axId val="76116443"/>
      </c:lineChart>
      <c:catAx>
        <c:axId val="74850894"/>
        <c:scaling>
          <c:orientation val="minMax"/>
        </c:scaling>
        <c:delete val="0"/>
        <c:axPos val="b"/>
        <c:numFmt formatCode="yyyy\-mm\-dd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6443"/>
        <c:crossesAt val="0"/>
        <c:auto val="1"/>
        <c:lblAlgn val="ctr"/>
        <c:lblOffset val="100"/>
        <c:noMultiLvlLbl val="0"/>
      </c:catAx>
      <c:valAx>
        <c:axId val="76116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0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9600076632023"/>
          <c:y val="0.0186666666666667"/>
          <c:w val="0.304133339719335"/>
          <c:h val="0.989425287356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42995354184"/>
          <c:y val="0.0174712643678161"/>
          <c:w val="0.644714785190862"/>
          <c:h val="0.980597701149425"/>
        </c:manualLayout>
      </c:layout>
      <c:lineChart>
        <c:grouping val="standard"/>
        <c:varyColors val="0"/>
        <c:ser>
          <c:idx val="0"/>
          <c:order val="0"/>
          <c:tx>
            <c:strRef>
              <c:f>MMMFFAQ027S!$AB$1</c:f>
              <c:strCache>
                <c:ptCount val="1"/>
                <c:pt idx="0">
                  <c:v>Relativ to GDP: Money market mutual funds; total financial assets, Leve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MMFFAQ027S!$U$115:$U$275</c:f>
              <c:strCache>
                <c:ptCount val="161"/>
                <c:pt idx="0">
                  <c:v>1974-01-01</c:v>
                </c:pt>
                <c:pt idx="1">
                  <c:v>1974-04-01</c:v>
                </c:pt>
                <c:pt idx="2">
                  <c:v>1974-07-01</c:v>
                </c:pt>
                <c:pt idx="3">
                  <c:v>1974-10-01</c:v>
                </c:pt>
                <c:pt idx="4">
                  <c:v>1975-01-01</c:v>
                </c:pt>
                <c:pt idx="5">
                  <c:v>1975-04-01</c:v>
                </c:pt>
                <c:pt idx="6">
                  <c:v>1975-07-01</c:v>
                </c:pt>
                <c:pt idx="7">
                  <c:v>1975-10-01</c:v>
                </c:pt>
                <c:pt idx="8">
                  <c:v>1976-01-01</c:v>
                </c:pt>
                <c:pt idx="9">
                  <c:v>1976-04-01</c:v>
                </c:pt>
                <c:pt idx="10">
                  <c:v>1976-07-01</c:v>
                </c:pt>
                <c:pt idx="11">
                  <c:v>1976-10-01</c:v>
                </c:pt>
                <c:pt idx="12">
                  <c:v>1977-01-01</c:v>
                </c:pt>
                <c:pt idx="13">
                  <c:v>1977-04-01</c:v>
                </c:pt>
                <c:pt idx="14">
                  <c:v>1977-07-01</c:v>
                </c:pt>
                <c:pt idx="15">
                  <c:v>1977-10-01</c:v>
                </c:pt>
                <c:pt idx="16">
                  <c:v>1978-01-01</c:v>
                </c:pt>
                <c:pt idx="17">
                  <c:v>1978-04-01</c:v>
                </c:pt>
                <c:pt idx="18">
                  <c:v>1978-07-01</c:v>
                </c:pt>
                <c:pt idx="19">
                  <c:v>1978-10-01</c:v>
                </c:pt>
                <c:pt idx="20">
                  <c:v>1979-01-01</c:v>
                </c:pt>
                <c:pt idx="21">
                  <c:v>1979-04-01</c:v>
                </c:pt>
                <c:pt idx="22">
                  <c:v>1979-07-01</c:v>
                </c:pt>
                <c:pt idx="23">
                  <c:v>1979-10-01</c:v>
                </c:pt>
                <c:pt idx="24">
                  <c:v>1980-01-01</c:v>
                </c:pt>
                <c:pt idx="25">
                  <c:v>1980-04-01</c:v>
                </c:pt>
                <c:pt idx="26">
                  <c:v>1980-07-01</c:v>
                </c:pt>
                <c:pt idx="27">
                  <c:v>1980-10-01</c:v>
                </c:pt>
                <c:pt idx="28">
                  <c:v>1981-01-01</c:v>
                </c:pt>
                <c:pt idx="29">
                  <c:v>1981-04-01</c:v>
                </c:pt>
                <c:pt idx="30">
                  <c:v>1981-07-01</c:v>
                </c:pt>
                <c:pt idx="31">
                  <c:v>1981-10-01</c:v>
                </c:pt>
                <c:pt idx="32">
                  <c:v>1982-01-01</c:v>
                </c:pt>
                <c:pt idx="33">
                  <c:v>1982-04-01</c:v>
                </c:pt>
                <c:pt idx="34">
                  <c:v>1982-07-01</c:v>
                </c:pt>
                <c:pt idx="35">
                  <c:v>1982-10-01</c:v>
                </c:pt>
                <c:pt idx="36">
                  <c:v>1983-01-01</c:v>
                </c:pt>
                <c:pt idx="37">
                  <c:v>1983-04-01</c:v>
                </c:pt>
                <c:pt idx="38">
                  <c:v>1983-07-01</c:v>
                </c:pt>
                <c:pt idx="39">
                  <c:v>1983-10-01</c:v>
                </c:pt>
                <c:pt idx="40">
                  <c:v>1984-01-01</c:v>
                </c:pt>
                <c:pt idx="41">
                  <c:v>1984-04-01</c:v>
                </c:pt>
                <c:pt idx="42">
                  <c:v>1984-07-01</c:v>
                </c:pt>
                <c:pt idx="43">
                  <c:v>1984-10-01</c:v>
                </c:pt>
                <c:pt idx="44">
                  <c:v>1985-01-01</c:v>
                </c:pt>
                <c:pt idx="45">
                  <c:v>1985-04-01</c:v>
                </c:pt>
                <c:pt idx="46">
                  <c:v>1985-07-01</c:v>
                </c:pt>
                <c:pt idx="47">
                  <c:v>1985-10-01</c:v>
                </c:pt>
                <c:pt idx="48">
                  <c:v>1986-01-01</c:v>
                </c:pt>
                <c:pt idx="49">
                  <c:v>1986-04-01</c:v>
                </c:pt>
                <c:pt idx="50">
                  <c:v>1986-07-01</c:v>
                </c:pt>
                <c:pt idx="51">
                  <c:v>1986-10-01</c:v>
                </c:pt>
                <c:pt idx="52">
                  <c:v>1987-01-01</c:v>
                </c:pt>
                <c:pt idx="53">
                  <c:v>1987-04-01</c:v>
                </c:pt>
                <c:pt idx="54">
                  <c:v>1987-07-01</c:v>
                </c:pt>
                <c:pt idx="55">
                  <c:v>1987-10-01</c:v>
                </c:pt>
                <c:pt idx="56">
                  <c:v>1988-01-01</c:v>
                </c:pt>
                <c:pt idx="57">
                  <c:v>1988-04-01</c:v>
                </c:pt>
                <c:pt idx="58">
                  <c:v>1988-07-01</c:v>
                </c:pt>
                <c:pt idx="59">
                  <c:v>1988-10-01</c:v>
                </c:pt>
                <c:pt idx="60">
                  <c:v>1989-01-01</c:v>
                </c:pt>
                <c:pt idx="61">
                  <c:v>1989-04-01</c:v>
                </c:pt>
                <c:pt idx="62">
                  <c:v>1989-07-01</c:v>
                </c:pt>
                <c:pt idx="63">
                  <c:v>1989-10-01</c:v>
                </c:pt>
                <c:pt idx="64">
                  <c:v>1990-01-01</c:v>
                </c:pt>
                <c:pt idx="65">
                  <c:v>1990-04-01</c:v>
                </c:pt>
                <c:pt idx="66">
                  <c:v>1990-07-01</c:v>
                </c:pt>
                <c:pt idx="67">
                  <c:v>1990-10-01</c:v>
                </c:pt>
                <c:pt idx="68">
                  <c:v>1991-01-01</c:v>
                </c:pt>
                <c:pt idx="69">
                  <c:v>1991-04-01</c:v>
                </c:pt>
                <c:pt idx="70">
                  <c:v>1991-07-01</c:v>
                </c:pt>
                <c:pt idx="71">
                  <c:v>1991-10-01</c:v>
                </c:pt>
                <c:pt idx="72">
                  <c:v>1992-01-01</c:v>
                </c:pt>
                <c:pt idx="73">
                  <c:v>1992-04-01</c:v>
                </c:pt>
                <c:pt idx="74">
                  <c:v>1992-07-01</c:v>
                </c:pt>
                <c:pt idx="75">
                  <c:v>1992-10-01</c:v>
                </c:pt>
                <c:pt idx="76">
                  <c:v>1993-01-01</c:v>
                </c:pt>
                <c:pt idx="77">
                  <c:v>1993-04-01</c:v>
                </c:pt>
                <c:pt idx="78">
                  <c:v>1993-07-01</c:v>
                </c:pt>
                <c:pt idx="79">
                  <c:v>1993-10-01</c:v>
                </c:pt>
                <c:pt idx="80">
                  <c:v>1994-01-01</c:v>
                </c:pt>
                <c:pt idx="81">
                  <c:v>1994-04-01</c:v>
                </c:pt>
                <c:pt idx="82">
                  <c:v>1994-07-01</c:v>
                </c:pt>
                <c:pt idx="83">
                  <c:v>1994-10-01</c:v>
                </c:pt>
                <c:pt idx="84">
                  <c:v>1995-01-01</c:v>
                </c:pt>
                <c:pt idx="85">
                  <c:v>1995-04-01</c:v>
                </c:pt>
                <c:pt idx="86">
                  <c:v>1995-07-01</c:v>
                </c:pt>
                <c:pt idx="87">
                  <c:v>1995-10-01</c:v>
                </c:pt>
                <c:pt idx="88">
                  <c:v>1996-01-01</c:v>
                </c:pt>
                <c:pt idx="89">
                  <c:v>1996-04-01</c:v>
                </c:pt>
                <c:pt idx="90">
                  <c:v>1996-07-01</c:v>
                </c:pt>
                <c:pt idx="91">
                  <c:v>1996-10-01</c:v>
                </c:pt>
                <c:pt idx="92">
                  <c:v>1997-01-01</c:v>
                </c:pt>
                <c:pt idx="93">
                  <c:v>1997-04-01</c:v>
                </c:pt>
                <c:pt idx="94">
                  <c:v>1997-07-01</c:v>
                </c:pt>
                <c:pt idx="95">
                  <c:v>1997-10-01</c:v>
                </c:pt>
                <c:pt idx="96">
                  <c:v>1998-01-01</c:v>
                </c:pt>
                <c:pt idx="97">
                  <c:v>1998-04-01</c:v>
                </c:pt>
                <c:pt idx="98">
                  <c:v>1998-07-01</c:v>
                </c:pt>
                <c:pt idx="99">
                  <c:v>1998-10-01</c:v>
                </c:pt>
                <c:pt idx="100">
                  <c:v>1999-01-01</c:v>
                </c:pt>
                <c:pt idx="101">
                  <c:v>1999-04-01</c:v>
                </c:pt>
                <c:pt idx="102">
                  <c:v>1999-07-01</c:v>
                </c:pt>
                <c:pt idx="103">
                  <c:v>1999-10-01</c:v>
                </c:pt>
                <c:pt idx="104">
                  <c:v>2000-01-01</c:v>
                </c:pt>
                <c:pt idx="105">
                  <c:v>2000-04-01</c:v>
                </c:pt>
                <c:pt idx="106">
                  <c:v>2000-07-01</c:v>
                </c:pt>
                <c:pt idx="107">
                  <c:v>2000-10-01</c:v>
                </c:pt>
                <c:pt idx="108">
                  <c:v>2001-01-01</c:v>
                </c:pt>
                <c:pt idx="109">
                  <c:v>2001-04-01</c:v>
                </c:pt>
                <c:pt idx="110">
                  <c:v>2001-07-01</c:v>
                </c:pt>
                <c:pt idx="111">
                  <c:v>2001-10-01</c:v>
                </c:pt>
                <c:pt idx="112">
                  <c:v>2002-01-01</c:v>
                </c:pt>
                <c:pt idx="113">
                  <c:v>2002-04-01</c:v>
                </c:pt>
                <c:pt idx="114">
                  <c:v>2002-07-01</c:v>
                </c:pt>
                <c:pt idx="115">
                  <c:v>2002-10-01</c:v>
                </c:pt>
                <c:pt idx="116">
                  <c:v>2003-01-01</c:v>
                </c:pt>
                <c:pt idx="117">
                  <c:v>2003-04-01</c:v>
                </c:pt>
                <c:pt idx="118">
                  <c:v>2003-07-01</c:v>
                </c:pt>
                <c:pt idx="119">
                  <c:v>2003-10-01</c:v>
                </c:pt>
                <c:pt idx="120">
                  <c:v>2004-01-01</c:v>
                </c:pt>
                <c:pt idx="121">
                  <c:v>2004-04-01</c:v>
                </c:pt>
                <c:pt idx="122">
                  <c:v>2004-07-01</c:v>
                </c:pt>
                <c:pt idx="123">
                  <c:v>2004-10-01</c:v>
                </c:pt>
                <c:pt idx="124">
                  <c:v>2005-01-01</c:v>
                </c:pt>
                <c:pt idx="125">
                  <c:v>2005-04-01</c:v>
                </c:pt>
                <c:pt idx="126">
                  <c:v>2005-07-01</c:v>
                </c:pt>
                <c:pt idx="127">
                  <c:v>2005-10-01</c:v>
                </c:pt>
                <c:pt idx="128">
                  <c:v>2006-01-01</c:v>
                </c:pt>
                <c:pt idx="129">
                  <c:v>2006-04-01</c:v>
                </c:pt>
                <c:pt idx="130">
                  <c:v>2006-07-01</c:v>
                </c:pt>
                <c:pt idx="131">
                  <c:v>2006-10-01</c:v>
                </c:pt>
                <c:pt idx="132">
                  <c:v>2007-01-01</c:v>
                </c:pt>
                <c:pt idx="133">
                  <c:v>2007-04-01</c:v>
                </c:pt>
                <c:pt idx="134">
                  <c:v>2007-07-01</c:v>
                </c:pt>
                <c:pt idx="135">
                  <c:v>2007-10-01</c:v>
                </c:pt>
                <c:pt idx="136">
                  <c:v>2008-01-01</c:v>
                </c:pt>
                <c:pt idx="137">
                  <c:v>2008-04-01</c:v>
                </c:pt>
                <c:pt idx="138">
                  <c:v>2008-07-01</c:v>
                </c:pt>
                <c:pt idx="139">
                  <c:v>2008-10-01</c:v>
                </c:pt>
                <c:pt idx="140">
                  <c:v>2009-01-01</c:v>
                </c:pt>
                <c:pt idx="141">
                  <c:v>2009-04-01</c:v>
                </c:pt>
                <c:pt idx="142">
                  <c:v>2009-07-01</c:v>
                </c:pt>
                <c:pt idx="143">
                  <c:v>2009-10-01</c:v>
                </c:pt>
                <c:pt idx="144">
                  <c:v>2010-01-01</c:v>
                </c:pt>
                <c:pt idx="145">
                  <c:v>2010-04-01</c:v>
                </c:pt>
                <c:pt idx="146">
                  <c:v>2010-07-01</c:v>
                </c:pt>
                <c:pt idx="147">
                  <c:v>2010-10-01</c:v>
                </c:pt>
                <c:pt idx="148">
                  <c:v>2011-01-01</c:v>
                </c:pt>
                <c:pt idx="149">
                  <c:v>2011-04-01</c:v>
                </c:pt>
                <c:pt idx="150">
                  <c:v>2011-07-01</c:v>
                </c:pt>
                <c:pt idx="151">
                  <c:v>2011-10-01</c:v>
                </c:pt>
                <c:pt idx="152">
                  <c:v>2012-01-01</c:v>
                </c:pt>
                <c:pt idx="153">
                  <c:v>2012-04-01</c:v>
                </c:pt>
                <c:pt idx="154">
                  <c:v>2012-07-01</c:v>
                </c:pt>
                <c:pt idx="155">
                  <c:v>2012-10-01</c:v>
                </c:pt>
                <c:pt idx="156">
                  <c:v>2013-01-01</c:v>
                </c:pt>
                <c:pt idx="157">
                  <c:v>2013-04-01</c:v>
                </c:pt>
                <c:pt idx="158">
                  <c:v>2013-07-01</c:v>
                </c:pt>
                <c:pt idx="159">
                  <c:v>2013-10-01</c:v>
                </c:pt>
                <c:pt idx="160">
                  <c:v/>
                </c:pt>
              </c:strCache>
            </c:strRef>
          </c:cat>
          <c:val>
            <c:numRef>
              <c:f>MMMFFAQ027S!$AB$115:$AB$275</c:f>
              <c:numCache>
                <c:formatCode>General</c:formatCode>
                <c:ptCount val="161"/>
                <c:pt idx="0">
                  <c:v>0.000991330569166981</c:v>
                </c:pt>
                <c:pt idx="1">
                  <c:v>0.00212845407020164</c:v>
                </c:pt>
                <c:pt idx="2">
                  <c:v>0.00512953367875648</c:v>
                </c:pt>
                <c:pt idx="3">
                  <c:v>0.00869835466179159</c:v>
                </c:pt>
                <c:pt idx="4">
                  <c:v>0.0131588513267903</c:v>
                </c:pt>
                <c:pt idx="5">
                  <c:v>0.0131077694235589</c:v>
                </c:pt>
                <c:pt idx="6">
                  <c:v>0.0130333919156415</c:v>
                </c:pt>
                <c:pt idx="7">
                  <c:v>0.0129050279329609</c:v>
                </c:pt>
                <c:pt idx="8">
                  <c:v>0.0127735719201652</c:v>
                </c:pt>
                <c:pt idx="9">
                  <c:v>0.0116035182679296</c:v>
                </c:pt>
                <c:pt idx="10">
                  <c:v>0.0114567983924983</c:v>
                </c:pt>
                <c:pt idx="11">
                  <c:v>0.0121289897992761</c:v>
                </c:pt>
                <c:pt idx="12">
                  <c:v>0.0111182519280206</c:v>
                </c:pt>
                <c:pt idx="13">
                  <c:v>0.0108509297195084</c:v>
                </c:pt>
                <c:pt idx="14">
                  <c:v>0.010744647843624</c:v>
                </c:pt>
                <c:pt idx="15">
                  <c:v>0.0118289713937918</c:v>
                </c:pt>
                <c:pt idx="16">
                  <c:v>0.016746126340882</c:v>
                </c:pt>
                <c:pt idx="17">
                  <c:v>0.0202355335853446</c:v>
                </c:pt>
                <c:pt idx="18">
                  <c:v>0.0240337335620354</c:v>
                </c:pt>
                <c:pt idx="19">
                  <c:v>0.0304193639178159</c:v>
                </c:pt>
                <c:pt idx="20">
                  <c:v>0.0500138773244518</c:v>
                </c:pt>
                <c:pt idx="21">
                  <c:v>0.0699837969214151</c:v>
                </c:pt>
                <c:pt idx="22">
                  <c:v>0.0903646934460888</c:v>
                </c:pt>
                <c:pt idx="23">
                  <c:v>0.118640776699029</c:v>
                </c:pt>
                <c:pt idx="24">
                  <c:v>0.157928368977068</c:v>
                </c:pt>
                <c:pt idx="25">
                  <c:v>0.201676600155481</c:v>
                </c:pt>
                <c:pt idx="26">
                  <c:v>0.200102679689457</c:v>
                </c:pt>
                <c:pt idx="27">
                  <c:v>0.186651196873473</c:v>
                </c:pt>
                <c:pt idx="28">
                  <c:v>0.275236144578313</c:v>
                </c:pt>
                <c:pt idx="29">
                  <c:v>0.305004697040864</c:v>
                </c:pt>
                <c:pt idx="30">
                  <c:v>0.38526587022722</c:v>
                </c:pt>
                <c:pt idx="31">
                  <c:v>0.431161768109234</c:v>
                </c:pt>
                <c:pt idx="32">
                  <c:v>0.449213381555154</c:v>
                </c:pt>
                <c:pt idx="33">
                  <c:v>0.468977857302617</c:v>
                </c:pt>
                <c:pt idx="34">
                  <c:v>0.520340632603406</c:v>
                </c:pt>
                <c:pt idx="35">
                  <c:v>0.467633425473102</c:v>
                </c:pt>
                <c:pt idx="36">
                  <c:v>0.407719008264463</c:v>
                </c:pt>
                <c:pt idx="37">
                  <c:v>0.362438389100381</c:v>
                </c:pt>
                <c:pt idx="38">
                  <c:v>0.351861285266458</c:v>
                </c:pt>
                <c:pt idx="39">
                  <c:v>0.34566063174114</c:v>
                </c:pt>
                <c:pt idx="40">
                  <c:v>0.367378787878788</c:v>
                </c:pt>
                <c:pt idx="41">
                  <c:v>0.370145170295924</c:v>
                </c:pt>
                <c:pt idx="42">
                  <c:v>0.376682665682112</c:v>
                </c:pt>
                <c:pt idx="43">
                  <c:v>0.424039444850256</c:v>
                </c:pt>
                <c:pt idx="44">
                  <c:v>0.426070412517781</c:v>
                </c:pt>
                <c:pt idx="45">
                  <c:v>0.426716443827053</c:v>
                </c:pt>
                <c:pt idx="46">
                  <c:v>0.405887286145589</c:v>
                </c:pt>
                <c:pt idx="47">
                  <c:v>0.395251915864993</c:v>
                </c:pt>
                <c:pt idx="48">
                  <c:v>0.421801499920217</c:v>
                </c:pt>
                <c:pt idx="49">
                  <c:v>0.424814189189189</c:v>
                </c:pt>
                <c:pt idx="50">
                  <c:v>0.432486741308191</c:v>
                </c:pt>
                <c:pt idx="51">
                  <c:v>0.410251305943809</c:v>
                </c:pt>
                <c:pt idx="52">
                  <c:v>0.413731547293603</c:v>
                </c:pt>
                <c:pt idx="53">
                  <c:v>0.402468090823593</c:v>
                </c:pt>
                <c:pt idx="54">
                  <c:v>0.408166935050993</c:v>
                </c:pt>
                <c:pt idx="55">
                  <c:v>0.416590546999469</c:v>
                </c:pt>
                <c:pt idx="56">
                  <c:v>0.451187714210388</c:v>
                </c:pt>
                <c:pt idx="57">
                  <c:v>0.420515077002718</c:v>
                </c:pt>
                <c:pt idx="58">
                  <c:v>0.413730199284619</c:v>
                </c:pt>
                <c:pt idx="59">
                  <c:v>0.426777070063694</c:v>
                </c:pt>
                <c:pt idx="60">
                  <c:v>0.460005100739607</c:v>
                </c:pt>
                <c:pt idx="61">
                  <c:v>0.491444773811058</c:v>
                </c:pt>
                <c:pt idx="62">
                  <c:v>0.528378239671542</c:v>
                </c:pt>
                <c:pt idx="63">
                  <c:v>0.53825370675453</c:v>
                </c:pt>
                <c:pt idx="64">
                  <c:v>0.576032819741952</c:v>
                </c:pt>
                <c:pt idx="65">
                  <c:v>0.55741691468254</c:v>
                </c:pt>
                <c:pt idx="66">
                  <c:v>0.588208021587146</c:v>
                </c:pt>
                <c:pt idx="67">
                  <c:v>0.599998783750912</c:v>
                </c:pt>
                <c:pt idx="68">
                  <c:v>0.657131364073007</c:v>
                </c:pt>
                <c:pt idx="69">
                  <c:v>0.621110064743967</c:v>
                </c:pt>
                <c:pt idx="70">
                  <c:v>0.609844110854504</c:v>
                </c:pt>
                <c:pt idx="71">
                  <c:v>0.602779718309859</c:v>
                </c:pt>
                <c:pt idx="72">
                  <c:v>0.613756087003571</c:v>
                </c:pt>
                <c:pt idx="73">
                  <c:v>0.581902906486942</c:v>
                </c:pt>
                <c:pt idx="74">
                  <c:v>0.563924102564103</c:v>
                </c:pt>
                <c:pt idx="75">
                  <c:v>0.531603271580607</c:v>
                </c:pt>
                <c:pt idx="76">
                  <c:v>0.535234964223554</c:v>
                </c:pt>
                <c:pt idx="77">
                  <c:v>0.514197008185154</c:v>
                </c:pt>
                <c:pt idx="78">
                  <c:v>0.497716348350544</c:v>
                </c:pt>
                <c:pt idx="79">
                  <c:v>0.498662567940836</c:v>
                </c:pt>
                <c:pt idx="80">
                  <c:v>0.503682184109205</c:v>
                </c:pt>
                <c:pt idx="81">
                  <c:v>0.494653689058834</c:v>
                </c:pt>
                <c:pt idx="82">
                  <c:v>0.496984209163862</c:v>
                </c:pt>
                <c:pt idx="83">
                  <c:v>0.517172526714926</c:v>
                </c:pt>
                <c:pt idx="84">
                  <c:v>0.544823478636167</c:v>
                </c:pt>
                <c:pt idx="85">
                  <c:v>0.581355655018075</c:v>
                </c:pt>
                <c:pt idx="86">
                  <c:v>0.596634812286689</c:v>
                </c:pt>
                <c:pt idx="87">
                  <c:v>0.628321749449059</c:v>
                </c:pt>
                <c:pt idx="88">
                  <c:v>0.67883596557199</c:v>
                </c:pt>
                <c:pt idx="89">
                  <c:v>0.661309778142975</c:v>
                </c:pt>
                <c:pt idx="90">
                  <c:v>0.677372013651877</c:v>
                </c:pt>
                <c:pt idx="91">
                  <c:v>0.711371148908857</c:v>
                </c:pt>
                <c:pt idx="92">
                  <c:v>0.749029141590117</c:v>
                </c:pt>
                <c:pt idx="93">
                  <c:v>0.741513229998434</c:v>
                </c:pt>
                <c:pt idx="94">
                  <c:v>0.768460769230769</c:v>
                </c:pt>
                <c:pt idx="95">
                  <c:v>0.787704571212694</c:v>
                </c:pt>
                <c:pt idx="96">
                  <c:v>0.837387132763109</c:v>
                </c:pt>
                <c:pt idx="97">
                  <c:v>0.84408516886931</c:v>
                </c:pt>
                <c:pt idx="98">
                  <c:v>0.897394075468965</c:v>
                </c:pt>
                <c:pt idx="99">
                  <c:v>0.939557195571956</c:v>
                </c:pt>
                <c:pt idx="100">
                  <c:v>0.987100483837038</c:v>
                </c:pt>
                <c:pt idx="101">
                  <c:v>0.961146554110158</c:v>
                </c:pt>
                <c:pt idx="102">
                  <c:v>0.987901412313177</c:v>
                </c:pt>
                <c:pt idx="103">
                  <c:v>1.06498174195293</c:v>
                </c:pt>
                <c:pt idx="104">
                  <c:v>1.11944593867671</c:v>
                </c:pt>
                <c:pt idx="105">
                  <c:v>1.0895234270415</c:v>
                </c:pt>
                <c:pt idx="106">
                  <c:v>1.13130350713428</c:v>
                </c:pt>
                <c:pt idx="107">
                  <c:v>1.20556878658861</c:v>
                </c:pt>
                <c:pt idx="108">
                  <c:v>1.31134358772103</c:v>
                </c:pt>
                <c:pt idx="109">
                  <c:v>1.30022071636012</c:v>
                </c:pt>
                <c:pt idx="110">
                  <c:v>1.31661168855418</c:v>
                </c:pt>
                <c:pt idx="111">
                  <c:v>1.37003485385838</c:v>
                </c:pt>
                <c:pt idx="112">
                  <c:v>1.32095563549161</c:v>
                </c:pt>
                <c:pt idx="113">
                  <c:v>1.26640309436636</c:v>
                </c:pt>
                <c:pt idx="114">
                  <c:v>1.22885352917177</c:v>
                </c:pt>
                <c:pt idx="115">
                  <c:v>1.27114500315349</c:v>
                </c:pt>
                <c:pt idx="116">
                  <c:v>1.21441878846045</c:v>
                </c:pt>
                <c:pt idx="117">
                  <c:v>1.16793493869436</c:v>
                </c:pt>
                <c:pt idx="118">
                  <c:v>1.10287082884822</c:v>
                </c:pt>
                <c:pt idx="119">
                  <c:v>1.06321292170592</c:v>
                </c:pt>
                <c:pt idx="120">
                  <c:v>1.01605343868587</c:v>
                </c:pt>
                <c:pt idx="121">
                  <c:v>0.966901215110072</c:v>
                </c:pt>
                <c:pt idx="122">
                  <c:v>0.929826549027471</c:v>
                </c:pt>
                <c:pt idx="123">
                  <c:v>0.924465505295457</c:v>
                </c:pt>
                <c:pt idx="124">
                  <c:v>0.90254944512947</c:v>
                </c:pt>
                <c:pt idx="125">
                  <c:v>0.892520105923892</c:v>
                </c:pt>
                <c:pt idx="126">
                  <c:v>0.906521570151574</c:v>
                </c:pt>
                <c:pt idx="127">
                  <c:v>0.963373290154188</c:v>
                </c:pt>
                <c:pt idx="128">
                  <c:v>0.959447216890595</c:v>
                </c:pt>
                <c:pt idx="129">
                  <c:v>0.981210340214067</c:v>
                </c:pt>
                <c:pt idx="130">
                  <c:v>1.02889515435344</c:v>
                </c:pt>
                <c:pt idx="131">
                  <c:v>1.09549067315491</c:v>
                </c:pt>
                <c:pt idx="132">
                  <c:v>1.12857102083532</c:v>
                </c:pt>
                <c:pt idx="133">
                  <c:v>1.1631774026219</c:v>
                </c:pt>
                <c:pt idx="134">
                  <c:v>1.30579347928216</c:v>
                </c:pt>
                <c:pt idx="135">
                  <c:v>1.41850060798803</c:v>
                </c:pt>
                <c:pt idx="136">
                  <c:v>1.57340450274444</c:v>
                </c:pt>
                <c:pt idx="137">
                  <c:v>1.52937641148546</c:v>
                </c:pt>
                <c:pt idx="138">
                  <c:v>1.52002038597445</c:v>
                </c:pt>
                <c:pt idx="139">
                  <c:v>1.64115750851752</c:v>
                </c:pt>
                <c:pt idx="140">
                  <c:v>1.58010903097663</c:v>
                </c:pt>
                <c:pt idx="141">
                  <c:v>1.47988027413096</c:v>
                </c:pt>
                <c:pt idx="142">
                  <c:v>1.37135709334095</c:v>
                </c:pt>
                <c:pt idx="143">
                  <c:v>1.31305032840392</c:v>
                </c:pt>
                <c:pt idx="144">
                  <c:v>1.17516982796648</c:v>
                </c:pt>
                <c:pt idx="145">
                  <c:v>1.09888614649682</c:v>
                </c:pt>
                <c:pt idx="146">
                  <c:v>1.07898785902322</c:v>
                </c:pt>
                <c:pt idx="147">
                  <c:v>1.0529934650514</c:v>
                </c:pt>
                <c:pt idx="148">
                  <c:v>1.00113585413242</c:v>
                </c:pt>
                <c:pt idx="149">
                  <c:v>0.964683294324166</c:v>
                </c:pt>
                <c:pt idx="150">
                  <c:v>0.894769011835757</c:v>
                </c:pt>
                <c:pt idx="151">
                  <c:v>0.893295923196538</c:v>
                </c:pt>
                <c:pt idx="152">
                  <c:v>0.839890022525507</c:v>
                </c:pt>
                <c:pt idx="153">
                  <c:v>0.804932811480757</c:v>
                </c:pt>
                <c:pt idx="154">
                  <c:v>0.796224233762109</c:v>
                </c:pt>
                <c:pt idx="155">
                  <c:v>0.820137121985948</c:v>
                </c:pt>
                <c:pt idx="156">
                  <c:v>0.778943930653481</c:v>
                </c:pt>
                <c:pt idx="157">
                  <c:v>0.762636284539918</c:v>
                </c:pt>
                <c:pt idx="158">
                  <c:v>0.783760958069597</c:v>
                </c:pt>
                <c:pt idx="159">
                  <c:v>0.7793624327076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MMFFAQ027S!$AC$1</c:f>
              <c:strCache>
                <c:ptCount val="1"/>
                <c:pt idx="0">
                  <c:v>Relativ to GDP: Money Market Mutual Funds; Credit Market Instruments; Asset, Leve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MMFFAQ027S!$U$115:$U$275</c:f>
              <c:strCache>
                <c:ptCount val="161"/>
                <c:pt idx="0">
                  <c:v>1974-01-01</c:v>
                </c:pt>
                <c:pt idx="1">
                  <c:v>1974-04-01</c:v>
                </c:pt>
                <c:pt idx="2">
                  <c:v>1974-07-01</c:v>
                </c:pt>
                <c:pt idx="3">
                  <c:v>1974-10-01</c:v>
                </c:pt>
                <c:pt idx="4">
                  <c:v>1975-01-01</c:v>
                </c:pt>
                <c:pt idx="5">
                  <c:v>1975-04-01</c:v>
                </c:pt>
                <c:pt idx="6">
                  <c:v>1975-07-01</c:v>
                </c:pt>
                <c:pt idx="7">
                  <c:v>1975-10-01</c:v>
                </c:pt>
                <c:pt idx="8">
                  <c:v>1976-01-01</c:v>
                </c:pt>
                <c:pt idx="9">
                  <c:v>1976-04-01</c:v>
                </c:pt>
                <c:pt idx="10">
                  <c:v>1976-07-01</c:v>
                </c:pt>
                <c:pt idx="11">
                  <c:v>1976-10-01</c:v>
                </c:pt>
                <c:pt idx="12">
                  <c:v>1977-01-01</c:v>
                </c:pt>
                <c:pt idx="13">
                  <c:v>1977-04-01</c:v>
                </c:pt>
                <c:pt idx="14">
                  <c:v>1977-07-01</c:v>
                </c:pt>
                <c:pt idx="15">
                  <c:v>1977-10-01</c:v>
                </c:pt>
                <c:pt idx="16">
                  <c:v>1978-01-01</c:v>
                </c:pt>
                <c:pt idx="17">
                  <c:v>1978-04-01</c:v>
                </c:pt>
                <c:pt idx="18">
                  <c:v>1978-07-01</c:v>
                </c:pt>
                <c:pt idx="19">
                  <c:v>1978-10-01</c:v>
                </c:pt>
                <c:pt idx="20">
                  <c:v>1979-01-01</c:v>
                </c:pt>
                <c:pt idx="21">
                  <c:v>1979-04-01</c:v>
                </c:pt>
                <c:pt idx="22">
                  <c:v>1979-07-01</c:v>
                </c:pt>
                <c:pt idx="23">
                  <c:v>1979-10-01</c:v>
                </c:pt>
                <c:pt idx="24">
                  <c:v>1980-01-01</c:v>
                </c:pt>
                <c:pt idx="25">
                  <c:v>1980-04-01</c:v>
                </c:pt>
                <c:pt idx="26">
                  <c:v>1980-07-01</c:v>
                </c:pt>
                <c:pt idx="27">
                  <c:v>1980-10-01</c:v>
                </c:pt>
                <c:pt idx="28">
                  <c:v>1981-01-01</c:v>
                </c:pt>
                <c:pt idx="29">
                  <c:v>1981-04-01</c:v>
                </c:pt>
                <c:pt idx="30">
                  <c:v>1981-07-01</c:v>
                </c:pt>
                <c:pt idx="31">
                  <c:v>1981-10-01</c:v>
                </c:pt>
                <c:pt idx="32">
                  <c:v>1982-01-01</c:v>
                </c:pt>
                <c:pt idx="33">
                  <c:v>1982-04-01</c:v>
                </c:pt>
                <c:pt idx="34">
                  <c:v>1982-07-01</c:v>
                </c:pt>
                <c:pt idx="35">
                  <c:v>1982-10-01</c:v>
                </c:pt>
                <c:pt idx="36">
                  <c:v>1983-01-01</c:v>
                </c:pt>
                <c:pt idx="37">
                  <c:v>1983-04-01</c:v>
                </c:pt>
                <c:pt idx="38">
                  <c:v>1983-07-01</c:v>
                </c:pt>
                <c:pt idx="39">
                  <c:v>1983-10-01</c:v>
                </c:pt>
                <c:pt idx="40">
                  <c:v>1984-01-01</c:v>
                </c:pt>
                <c:pt idx="41">
                  <c:v>1984-04-01</c:v>
                </c:pt>
                <c:pt idx="42">
                  <c:v>1984-07-01</c:v>
                </c:pt>
                <c:pt idx="43">
                  <c:v>1984-10-01</c:v>
                </c:pt>
                <c:pt idx="44">
                  <c:v>1985-01-01</c:v>
                </c:pt>
                <c:pt idx="45">
                  <c:v>1985-04-01</c:v>
                </c:pt>
                <c:pt idx="46">
                  <c:v>1985-07-01</c:v>
                </c:pt>
                <c:pt idx="47">
                  <c:v>1985-10-01</c:v>
                </c:pt>
                <c:pt idx="48">
                  <c:v>1986-01-01</c:v>
                </c:pt>
                <c:pt idx="49">
                  <c:v>1986-04-01</c:v>
                </c:pt>
                <c:pt idx="50">
                  <c:v>1986-07-01</c:v>
                </c:pt>
                <c:pt idx="51">
                  <c:v>1986-10-01</c:v>
                </c:pt>
                <c:pt idx="52">
                  <c:v>1987-01-01</c:v>
                </c:pt>
                <c:pt idx="53">
                  <c:v>1987-04-01</c:v>
                </c:pt>
                <c:pt idx="54">
                  <c:v>1987-07-01</c:v>
                </c:pt>
                <c:pt idx="55">
                  <c:v>1987-10-01</c:v>
                </c:pt>
                <c:pt idx="56">
                  <c:v>1988-01-01</c:v>
                </c:pt>
                <c:pt idx="57">
                  <c:v>1988-04-01</c:v>
                </c:pt>
                <c:pt idx="58">
                  <c:v>1988-07-01</c:v>
                </c:pt>
                <c:pt idx="59">
                  <c:v>1988-10-01</c:v>
                </c:pt>
                <c:pt idx="60">
                  <c:v>1989-01-01</c:v>
                </c:pt>
                <c:pt idx="61">
                  <c:v>1989-04-01</c:v>
                </c:pt>
                <c:pt idx="62">
                  <c:v>1989-07-01</c:v>
                </c:pt>
                <c:pt idx="63">
                  <c:v>1989-10-01</c:v>
                </c:pt>
                <c:pt idx="64">
                  <c:v>1990-01-01</c:v>
                </c:pt>
                <c:pt idx="65">
                  <c:v>1990-04-01</c:v>
                </c:pt>
                <c:pt idx="66">
                  <c:v>1990-07-01</c:v>
                </c:pt>
                <c:pt idx="67">
                  <c:v>1990-10-01</c:v>
                </c:pt>
                <c:pt idx="68">
                  <c:v>1991-01-01</c:v>
                </c:pt>
                <c:pt idx="69">
                  <c:v>1991-04-01</c:v>
                </c:pt>
                <c:pt idx="70">
                  <c:v>1991-07-01</c:v>
                </c:pt>
                <c:pt idx="71">
                  <c:v>1991-10-01</c:v>
                </c:pt>
                <c:pt idx="72">
                  <c:v>1992-01-01</c:v>
                </c:pt>
                <c:pt idx="73">
                  <c:v>1992-04-01</c:v>
                </c:pt>
                <c:pt idx="74">
                  <c:v>1992-07-01</c:v>
                </c:pt>
                <c:pt idx="75">
                  <c:v>1992-10-01</c:v>
                </c:pt>
                <c:pt idx="76">
                  <c:v>1993-01-01</c:v>
                </c:pt>
                <c:pt idx="77">
                  <c:v>1993-04-01</c:v>
                </c:pt>
                <c:pt idx="78">
                  <c:v>1993-07-01</c:v>
                </c:pt>
                <c:pt idx="79">
                  <c:v>1993-10-01</c:v>
                </c:pt>
                <c:pt idx="80">
                  <c:v>1994-01-01</c:v>
                </c:pt>
                <c:pt idx="81">
                  <c:v>1994-04-01</c:v>
                </c:pt>
                <c:pt idx="82">
                  <c:v>1994-07-01</c:v>
                </c:pt>
                <c:pt idx="83">
                  <c:v>1994-10-01</c:v>
                </c:pt>
                <c:pt idx="84">
                  <c:v>1995-01-01</c:v>
                </c:pt>
                <c:pt idx="85">
                  <c:v>1995-04-01</c:v>
                </c:pt>
                <c:pt idx="86">
                  <c:v>1995-07-01</c:v>
                </c:pt>
                <c:pt idx="87">
                  <c:v>1995-10-01</c:v>
                </c:pt>
                <c:pt idx="88">
                  <c:v>1996-01-01</c:v>
                </c:pt>
                <c:pt idx="89">
                  <c:v>1996-04-01</c:v>
                </c:pt>
                <c:pt idx="90">
                  <c:v>1996-07-01</c:v>
                </c:pt>
                <c:pt idx="91">
                  <c:v>1996-10-01</c:v>
                </c:pt>
                <c:pt idx="92">
                  <c:v>1997-01-01</c:v>
                </c:pt>
                <c:pt idx="93">
                  <c:v>1997-04-01</c:v>
                </c:pt>
                <c:pt idx="94">
                  <c:v>1997-07-01</c:v>
                </c:pt>
                <c:pt idx="95">
                  <c:v>1997-10-01</c:v>
                </c:pt>
                <c:pt idx="96">
                  <c:v>1998-01-01</c:v>
                </c:pt>
                <c:pt idx="97">
                  <c:v>1998-04-01</c:v>
                </c:pt>
                <c:pt idx="98">
                  <c:v>1998-07-01</c:v>
                </c:pt>
                <c:pt idx="99">
                  <c:v>1998-10-01</c:v>
                </c:pt>
                <c:pt idx="100">
                  <c:v>1999-01-01</c:v>
                </c:pt>
                <c:pt idx="101">
                  <c:v>1999-04-01</c:v>
                </c:pt>
                <c:pt idx="102">
                  <c:v>1999-07-01</c:v>
                </c:pt>
                <c:pt idx="103">
                  <c:v>1999-10-01</c:v>
                </c:pt>
                <c:pt idx="104">
                  <c:v>2000-01-01</c:v>
                </c:pt>
                <c:pt idx="105">
                  <c:v>2000-04-01</c:v>
                </c:pt>
                <c:pt idx="106">
                  <c:v>2000-07-01</c:v>
                </c:pt>
                <c:pt idx="107">
                  <c:v>2000-10-01</c:v>
                </c:pt>
                <c:pt idx="108">
                  <c:v>2001-01-01</c:v>
                </c:pt>
                <c:pt idx="109">
                  <c:v>2001-04-01</c:v>
                </c:pt>
                <c:pt idx="110">
                  <c:v>2001-07-01</c:v>
                </c:pt>
                <c:pt idx="111">
                  <c:v>2001-10-01</c:v>
                </c:pt>
                <c:pt idx="112">
                  <c:v>2002-01-01</c:v>
                </c:pt>
                <c:pt idx="113">
                  <c:v>2002-04-01</c:v>
                </c:pt>
                <c:pt idx="114">
                  <c:v>2002-07-01</c:v>
                </c:pt>
                <c:pt idx="115">
                  <c:v>2002-10-01</c:v>
                </c:pt>
                <c:pt idx="116">
                  <c:v>2003-01-01</c:v>
                </c:pt>
                <c:pt idx="117">
                  <c:v>2003-04-01</c:v>
                </c:pt>
                <c:pt idx="118">
                  <c:v>2003-07-01</c:v>
                </c:pt>
                <c:pt idx="119">
                  <c:v>2003-10-01</c:v>
                </c:pt>
                <c:pt idx="120">
                  <c:v>2004-01-01</c:v>
                </c:pt>
                <c:pt idx="121">
                  <c:v>2004-04-01</c:v>
                </c:pt>
                <c:pt idx="122">
                  <c:v>2004-07-01</c:v>
                </c:pt>
                <c:pt idx="123">
                  <c:v>2004-10-01</c:v>
                </c:pt>
                <c:pt idx="124">
                  <c:v>2005-01-01</c:v>
                </c:pt>
                <c:pt idx="125">
                  <c:v>2005-04-01</c:v>
                </c:pt>
                <c:pt idx="126">
                  <c:v>2005-07-01</c:v>
                </c:pt>
                <c:pt idx="127">
                  <c:v>2005-10-01</c:v>
                </c:pt>
                <c:pt idx="128">
                  <c:v>2006-01-01</c:v>
                </c:pt>
                <c:pt idx="129">
                  <c:v>2006-04-01</c:v>
                </c:pt>
                <c:pt idx="130">
                  <c:v>2006-07-01</c:v>
                </c:pt>
                <c:pt idx="131">
                  <c:v>2006-10-01</c:v>
                </c:pt>
                <c:pt idx="132">
                  <c:v>2007-01-01</c:v>
                </c:pt>
                <c:pt idx="133">
                  <c:v>2007-04-01</c:v>
                </c:pt>
                <c:pt idx="134">
                  <c:v>2007-07-01</c:v>
                </c:pt>
                <c:pt idx="135">
                  <c:v>2007-10-01</c:v>
                </c:pt>
                <c:pt idx="136">
                  <c:v>2008-01-01</c:v>
                </c:pt>
                <c:pt idx="137">
                  <c:v>2008-04-01</c:v>
                </c:pt>
                <c:pt idx="138">
                  <c:v>2008-07-01</c:v>
                </c:pt>
                <c:pt idx="139">
                  <c:v>2008-10-01</c:v>
                </c:pt>
                <c:pt idx="140">
                  <c:v>2009-01-01</c:v>
                </c:pt>
                <c:pt idx="141">
                  <c:v>2009-04-01</c:v>
                </c:pt>
                <c:pt idx="142">
                  <c:v>2009-07-01</c:v>
                </c:pt>
                <c:pt idx="143">
                  <c:v>2009-10-01</c:v>
                </c:pt>
                <c:pt idx="144">
                  <c:v>2010-01-01</c:v>
                </c:pt>
                <c:pt idx="145">
                  <c:v>2010-04-01</c:v>
                </c:pt>
                <c:pt idx="146">
                  <c:v>2010-07-01</c:v>
                </c:pt>
                <c:pt idx="147">
                  <c:v>2010-10-01</c:v>
                </c:pt>
                <c:pt idx="148">
                  <c:v>2011-01-01</c:v>
                </c:pt>
                <c:pt idx="149">
                  <c:v>2011-04-01</c:v>
                </c:pt>
                <c:pt idx="150">
                  <c:v>2011-07-01</c:v>
                </c:pt>
                <c:pt idx="151">
                  <c:v>2011-10-01</c:v>
                </c:pt>
                <c:pt idx="152">
                  <c:v>2012-01-01</c:v>
                </c:pt>
                <c:pt idx="153">
                  <c:v>2012-04-01</c:v>
                </c:pt>
                <c:pt idx="154">
                  <c:v>2012-07-01</c:v>
                </c:pt>
                <c:pt idx="155">
                  <c:v>2012-10-01</c:v>
                </c:pt>
                <c:pt idx="156">
                  <c:v>2013-01-01</c:v>
                </c:pt>
                <c:pt idx="157">
                  <c:v>2013-04-01</c:v>
                </c:pt>
                <c:pt idx="158">
                  <c:v>2013-07-01</c:v>
                </c:pt>
                <c:pt idx="159">
                  <c:v>2013-10-01</c:v>
                </c:pt>
                <c:pt idx="160">
                  <c:v/>
                </c:pt>
              </c:strCache>
            </c:strRef>
          </c:cat>
          <c:val>
            <c:numRef>
              <c:f>MMMFFAQ027S!$AC$115:$AC$275</c:f>
              <c:numCache>
                <c:formatCode>General</c:formatCode>
                <c:ptCount val="161"/>
                <c:pt idx="0">
                  <c:v>0.000716170373162458</c:v>
                </c:pt>
                <c:pt idx="1">
                  <c:v>0.00134428678117999</c:v>
                </c:pt>
                <c:pt idx="2">
                  <c:v>0.00222057735011103</c:v>
                </c:pt>
                <c:pt idx="3">
                  <c:v>0.00277879341864717</c:v>
                </c:pt>
                <c:pt idx="4">
                  <c:v>0.00468920392584515</c:v>
                </c:pt>
                <c:pt idx="5">
                  <c:v>0.00386680988184748</c:v>
                </c:pt>
                <c:pt idx="6">
                  <c:v>0.00467486818980668</c:v>
                </c:pt>
                <c:pt idx="7">
                  <c:v>0.00509776536312849</c:v>
                </c:pt>
                <c:pt idx="8">
                  <c:v>0.00660701995870612</c:v>
                </c:pt>
                <c:pt idx="9">
                  <c:v>0.00564952638700947</c:v>
                </c:pt>
                <c:pt idx="10">
                  <c:v>0.00586068318821165</c:v>
                </c:pt>
                <c:pt idx="11">
                  <c:v>0.00687726225732149</c:v>
                </c:pt>
                <c:pt idx="12">
                  <c:v>0.00600899742930591</c:v>
                </c:pt>
                <c:pt idx="13">
                  <c:v>0.00545225338796092</c:v>
                </c:pt>
                <c:pt idx="14">
                  <c:v>0.00518150791188334</c:v>
                </c:pt>
                <c:pt idx="15">
                  <c:v>0.0059342665855143</c:v>
                </c:pt>
                <c:pt idx="16">
                  <c:v>0.00783671036948748</c:v>
                </c:pt>
                <c:pt idx="17">
                  <c:v>0.0103809246874091</c:v>
                </c:pt>
                <c:pt idx="18">
                  <c:v>0.0115494568324757</c:v>
                </c:pt>
                <c:pt idx="19">
                  <c:v>0.0144666479031804</c:v>
                </c:pt>
                <c:pt idx="20">
                  <c:v>0.0274771024146545</c:v>
                </c:pt>
                <c:pt idx="21">
                  <c:v>0.0391844450445585</c:v>
                </c:pt>
                <c:pt idx="22">
                  <c:v>0.0469873150105708</c:v>
                </c:pt>
                <c:pt idx="23">
                  <c:v>0.0654421411702965</c:v>
                </c:pt>
                <c:pt idx="24">
                  <c:v>0.0971914455037361</c:v>
                </c:pt>
                <c:pt idx="25">
                  <c:v>0.127805130862918</c:v>
                </c:pt>
                <c:pt idx="26">
                  <c:v>0.120110192837466</c:v>
                </c:pt>
                <c:pt idx="27">
                  <c:v>0.102711284807035</c:v>
                </c:pt>
                <c:pt idx="28">
                  <c:v>0.168771084337349</c:v>
                </c:pt>
                <c:pt idx="29">
                  <c:v>0.177736026303429</c:v>
                </c:pt>
                <c:pt idx="30">
                  <c:v>0.225931131412509</c:v>
                </c:pt>
                <c:pt idx="31">
                  <c:v>0.248761860680398</c:v>
                </c:pt>
                <c:pt idx="32">
                  <c:v>0.264082278481013</c:v>
                </c:pt>
                <c:pt idx="33">
                  <c:v>0.274748378438828</c:v>
                </c:pt>
                <c:pt idx="34">
                  <c:v>0.310683477106835</c:v>
                </c:pt>
                <c:pt idx="35">
                  <c:v>0.292472889644908</c:v>
                </c:pt>
                <c:pt idx="36">
                  <c:v>0.276735537190083</c:v>
                </c:pt>
                <c:pt idx="37">
                  <c:v>0.245361650971749</c:v>
                </c:pt>
                <c:pt idx="38">
                  <c:v>0.235070532915361</c:v>
                </c:pt>
                <c:pt idx="39">
                  <c:v>0.230546995377504</c:v>
                </c:pt>
                <c:pt idx="40">
                  <c:v>0.249280303030303</c:v>
                </c:pt>
                <c:pt idx="41">
                  <c:v>0.248836776474967</c:v>
                </c:pt>
                <c:pt idx="42">
                  <c:v>0.258039505261215</c:v>
                </c:pt>
                <c:pt idx="43">
                  <c:v>0.299762600438276</c:v>
                </c:pt>
                <c:pt idx="44">
                  <c:v>0.310401849217639</c:v>
                </c:pt>
                <c:pt idx="45">
                  <c:v>0.326393471088731</c:v>
                </c:pt>
                <c:pt idx="46">
                  <c:v>0.306289835625629</c:v>
                </c:pt>
                <c:pt idx="47">
                  <c:v>0.290542964291538</c:v>
                </c:pt>
                <c:pt idx="48">
                  <c:v>0.318621349928195</c:v>
                </c:pt>
                <c:pt idx="49">
                  <c:v>0.311747542997543</c:v>
                </c:pt>
                <c:pt idx="50">
                  <c:v>0.321611667648792</c:v>
                </c:pt>
                <c:pt idx="51">
                  <c:v>0.300861216998447</c:v>
                </c:pt>
                <c:pt idx="52">
                  <c:v>0.294464188080919</c:v>
                </c:pt>
                <c:pt idx="53">
                  <c:v>0.282211473868064</c:v>
                </c:pt>
                <c:pt idx="54">
                  <c:v>0.282783145464305</c:v>
                </c:pt>
                <c:pt idx="55">
                  <c:v>0.285395645246946</c:v>
                </c:pt>
                <c:pt idx="56">
                  <c:v>0.310242552069602</c:v>
                </c:pt>
                <c:pt idx="57">
                  <c:v>0.288274880289893</c:v>
                </c:pt>
                <c:pt idx="58">
                  <c:v>0.275702606029637</c:v>
                </c:pt>
                <c:pt idx="59">
                  <c:v>0.287197452229299</c:v>
                </c:pt>
                <c:pt idx="60">
                  <c:v>0.312114256567202</c:v>
                </c:pt>
                <c:pt idx="61">
                  <c:v>0.331589122309576</c:v>
                </c:pt>
                <c:pt idx="62">
                  <c:v>0.352643058763151</c:v>
                </c:pt>
                <c:pt idx="63">
                  <c:v>0.372221518185274</c:v>
                </c:pt>
                <c:pt idx="64">
                  <c:v>0.421332832268571</c:v>
                </c:pt>
                <c:pt idx="65">
                  <c:v>0.403670634920635</c:v>
                </c:pt>
                <c:pt idx="66">
                  <c:v>0.43164479332761</c:v>
                </c:pt>
                <c:pt idx="67">
                  <c:v>0.451532473850645</c:v>
                </c:pt>
                <c:pt idx="68">
                  <c:v>0.493443804034582</c:v>
                </c:pt>
                <c:pt idx="69">
                  <c:v>0.458893466745144</c:v>
                </c:pt>
                <c:pt idx="70">
                  <c:v>0.44933025404157</c:v>
                </c:pt>
                <c:pt idx="71">
                  <c:v>0.455132394366197</c:v>
                </c:pt>
                <c:pt idx="72">
                  <c:v>0.459658045666053</c:v>
                </c:pt>
                <c:pt idx="73">
                  <c:v>0.436404802021904</c:v>
                </c:pt>
                <c:pt idx="74">
                  <c:v>0.422553846153846</c:v>
                </c:pt>
                <c:pt idx="75">
                  <c:v>0.402621206148995</c:v>
                </c:pt>
                <c:pt idx="76">
                  <c:v>0.397321601237672</c:v>
                </c:pt>
                <c:pt idx="77">
                  <c:v>0.386282811176969</c:v>
                </c:pt>
                <c:pt idx="78">
                  <c:v>0.375253586767797</c:v>
                </c:pt>
                <c:pt idx="79">
                  <c:v>0.382206183729841</c:v>
                </c:pt>
                <c:pt idx="80">
                  <c:v>0.379891494574729</c:v>
                </c:pt>
                <c:pt idx="81">
                  <c:v>0.376701138437473</c:v>
                </c:pt>
                <c:pt idx="82">
                  <c:v>0.377832427301752</c:v>
                </c:pt>
                <c:pt idx="83">
                  <c:v>0.395553257497415</c:v>
                </c:pt>
                <c:pt idx="84">
                  <c:v>0.414881312041433</c:v>
                </c:pt>
                <c:pt idx="85">
                  <c:v>0.437209502496127</c:v>
                </c:pt>
                <c:pt idx="86">
                  <c:v>0.431493174061433</c:v>
                </c:pt>
                <c:pt idx="87">
                  <c:v>0.462374978809968</c:v>
                </c:pt>
                <c:pt idx="88">
                  <c:v>0.497668588618701</c:v>
                </c:pt>
                <c:pt idx="89">
                  <c:v>0.488660640920296</c:v>
                </c:pt>
                <c:pt idx="90">
                  <c:v>0.492897773443849</c:v>
                </c:pt>
                <c:pt idx="91">
                  <c:v>0.508945763799743</c:v>
                </c:pt>
                <c:pt idx="92">
                  <c:v>0.521824516946468</c:v>
                </c:pt>
                <c:pt idx="93">
                  <c:v>0.51396586816972</c:v>
                </c:pt>
                <c:pt idx="94">
                  <c:v>0.522069230769231</c:v>
                </c:pt>
                <c:pt idx="95">
                  <c:v>0.545409897997733</c:v>
                </c:pt>
                <c:pt idx="96">
                  <c:v>0.576429899590926</c:v>
                </c:pt>
                <c:pt idx="97">
                  <c:v>0.599038179148311</c:v>
                </c:pt>
                <c:pt idx="98">
                  <c:v>0.62982545085826</c:v>
                </c:pt>
                <c:pt idx="99">
                  <c:v>0.688880215725234</c:v>
                </c:pt>
                <c:pt idx="100">
                  <c:v>0.725362877778557</c:v>
                </c:pt>
                <c:pt idx="101">
                  <c:v>0.693765568779408</c:v>
                </c:pt>
                <c:pt idx="102">
                  <c:v>0.72151378033731</c:v>
                </c:pt>
                <c:pt idx="103">
                  <c:v>0.782012442520963</c:v>
                </c:pt>
                <c:pt idx="104">
                  <c:v>0.833707638515331</c:v>
                </c:pt>
                <c:pt idx="105">
                  <c:v>0.798607764390897</c:v>
                </c:pt>
                <c:pt idx="106">
                  <c:v>0.826136818242432</c:v>
                </c:pt>
                <c:pt idx="107">
                  <c:v>0.881978445981905</c:v>
                </c:pt>
                <c:pt idx="108">
                  <c:v>0.949858673502925</c:v>
                </c:pt>
                <c:pt idx="109">
                  <c:v>0.942684737011939</c:v>
                </c:pt>
                <c:pt idx="110">
                  <c:v>0.969907263334786</c:v>
                </c:pt>
                <c:pt idx="111">
                  <c:v>0.974880763116057</c:v>
                </c:pt>
                <c:pt idx="112">
                  <c:v>0.93703237410072</c:v>
                </c:pt>
                <c:pt idx="113">
                  <c:v>0.879325617101689</c:v>
                </c:pt>
                <c:pt idx="114">
                  <c:v>0.858868100483768</c:v>
                </c:pt>
                <c:pt idx="115">
                  <c:v>0.897190528066051</c:v>
                </c:pt>
                <c:pt idx="116">
                  <c:v>0.872618980409869</c:v>
                </c:pt>
                <c:pt idx="117">
                  <c:v>0.857400861592842</c:v>
                </c:pt>
                <c:pt idx="118">
                  <c:v>0.821625403659849</c:v>
                </c:pt>
                <c:pt idx="119">
                  <c:v>0.790924039889667</c:v>
                </c:pt>
                <c:pt idx="120">
                  <c:v>0.737713780735042</c:v>
                </c:pt>
                <c:pt idx="121">
                  <c:v>0.688362397681631</c:v>
                </c:pt>
                <c:pt idx="122">
                  <c:v>0.663419891718468</c:v>
                </c:pt>
                <c:pt idx="123">
                  <c:v>0.666272394338315</c:v>
                </c:pt>
                <c:pt idx="124">
                  <c:v>0.638840937114673</c:v>
                </c:pt>
                <c:pt idx="125">
                  <c:v>0.615432522557866</c:v>
                </c:pt>
                <c:pt idx="126">
                  <c:v>0.608657209483094</c:v>
                </c:pt>
                <c:pt idx="127">
                  <c:v>0.65184397505921</c:v>
                </c:pt>
                <c:pt idx="128">
                  <c:v>0.653454894433781</c:v>
                </c:pt>
                <c:pt idx="129">
                  <c:v>0.65959002293578</c:v>
                </c:pt>
                <c:pt idx="130">
                  <c:v>0.702011851285482</c:v>
                </c:pt>
                <c:pt idx="131">
                  <c:v>0.749095940079195</c:v>
                </c:pt>
                <c:pt idx="132">
                  <c:v>0.787184853962516</c:v>
                </c:pt>
                <c:pt idx="133">
                  <c:v>0.809129491653306</c:v>
                </c:pt>
                <c:pt idx="134">
                  <c:v>0.854185849854364</c:v>
                </c:pt>
                <c:pt idx="135">
                  <c:v>0.917598914975213</c:v>
                </c:pt>
                <c:pt idx="136">
                  <c:v>1.05015350265141</c:v>
                </c:pt>
                <c:pt idx="137">
                  <c:v>1.03736000368715</c:v>
                </c:pt>
                <c:pt idx="138">
                  <c:v>1.01793512729908</c:v>
                </c:pt>
                <c:pt idx="139">
                  <c:v>1.17493666462829</c:v>
                </c:pt>
                <c:pt idx="140">
                  <c:v>1.09230866754004</c:v>
                </c:pt>
                <c:pt idx="141">
                  <c:v>1.00336058128974</c:v>
                </c:pt>
                <c:pt idx="142">
                  <c:v>0.894743709986543</c:v>
                </c:pt>
                <c:pt idx="143">
                  <c:v>0.834105653382762</c:v>
                </c:pt>
                <c:pt idx="144">
                  <c:v>0.747206961543089</c:v>
                </c:pt>
                <c:pt idx="145">
                  <c:v>0.693471337579618</c:v>
                </c:pt>
                <c:pt idx="146">
                  <c:v>0.644210443597501</c:v>
                </c:pt>
                <c:pt idx="147">
                  <c:v>0.639507776970994</c:v>
                </c:pt>
                <c:pt idx="148">
                  <c:v>0.612890449858018</c:v>
                </c:pt>
                <c:pt idx="149">
                  <c:v>0.576517700409596</c:v>
                </c:pt>
                <c:pt idx="150">
                  <c:v>0.541407795633612</c:v>
                </c:pt>
                <c:pt idx="151">
                  <c:v>0.562375769048746</c:v>
                </c:pt>
                <c:pt idx="152">
                  <c:v>0.530247118060156</c:v>
                </c:pt>
                <c:pt idx="153">
                  <c:v>0.498486627527723</c:v>
                </c:pt>
                <c:pt idx="154">
                  <c:v>0.482848975702716</c:v>
                </c:pt>
                <c:pt idx="155">
                  <c:v>0.48933667626211</c:v>
                </c:pt>
                <c:pt idx="156">
                  <c:v>0.476571132069713</c:v>
                </c:pt>
                <c:pt idx="157">
                  <c:v>0.465293570549939</c:v>
                </c:pt>
                <c:pt idx="158">
                  <c:v>0.46737392648064</c:v>
                </c:pt>
                <c:pt idx="159">
                  <c:v>0.4690324458024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MMFFAQ027S!$AD$1</c:f>
              <c:strCache>
                <c:ptCount val="1"/>
                <c:pt idx="0">
                  <c:v>Relativ to GDP: Institutional Money Fund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MMFFAQ027S!$U$115:$U$275</c:f>
              <c:strCache>
                <c:ptCount val="161"/>
                <c:pt idx="0">
                  <c:v>1974-01-01</c:v>
                </c:pt>
                <c:pt idx="1">
                  <c:v>1974-04-01</c:v>
                </c:pt>
                <c:pt idx="2">
                  <c:v>1974-07-01</c:v>
                </c:pt>
                <c:pt idx="3">
                  <c:v>1974-10-01</c:v>
                </c:pt>
                <c:pt idx="4">
                  <c:v>1975-01-01</c:v>
                </c:pt>
                <c:pt idx="5">
                  <c:v>1975-04-01</c:v>
                </c:pt>
                <c:pt idx="6">
                  <c:v>1975-07-01</c:v>
                </c:pt>
                <c:pt idx="7">
                  <c:v>1975-10-01</c:v>
                </c:pt>
                <c:pt idx="8">
                  <c:v>1976-01-01</c:v>
                </c:pt>
                <c:pt idx="9">
                  <c:v>1976-04-01</c:v>
                </c:pt>
                <c:pt idx="10">
                  <c:v>1976-07-01</c:v>
                </c:pt>
                <c:pt idx="11">
                  <c:v>1976-10-01</c:v>
                </c:pt>
                <c:pt idx="12">
                  <c:v>1977-01-01</c:v>
                </c:pt>
                <c:pt idx="13">
                  <c:v>1977-04-01</c:v>
                </c:pt>
                <c:pt idx="14">
                  <c:v>1977-07-01</c:v>
                </c:pt>
                <c:pt idx="15">
                  <c:v>1977-10-01</c:v>
                </c:pt>
                <c:pt idx="16">
                  <c:v>1978-01-01</c:v>
                </c:pt>
                <c:pt idx="17">
                  <c:v>1978-04-01</c:v>
                </c:pt>
                <c:pt idx="18">
                  <c:v>1978-07-01</c:v>
                </c:pt>
                <c:pt idx="19">
                  <c:v>1978-10-01</c:v>
                </c:pt>
                <c:pt idx="20">
                  <c:v>1979-01-01</c:v>
                </c:pt>
                <c:pt idx="21">
                  <c:v>1979-04-01</c:v>
                </c:pt>
                <c:pt idx="22">
                  <c:v>1979-07-01</c:v>
                </c:pt>
                <c:pt idx="23">
                  <c:v>1979-10-01</c:v>
                </c:pt>
                <c:pt idx="24">
                  <c:v>1980-01-01</c:v>
                </c:pt>
                <c:pt idx="25">
                  <c:v>1980-04-01</c:v>
                </c:pt>
                <c:pt idx="26">
                  <c:v>1980-07-01</c:v>
                </c:pt>
                <c:pt idx="27">
                  <c:v>1980-10-01</c:v>
                </c:pt>
                <c:pt idx="28">
                  <c:v>1981-01-01</c:v>
                </c:pt>
                <c:pt idx="29">
                  <c:v>1981-04-01</c:v>
                </c:pt>
                <c:pt idx="30">
                  <c:v>1981-07-01</c:v>
                </c:pt>
                <c:pt idx="31">
                  <c:v>1981-10-01</c:v>
                </c:pt>
                <c:pt idx="32">
                  <c:v>1982-01-01</c:v>
                </c:pt>
                <c:pt idx="33">
                  <c:v>1982-04-01</c:v>
                </c:pt>
                <c:pt idx="34">
                  <c:v>1982-07-01</c:v>
                </c:pt>
                <c:pt idx="35">
                  <c:v>1982-10-01</c:v>
                </c:pt>
                <c:pt idx="36">
                  <c:v>1983-01-01</c:v>
                </c:pt>
                <c:pt idx="37">
                  <c:v>1983-04-01</c:v>
                </c:pt>
                <c:pt idx="38">
                  <c:v>1983-07-01</c:v>
                </c:pt>
                <c:pt idx="39">
                  <c:v>1983-10-01</c:v>
                </c:pt>
                <c:pt idx="40">
                  <c:v>1984-01-01</c:v>
                </c:pt>
                <c:pt idx="41">
                  <c:v>1984-04-01</c:v>
                </c:pt>
                <c:pt idx="42">
                  <c:v>1984-07-01</c:v>
                </c:pt>
                <c:pt idx="43">
                  <c:v>1984-10-01</c:v>
                </c:pt>
                <c:pt idx="44">
                  <c:v>1985-01-01</c:v>
                </c:pt>
                <c:pt idx="45">
                  <c:v>1985-04-01</c:v>
                </c:pt>
                <c:pt idx="46">
                  <c:v>1985-07-01</c:v>
                </c:pt>
                <c:pt idx="47">
                  <c:v>1985-10-01</c:v>
                </c:pt>
                <c:pt idx="48">
                  <c:v>1986-01-01</c:v>
                </c:pt>
                <c:pt idx="49">
                  <c:v>1986-04-01</c:v>
                </c:pt>
                <c:pt idx="50">
                  <c:v>1986-07-01</c:v>
                </c:pt>
                <c:pt idx="51">
                  <c:v>1986-10-01</c:v>
                </c:pt>
                <c:pt idx="52">
                  <c:v>1987-01-01</c:v>
                </c:pt>
                <c:pt idx="53">
                  <c:v>1987-04-01</c:v>
                </c:pt>
                <c:pt idx="54">
                  <c:v>1987-07-01</c:v>
                </c:pt>
                <c:pt idx="55">
                  <c:v>1987-10-01</c:v>
                </c:pt>
                <c:pt idx="56">
                  <c:v>1988-01-01</c:v>
                </c:pt>
                <c:pt idx="57">
                  <c:v>1988-04-01</c:v>
                </c:pt>
                <c:pt idx="58">
                  <c:v>1988-07-01</c:v>
                </c:pt>
                <c:pt idx="59">
                  <c:v>1988-10-01</c:v>
                </c:pt>
                <c:pt idx="60">
                  <c:v>1989-01-01</c:v>
                </c:pt>
                <c:pt idx="61">
                  <c:v>1989-04-01</c:v>
                </c:pt>
                <c:pt idx="62">
                  <c:v>1989-07-01</c:v>
                </c:pt>
                <c:pt idx="63">
                  <c:v>1989-10-01</c:v>
                </c:pt>
                <c:pt idx="64">
                  <c:v>1990-01-01</c:v>
                </c:pt>
                <c:pt idx="65">
                  <c:v>1990-04-01</c:v>
                </c:pt>
                <c:pt idx="66">
                  <c:v>1990-07-01</c:v>
                </c:pt>
                <c:pt idx="67">
                  <c:v>1990-10-01</c:v>
                </c:pt>
                <c:pt idx="68">
                  <c:v>1991-01-01</c:v>
                </c:pt>
                <c:pt idx="69">
                  <c:v>1991-04-01</c:v>
                </c:pt>
                <c:pt idx="70">
                  <c:v>1991-07-01</c:v>
                </c:pt>
                <c:pt idx="71">
                  <c:v>1991-10-01</c:v>
                </c:pt>
                <c:pt idx="72">
                  <c:v>1992-01-01</c:v>
                </c:pt>
                <c:pt idx="73">
                  <c:v>1992-04-01</c:v>
                </c:pt>
                <c:pt idx="74">
                  <c:v>1992-07-01</c:v>
                </c:pt>
                <c:pt idx="75">
                  <c:v>1992-10-01</c:v>
                </c:pt>
                <c:pt idx="76">
                  <c:v>1993-01-01</c:v>
                </c:pt>
                <c:pt idx="77">
                  <c:v>1993-04-01</c:v>
                </c:pt>
                <c:pt idx="78">
                  <c:v>1993-07-01</c:v>
                </c:pt>
                <c:pt idx="79">
                  <c:v>1993-10-01</c:v>
                </c:pt>
                <c:pt idx="80">
                  <c:v>1994-01-01</c:v>
                </c:pt>
                <c:pt idx="81">
                  <c:v>1994-04-01</c:v>
                </c:pt>
                <c:pt idx="82">
                  <c:v>1994-07-01</c:v>
                </c:pt>
                <c:pt idx="83">
                  <c:v>1994-10-01</c:v>
                </c:pt>
                <c:pt idx="84">
                  <c:v>1995-01-01</c:v>
                </c:pt>
                <c:pt idx="85">
                  <c:v>1995-04-01</c:v>
                </c:pt>
                <c:pt idx="86">
                  <c:v>1995-07-01</c:v>
                </c:pt>
                <c:pt idx="87">
                  <c:v>1995-10-01</c:v>
                </c:pt>
                <c:pt idx="88">
                  <c:v>1996-01-01</c:v>
                </c:pt>
                <c:pt idx="89">
                  <c:v>1996-04-01</c:v>
                </c:pt>
                <c:pt idx="90">
                  <c:v>1996-07-01</c:v>
                </c:pt>
                <c:pt idx="91">
                  <c:v>1996-10-01</c:v>
                </c:pt>
                <c:pt idx="92">
                  <c:v>1997-01-01</c:v>
                </c:pt>
                <c:pt idx="93">
                  <c:v>1997-04-01</c:v>
                </c:pt>
                <c:pt idx="94">
                  <c:v>1997-07-01</c:v>
                </c:pt>
                <c:pt idx="95">
                  <c:v>1997-10-01</c:v>
                </c:pt>
                <c:pt idx="96">
                  <c:v>1998-01-01</c:v>
                </c:pt>
                <c:pt idx="97">
                  <c:v>1998-04-01</c:v>
                </c:pt>
                <c:pt idx="98">
                  <c:v>1998-07-01</c:v>
                </c:pt>
                <c:pt idx="99">
                  <c:v>1998-10-01</c:v>
                </c:pt>
                <c:pt idx="100">
                  <c:v>1999-01-01</c:v>
                </c:pt>
                <c:pt idx="101">
                  <c:v>1999-04-01</c:v>
                </c:pt>
                <c:pt idx="102">
                  <c:v>1999-07-01</c:v>
                </c:pt>
                <c:pt idx="103">
                  <c:v>1999-10-01</c:v>
                </c:pt>
                <c:pt idx="104">
                  <c:v>2000-01-01</c:v>
                </c:pt>
                <c:pt idx="105">
                  <c:v>2000-04-01</c:v>
                </c:pt>
                <c:pt idx="106">
                  <c:v>2000-07-01</c:v>
                </c:pt>
                <c:pt idx="107">
                  <c:v>2000-10-01</c:v>
                </c:pt>
                <c:pt idx="108">
                  <c:v>2001-01-01</c:v>
                </c:pt>
                <c:pt idx="109">
                  <c:v>2001-04-01</c:v>
                </c:pt>
                <c:pt idx="110">
                  <c:v>2001-07-01</c:v>
                </c:pt>
                <c:pt idx="111">
                  <c:v>2001-10-01</c:v>
                </c:pt>
                <c:pt idx="112">
                  <c:v>2002-01-01</c:v>
                </c:pt>
                <c:pt idx="113">
                  <c:v>2002-04-01</c:v>
                </c:pt>
                <c:pt idx="114">
                  <c:v>2002-07-01</c:v>
                </c:pt>
                <c:pt idx="115">
                  <c:v>2002-10-01</c:v>
                </c:pt>
                <c:pt idx="116">
                  <c:v>2003-01-01</c:v>
                </c:pt>
                <c:pt idx="117">
                  <c:v>2003-04-01</c:v>
                </c:pt>
                <c:pt idx="118">
                  <c:v>2003-07-01</c:v>
                </c:pt>
                <c:pt idx="119">
                  <c:v>2003-10-01</c:v>
                </c:pt>
                <c:pt idx="120">
                  <c:v>2004-01-01</c:v>
                </c:pt>
                <c:pt idx="121">
                  <c:v>2004-04-01</c:v>
                </c:pt>
                <c:pt idx="122">
                  <c:v>2004-07-01</c:v>
                </c:pt>
                <c:pt idx="123">
                  <c:v>2004-10-01</c:v>
                </c:pt>
                <c:pt idx="124">
                  <c:v>2005-01-01</c:v>
                </c:pt>
                <c:pt idx="125">
                  <c:v>2005-04-01</c:v>
                </c:pt>
                <c:pt idx="126">
                  <c:v>2005-07-01</c:v>
                </c:pt>
                <c:pt idx="127">
                  <c:v>2005-10-01</c:v>
                </c:pt>
                <c:pt idx="128">
                  <c:v>2006-01-01</c:v>
                </c:pt>
                <c:pt idx="129">
                  <c:v>2006-04-01</c:v>
                </c:pt>
                <c:pt idx="130">
                  <c:v>2006-07-01</c:v>
                </c:pt>
                <c:pt idx="131">
                  <c:v>2006-10-01</c:v>
                </c:pt>
                <c:pt idx="132">
                  <c:v>2007-01-01</c:v>
                </c:pt>
                <c:pt idx="133">
                  <c:v>2007-04-01</c:v>
                </c:pt>
                <c:pt idx="134">
                  <c:v>2007-07-01</c:v>
                </c:pt>
                <c:pt idx="135">
                  <c:v>2007-10-01</c:v>
                </c:pt>
                <c:pt idx="136">
                  <c:v>2008-01-01</c:v>
                </c:pt>
                <c:pt idx="137">
                  <c:v>2008-04-01</c:v>
                </c:pt>
                <c:pt idx="138">
                  <c:v>2008-07-01</c:v>
                </c:pt>
                <c:pt idx="139">
                  <c:v>2008-10-01</c:v>
                </c:pt>
                <c:pt idx="140">
                  <c:v>2009-01-01</c:v>
                </c:pt>
                <c:pt idx="141">
                  <c:v>2009-04-01</c:v>
                </c:pt>
                <c:pt idx="142">
                  <c:v>2009-07-01</c:v>
                </c:pt>
                <c:pt idx="143">
                  <c:v>2009-10-01</c:v>
                </c:pt>
                <c:pt idx="144">
                  <c:v>2010-01-01</c:v>
                </c:pt>
                <c:pt idx="145">
                  <c:v>2010-04-01</c:v>
                </c:pt>
                <c:pt idx="146">
                  <c:v>2010-07-01</c:v>
                </c:pt>
                <c:pt idx="147">
                  <c:v>2010-10-01</c:v>
                </c:pt>
                <c:pt idx="148">
                  <c:v>2011-01-01</c:v>
                </c:pt>
                <c:pt idx="149">
                  <c:v>2011-04-01</c:v>
                </c:pt>
                <c:pt idx="150">
                  <c:v>2011-07-01</c:v>
                </c:pt>
                <c:pt idx="151">
                  <c:v>2011-10-01</c:v>
                </c:pt>
                <c:pt idx="152">
                  <c:v>2012-01-01</c:v>
                </c:pt>
                <c:pt idx="153">
                  <c:v>2012-04-01</c:v>
                </c:pt>
                <c:pt idx="154">
                  <c:v>2012-07-01</c:v>
                </c:pt>
                <c:pt idx="155">
                  <c:v>2012-10-01</c:v>
                </c:pt>
                <c:pt idx="156">
                  <c:v>2013-01-01</c:v>
                </c:pt>
                <c:pt idx="157">
                  <c:v>2013-04-01</c:v>
                </c:pt>
                <c:pt idx="158">
                  <c:v>2013-07-01</c:v>
                </c:pt>
                <c:pt idx="159">
                  <c:v>2013-10-01</c:v>
                </c:pt>
                <c:pt idx="160">
                  <c:v/>
                </c:pt>
              </c:strCache>
            </c:strRef>
          </c:cat>
          <c:val>
            <c:numRef>
              <c:f>MMMFFAQ027S!$AD$115:$AD$275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373153666753045</c:v>
                </c:pt>
                <c:pt idx="26">
                  <c:v>0.0488354620586026</c:v>
                </c:pt>
                <c:pt idx="27">
                  <c:v>0.0390815828041036</c:v>
                </c:pt>
                <c:pt idx="28">
                  <c:v>0.0453012048192771</c:v>
                </c:pt>
                <c:pt idx="29">
                  <c:v>0.0542508219821513</c:v>
                </c:pt>
                <c:pt idx="30">
                  <c:v>0.0623096743968143</c:v>
                </c:pt>
                <c:pt idx="31">
                  <c:v>0.0814626243925017</c:v>
                </c:pt>
                <c:pt idx="32">
                  <c:v>0.08250452079566</c:v>
                </c:pt>
                <c:pt idx="33">
                  <c:v>0.0834265265041378</c:v>
                </c:pt>
                <c:pt idx="34">
                  <c:v>0.101968591019686</c:v>
                </c:pt>
                <c:pt idx="35">
                  <c:v>0.108228790133957</c:v>
                </c:pt>
                <c:pt idx="36">
                  <c:v>0.0950413223140496</c:v>
                </c:pt>
                <c:pt idx="37">
                  <c:v>0.0849529152474454</c:v>
                </c:pt>
                <c:pt idx="38">
                  <c:v>0.0809169278996865</c:v>
                </c:pt>
                <c:pt idx="39">
                  <c:v>0.0801232665639445</c:v>
                </c:pt>
                <c:pt idx="40">
                  <c:v>0.0814393939393939</c:v>
                </c:pt>
                <c:pt idx="41">
                  <c:v>0.0848687883863763</c:v>
                </c:pt>
                <c:pt idx="42">
                  <c:v>0.0860254753553627</c:v>
                </c:pt>
                <c:pt idx="43">
                  <c:v>0.109934258582907</c:v>
                </c:pt>
                <c:pt idx="44">
                  <c:v>0.118243243243243</c:v>
                </c:pt>
                <c:pt idx="45">
                  <c:v>0.120507032470915</c:v>
                </c:pt>
                <c:pt idx="46">
                  <c:v>0.118248909761825</c:v>
                </c:pt>
                <c:pt idx="47">
                  <c:v>0.111853905103538</c:v>
                </c:pt>
                <c:pt idx="48">
                  <c:v>0.115844901866922</c:v>
                </c:pt>
                <c:pt idx="49">
                  <c:v>0.125460687960688</c:v>
                </c:pt>
                <c:pt idx="50">
                  <c:v>0.130524454920448</c:v>
                </c:pt>
                <c:pt idx="51">
                  <c:v>0.127911901736552</c:v>
                </c:pt>
                <c:pt idx="52">
                  <c:v>0.122471295790049</c:v>
                </c:pt>
                <c:pt idx="53">
                  <c:v>0.120784629853554</c:v>
                </c:pt>
                <c:pt idx="54">
                  <c:v>0.122651637144391</c:v>
                </c:pt>
                <c:pt idx="55">
                  <c:v>0.125331917153479</c:v>
                </c:pt>
                <c:pt idx="56">
                  <c:v>0.133799103611917</c:v>
                </c:pt>
                <c:pt idx="57">
                  <c:v>0.127992752685389</c:v>
                </c:pt>
                <c:pt idx="58">
                  <c:v>0.121870209504343</c:v>
                </c:pt>
                <c:pt idx="59">
                  <c:v>0.124076433121019</c:v>
                </c:pt>
                <c:pt idx="60">
                  <c:v>0.123692935475644</c:v>
                </c:pt>
                <c:pt idx="61">
                  <c:v>0.133006830777162</c:v>
                </c:pt>
                <c:pt idx="62">
                  <c:v>0.145368231973313</c:v>
                </c:pt>
                <c:pt idx="63">
                  <c:v>0.146369281459891</c:v>
                </c:pt>
                <c:pt idx="64">
                  <c:v>0.148690968307654</c:v>
                </c:pt>
                <c:pt idx="65">
                  <c:v>0.151661706349206</c:v>
                </c:pt>
                <c:pt idx="66">
                  <c:v>0.15736538697412</c:v>
                </c:pt>
                <c:pt idx="67">
                  <c:v>0.170882996837752</c:v>
                </c:pt>
                <c:pt idx="68">
                  <c:v>0.190441882804995</c:v>
                </c:pt>
                <c:pt idx="69">
                  <c:v>0.198469688051795</c:v>
                </c:pt>
                <c:pt idx="70">
                  <c:v>0.197806004618938</c:v>
                </c:pt>
                <c:pt idx="71">
                  <c:v>0.212732394366197</c:v>
                </c:pt>
                <c:pt idx="72">
                  <c:v>0.222053890271616</c:v>
                </c:pt>
                <c:pt idx="73">
                  <c:v>0.230202190395956</c:v>
                </c:pt>
                <c:pt idx="74">
                  <c:v>0.243076923076923</c:v>
                </c:pt>
                <c:pt idx="75">
                  <c:v>0.223985021679149</c:v>
                </c:pt>
                <c:pt idx="76">
                  <c:v>0.214755366466834</c:v>
                </c:pt>
                <c:pt idx="77">
                  <c:v>0.211967259384702</c:v>
                </c:pt>
                <c:pt idx="78">
                  <c:v>0.203234944713516</c:v>
                </c:pt>
                <c:pt idx="79">
                  <c:v>0.201728593067807</c:v>
                </c:pt>
                <c:pt idx="80">
                  <c:v>0.19137206860343</c:v>
                </c:pt>
                <c:pt idx="81">
                  <c:v>0.187538020335448</c:v>
                </c:pt>
                <c:pt idx="82">
                  <c:v>0.185779618603848</c:v>
                </c:pt>
                <c:pt idx="83">
                  <c:v>0.193295415374009</c:v>
                </c:pt>
                <c:pt idx="84">
                  <c:v>0.200690548122572</c:v>
                </c:pt>
                <c:pt idx="85">
                  <c:v>0.216388362885178</c:v>
                </c:pt>
                <c:pt idx="86">
                  <c:v>0.230546075085324</c:v>
                </c:pt>
                <c:pt idx="87">
                  <c:v>0.235378877775894</c:v>
                </c:pt>
                <c:pt idx="88">
                  <c:v>0.244672850338431</c:v>
                </c:pt>
                <c:pt idx="89">
                  <c:v>0.249794576828266</c:v>
                </c:pt>
                <c:pt idx="90">
                  <c:v>0.262067284251585</c:v>
                </c:pt>
                <c:pt idx="91">
                  <c:v>0.270860077021823</c:v>
                </c:pt>
                <c:pt idx="92">
                  <c:v>0.280725372188787</c:v>
                </c:pt>
                <c:pt idx="93">
                  <c:v>0.290511977454204</c:v>
                </c:pt>
                <c:pt idx="94">
                  <c:v>0.302615384615385</c:v>
                </c:pt>
                <c:pt idx="95">
                  <c:v>0.310993577635059</c:v>
                </c:pt>
                <c:pt idx="96">
                  <c:v>0.322127184827073</c:v>
                </c:pt>
                <c:pt idx="97">
                  <c:v>0.343832599118943</c:v>
                </c:pt>
                <c:pt idx="98">
                  <c:v>0.365684073296154</c:v>
                </c:pt>
                <c:pt idx="99">
                  <c:v>0.396820891285836</c:v>
                </c:pt>
                <c:pt idx="100">
                  <c:v>0.411752331533553</c:v>
                </c:pt>
                <c:pt idx="101">
                  <c:v>0.424439523941323</c:v>
                </c:pt>
                <c:pt idx="102">
                  <c:v>0.427053338818045</c:v>
                </c:pt>
                <c:pt idx="103">
                  <c:v>0.445361103597512</c:v>
                </c:pt>
                <c:pt idx="104">
                  <c:v>0.47189349112426</c:v>
                </c:pt>
                <c:pt idx="105">
                  <c:v>0.484538152610442</c:v>
                </c:pt>
                <c:pt idx="106">
                  <c:v>0.516468862515002</c:v>
                </c:pt>
                <c:pt idx="107">
                  <c:v>0.542243214475785</c:v>
                </c:pt>
                <c:pt idx="108">
                  <c:v>0.60172221126668</c:v>
                </c:pt>
                <c:pt idx="109">
                  <c:v>0.66621490803485</c:v>
                </c:pt>
                <c:pt idx="110">
                  <c:v>0.679467230970312</c:v>
                </c:pt>
                <c:pt idx="111">
                  <c:v>0.749296808120338</c:v>
                </c:pt>
                <c:pt idx="112">
                  <c:v>0.750779376498801</c:v>
                </c:pt>
                <c:pt idx="113">
                  <c:v>0.74754930908232</c:v>
                </c:pt>
                <c:pt idx="114">
                  <c:v>0.728507314798625</c:v>
                </c:pt>
                <c:pt idx="115">
                  <c:v>0.72816925634998</c:v>
                </c:pt>
                <c:pt idx="116">
                  <c:v>0.719019928865805</c:v>
                </c:pt>
                <c:pt idx="117">
                  <c:v>0.676405611399536</c:v>
                </c:pt>
                <c:pt idx="118">
                  <c:v>0.665446716899892</c:v>
                </c:pt>
                <c:pt idx="119">
                  <c:v>0.629535327816677</c:v>
                </c:pt>
                <c:pt idx="120">
                  <c:v>0.604408171752352</c:v>
                </c:pt>
                <c:pt idx="121">
                  <c:v>0.594437948040063</c:v>
                </c:pt>
                <c:pt idx="122">
                  <c:v>0.574142771205133</c:v>
                </c:pt>
                <c:pt idx="123">
                  <c:v>0.549539740671088</c:v>
                </c:pt>
                <c:pt idx="124">
                  <c:v>0.540567200986437</c:v>
                </c:pt>
                <c:pt idx="125">
                  <c:v>0.540408003138486</c:v>
                </c:pt>
                <c:pt idx="126">
                  <c:v>0.551933540614069</c:v>
                </c:pt>
                <c:pt idx="127">
                  <c:v>0.561747788679975</c:v>
                </c:pt>
                <c:pt idx="128">
                  <c:v>0.571497120921305</c:v>
                </c:pt>
                <c:pt idx="129">
                  <c:v>0.587155963302752</c:v>
                </c:pt>
                <c:pt idx="130">
                  <c:v>0.61569339577559</c:v>
                </c:pt>
                <c:pt idx="131">
                  <c:v>0.645436763513191</c:v>
                </c:pt>
                <c:pt idx="132">
                  <c:v>0.664637046903244</c:v>
                </c:pt>
                <c:pt idx="133">
                  <c:v>0.701075167405451</c:v>
                </c:pt>
                <c:pt idx="134">
                  <c:v>0.772103730151273</c:v>
                </c:pt>
                <c:pt idx="135">
                  <c:v>0.890468618464129</c:v>
                </c:pt>
                <c:pt idx="136">
                  <c:v>0.97688157037864</c:v>
                </c:pt>
                <c:pt idx="137">
                  <c:v>1.04793289394847</c:v>
                </c:pt>
                <c:pt idx="138">
                  <c:v>1.05082902962762</c:v>
                </c:pt>
                <c:pt idx="139">
                  <c:v>1.03760810692758</c:v>
                </c:pt>
                <c:pt idx="140">
                  <c:v>1.0773359252842</c:v>
                </c:pt>
                <c:pt idx="141">
                  <c:v>1.06783089753117</c:v>
                </c:pt>
                <c:pt idx="142">
                  <c:v>1.02238714676018</c:v>
                </c:pt>
                <c:pt idx="143">
                  <c:v>0.934520691461498</c:v>
                </c:pt>
                <c:pt idx="144">
                  <c:v>0.863536110999719</c:v>
                </c:pt>
                <c:pt idx="145">
                  <c:v>0.777826433121019</c:v>
                </c:pt>
                <c:pt idx="146">
                  <c:v>0.759145023771168</c:v>
                </c:pt>
                <c:pt idx="147">
                  <c:v>0.73248748423587</c:v>
                </c:pt>
                <c:pt idx="148">
                  <c:v>0.68767747720819</c:v>
                </c:pt>
                <c:pt idx="149">
                  <c:v>0.6890359859567</c:v>
                </c:pt>
                <c:pt idx="150">
                  <c:v>0.620839262781577</c:v>
                </c:pt>
                <c:pt idx="151">
                  <c:v>0.595598674869853</c:v>
                </c:pt>
                <c:pt idx="152">
                  <c:v>0.580694315622102</c:v>
                </c:pt>
                <c:pt idx="153">
                  <c:v>0.566764514024788</c:v>
                </c:pt>
                <c:pt idx="154">
                  <c:v>0.552866444338574</c:v>
                </c:pt>
                <c:pt idx="155">
                  <c:v>0.538675828767759</c:v>
                </c:pt>
                <c:pt idx="156">
                  <c:v>0.538259622134725</c:v>
                </c:pt>
                <c:pt idx="157">
                  <c:v>0.527406918484294</c:v>
                </c:pt>
                <c:pt idx="158">
                  <c:v>0.526492526225075</c:v>
                </c:pt>
                <c:pt idx="159">
                  <c:v>0.5195984286337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MMFFAQ027S!$AE$1</c:f>
              <c:strCache>
                <c:ptCount val="1"/>
                <c:pt idx="0">
                  <c:v>Relativ to GDP: Retail Money Fund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MMFFAQ027S!$U$115:$U$275</c:f>
              <c:strCache>
                <c:ptCount val="161"/>
                <c:pt idx="0">
                  <c:v>1974-01-01</c:v>
                </c:pt>
                <c:pt idx="1">
                  <c:v>1974-04-01</c:v>
                </c:pt>
                <c:pt idx="2">
                  <c:v>1974-07-01</c:v>
                </c:pt>
                <c:pt idx="3">
                  <c:v>1974-10-01</c:v>
                </c:pt>
                <c:pt idx="4">
                  <c:v>1975-01-01</c:v>
                </c:pt>
                <c:pt idx="5">
                  <c:v>1975-04-01</c:v>
                </c:pt>
                <c:pt idx="6">
                  <c:v>1975-07-01</c:v>
                </c:pt>
                <c:pt idx="7">
                  <c:v>1975-10-01</c:v>
                </c:pt>
                <c:pt idx="8">
                  <c:v>1976-01-01</c:v>
                </c:pt>
                <c:pt idx="9">
                  <c:v>1976-04-01</c:v>
                </c:pt>
                <c:pt idx="10">
                  <c:v>1976-07-01</c:v>
                </c:pt>
                <c:pt idx="11">
                  <c:v>1976-10-01</c:v>
                </c:pt>
                <c:pt idx="12">
                  <c:v>1977-01-01</c:v>
                </c:pt>
                <c:pt idx="13">
                  <c:v>1977-04-01</c:v>
                </c:pt>
                <c:pt idx="14">
                  <c:v>1977-07-01</c:v>
                </c:pt>
                <c:pt idx="15">
                  <c:v>1977-10-01</c:v>
                </c:pt>
                <c:pt idx="16">
                  <c:v>1978-01-01</c:v>
                </c:pt>
                <c:pt idx="17">
                  <c:v>1978-04-01</c:v>
                </c:pt>
                <c:pt idx="18">
                  <c:v>1978-07-01</c:v>
                </c:pt>
                <c:pt idx="19">
                  <c:v>1978-10-01</c:v>
                </c:pt>
                <c:pt idx="20">
                  <c:v>1979-01-01</c:v>
                </c:pt>
                <c:pt idx="21">
                  <c:v>1979-04-01</c:v>
                </c:pt>
                <c:pt idx="22">
                  <c:v>1979-07-01</c:v>
                </c:pt>
                <c:pt idx="23">
                  <c:v>1979-10-01</c:v>
                </c:pt>
                <c:pt idx="24">
                  <c:v>1980-01-01</c:v>
                </c:pt>
                <c:pt idx="25">
                  <c:v>1980-04-01</c:v>
                </c:pt>
                <c:pt idx="26">
                  <c:v>1980-07-01</c:v>
                </c:pt>
                <c:pt idx="27">
                  <c:v>1980-10-01</c:v>
                </c:pt>
                <c:pt idx="28">
                  <c:v>1981-01-01</c:v>
                </c:pt>
                <c:pt idx="29">
                  <c:v>1981-04-01</c:v>
                </c:pt>
                <c:pt idx="30">
                  <c:v>1981-07-01</c:v>
                </c:pt>
                <c:pt idx="31">
                  <c:v>1981-10-01</c:v>
                </c:pt>
                <c:pt idx="32">
                  <c:v>1982-01-01</c:v>
                </c:pt>
                <c:pt idx="33">
                  <c:v>1982-04-01</c:v>
                </c:pt>
                <c:pt idx="34">
                  <c:v>1982-07-01</c:v>
                </c:pt>
                <c:pt idx="35">
                  <c:v>1982-10-01</c:v>
                </c:pt>
                <c:pt idx="36">
                  <c:v>1983-01-01</c:v>
                </c:pt>
                <c:pt idx="37">
                  <c:v>1983-04-01</c:v>
                </c:pt>
                <c:pt idx="38">
                  <c:v>1983-07-01</c:v>
                </c:pt>
                <c:pt idx="39">
                  <c:v>1983-10-01</c:v>
                </c:pt>
                <c:pt idx="40">
                  <c:v>1984-01-01</c:v>
                </c:pt>
                <c:pt idx="41">
                  <c:v>1984-04-01</c:v>
                </c:pt>
                <c:pt idx="42">
                  <c:v>1984-07-01</c:v>
                </c:pt>
                <c:pt idx="43">
                  <c:v>1984-10-01</c:v>
                </c:pt>
                <c:pt idx="44">
                  <c:v>1985-01-01</c:v>
                </c:pt>
                <c:pt idx="45">
                  <c:v>1985-04-01</c:v>
                </c:pt>
                <c:pt idx="46">
                  <c:v>1985-07-01</c:v>
                </c:pt>
                <c:pt idx="47">
                  <c:v>1985-10-01</c:v>
                </c:pt>
                <c:pt idx="48">
                  <c:v>1986-01-01</c:v>
                </c:pt>
                <c:pt idx="49">
                  <c:v>1986-04-01</c:v>
                </c:pt>
                <c:pt idx="50">
                  <c:v>1986-07-01</c:v>
                </c:pt>
                <c:pt idx="51">
                  <c:v>1986-10-01</c:v>
                </c:pt>
                <c:pt idx="52">
                  <c:v>1987-01-01</c:v>
                </c:pt>
                <c:pt idx="53">
                  <c:v>1987-04-01</c:v>
                </c:pt>
                <c:pt idx="54">
                  <c:v>1987-07-01</c:v>
                </c:pt>
                <c:pt idx="55">
                  <c:v>1987-10-01</c:v>
                </c:pt>
                <c:pt idx="56">
                  <c:v>1988-01-01</c:v>
                </c:pt>
                <c:pt idx="57">
                  <c:v>1988-04-01</c:v>
                </c:pt>
                <c:pt idx="58">
                  <c:v>1988-07-01</c:v>
                </c:pt>
                <c:pt idx="59">
                  <c:v>1988-10-01</c:v>
                </c:pt>
                <c:pt idx="60">
                  <c:v>1989-01-01</c:v>
                </c:pt>
                <c:pt idx="61">
                  <c:v>1989-04-01</c:v>
                </c:pt>
                <c:pt idx="62">
                  <c:v>1989-07-01</c:v>
                </c:pt>
                <c:pt idx="63">
                  <c:v>1989-10-01</c:v>
                </c:pt>
                <c:pt idx="64">
                  <c:v>1990-01-01</c:v>
                </c:pt>
                <c:pt idx="65">
                  <c:v>1990-04-01</c:v>
                </c:pt>
                <c:pt idx="66">
                  <c:v>1990-07-01</c:v>
                </c:pt>
                <c:pt idx="67">
                  <c:v>1990-10-01</c:v>
                </c:pt>
                <c:pt idx="68">
                  <c:v>1991-01-01</c:v>
                </c:pt>
                <c:pt idx="69">
                  <c:v>1991-04-01</c:v>
                </c:pt>
                <c:pt idx="70">
                  <c:v>1991-07-01</c:v>
                </c:pt>
                <c:pt idx="71">
                  <c:v>1991-10-01</c:v>
                </c:pt>
                <c:pt idx="72">
                  <c:v>1992-01-01</c:v>
                </c:pt>
                <c:pt idx="73">
                  <c:v>1992-04-01</c:v>
                </c:pt>
                <c:pt idx="74">
                  <c:v>1992-07-01</c:v>
                </c:pt>
                <c:pt idx="75">
                  <c:v>1992-10-01</c:v>
                </c:pt>
                <c:pt idx="76">
                  <c:v>1993-01-01</c:v>
                </c:pt>
                <c:pt idx="77">
                  <c:v>1993-04-01</c:v>
                </c:pt>
                <c:pt idx="78">
                  <c:v>1993-07-01</c:v>
                </c:pt>
                <c:pt idx="79">
                  <c:v>1993-10-01</c:v>
                </c:pt>
                <c:pt idx="80">
                  <c:v>1994-01-01</c:v>
                </c:pt>
                <c:pt idx="81">
                  <c:v>1994-04-01</c:v>
                </c:pt>
                <c:pt idx="82">
                  <c:v>1994-07-01</c:v>
                </c:pt>
                <c:pt idx="83">
                  <c:v>1994-10-01</c:v>
                </c:pt>
                <c:pt idx="84">
                  <c:v>1995-01-01</c:v>
                </c:pt>
                <c:pt idx="85">
                  <c:v>1995-04-01</c:v>
                </c:pt>
                <c:pt idx="86">
                  <c:v>1995-07-01</c:v>
                </c:pt>
                <c:pt idx="87">
                  <c:v>1995-10-01</c:v>
                </c:pt>
                <c:pt idx="88">
                  <c:v>1996-01-01</c:v>
                </c:pt>
                <c:pt idx="89">
                  <c:v>1996-04-01</c:v>
                </c:pt>
                <c:pt idx="90">
                  <c:v>1996-07-01</c:v>
                </c:pt>
                <c:pt idx="91">
                  <c:v>1996-10-01</c:v>
                </c:pt>
                <c:pt idx="92">
                  <c:v>1997-01-01</c:v>
                </c:pt>
                <c:pt idx="93">
                  <c:v>1997-04-01</c:v>
                </c:pt>
                <c:pt idx="94">
                  <c:v>1997-07-01</c:v>
                </c:pt>
                <c:pt idx="95">
                  <c:v>1997-10-01</c:v>
                </c:pt>
                <c:pt idx="96">
                  <c:v>1998-01-01</c:v>
                </c:pt>
                <c:pt idx="97">
                  <c:v>1998-04-01</c:v>
                </c:pt>
                <c:pt idx="98">
                  <c:v>1998-07-01</c:v>
                </c:pt>
                <c:pt idx="99">
                  <c:v>1998-10-01</c:v>
                </c:pt>
                <c:pt idx="100">
                  <c:v>1999-01-01</c:v>
                </c:pt>
                <c:pt idx="101">
                  <c:v>1999-04-01</c:v>
                </c:pt>
                <c:pt idx="102">
                  <c:v>1999-07-01</c:v>
                </c:pt>
                <c:pt idx="103">
                  <c:v>1999-10-01</c:v>
                </c:pt>
                <c:pt idx="104">
                  <c:v>2000-01-01</c:v>
                </c:pt>
                <c:pt idx="105">
                  <c:v>2000-04-01</c:v>
                </c:pt>
                <c:pt idx="106">
                  <c:v>2000-07-01</c:v>
                </c:pt>
                <c:pt idx="107">
                  <c:v>2000-10-01</c:v>
                </c:pt>
                <c:pt idx="108">
                  <c:v>2001-01-01</c:v>
                </c:pt>
                <c:pt idx="109">
                  <c:v>2001-04-01</c:v>
                </c:pt>
                <c:pt idx="110">
                  <c:v>2001-07-01</c:v>
                </c:pt>
                <c:pt idx="111">
                  <c:v>2001-10-01</c:v>
                </c:pt>
                <c:pt idx="112">
                  <c:v>2002-01-01</c:v>
                </c:pt>
                <c:pt idx="113">
                  <c:v>2002-04-01</c:v>
                </c:pt>
                <c:pt idx="114">
                  <c:v>2002-07-01</c:v>
                </c:pt>
                <c:pt idx="115">
                  <c:v>2002-10-01</c:v>
                </c:pt>
                <c:pt idx="116">
                  <c:v>2003-01-01</c:v>
                </c:pt>
                <c:pt idx="117">
                  <c:v>2003-04-01</c:v>
                </c:pt>
                <c:pt idx="118">
                  <c:v>2003-07-01</c:v>
                </c:pt>
                <c:pt idx="119">
                  <c:v>2003-10-01</c:v>
                </c:pt>
                <c:pt idx="120">
                  <c:v>2004-01-01</c:v>
                </c:pt>
                <c:pt idx="121">
                  <c:v>2004-04-01</c:v>
                </c:pt>
                <c:pt idx="122">
                  <c:v>2004-07-01</c:v>
                </c:pt>
                <c:pt idx="123">
                  <c:v>2004-10-01</c:v>
                </c:pt>
                <c:pt idx="124">
                  <c:v>2005-01-01</c:v>
                </c:pt>
                <c:pt idx="125">
                  <c:v>2005-04-01</c:v>
                </c:pt>
                <c:pt idx="126">
                  <c:v>2005-07-01</c:v>
                </c:pt>
                <c:pt idx="127">
                  <c:v>2005-10-01</c:v>
                </c:pt>
                <c:pt idx="128">
                  <c:v>2006-01-01</c:v>
                </c:pt>
                <c:pt idx="129">
                  <c:v>2006-04-01</c:v>
                </c:pt>
                <c:pt idx="130">
                  <c:v>2006-07-01</c:v>
                </c:pt>
                <c:pt idx="131">
                  <c:v>2006-10-01</c:v>
                </c:pt>
                <c:pt idx="132">
                  <c:v>2007-01-01</c:v>
                </c:pt>
                <c:pt idx="133">
                  <c:v>2007-04-01</c:v>
                </c:pt>
                <c:pt idx="134">
                  <c:v>2007-07-01</c:v>
                </c:pt>
                <c:pt idx="135">
                  <c:v>2007-10-01</c:v>
                </c:pt>
                <c:pt idx="136">
                  <c:v>2008-01-01</c:v>
                </c:pt>
                <c:pt idx="137">
                  <c:v>2008-04-01</c:v>
                </c:pt>
                <c:pt idx="138">
                  <c:v>2008-07-01</c:v>
                </c:pt>
                <c:pt idx="139">
                  <c:v>2008-10-01</c:v>
                </c:pt>
                <c:pt idx="140">
                  <c:v>2009-01-01</c:v>
                </c:pt>
                <c:pt idx="141">
                  <c:v>2009-04-01</c:v>
                </c:pt>
                <c:pt idx="142">
                  <c:v>2009-07-01</c:v>
                </c:pt>
                <c:pt idx="143">
                  <c:v>2009-10-01</c:v>
                </c:pt>
                <c:pt idx="144">
                  <c:v>2010-01-01</c:v>
                </c:pt>
                <c:pt idx="145">
                  <c:v>2010-04-01</c:v>
                </c:pt>
                <c:pt idx="146">
                  <c:v>2010-07-01</c:v>
                </c:pt>
                <c:pt idx="147">
                  <c:v>2010-10-01</c:v>
                </c:pt>
                <c:pt idx="148">
                  <c:v>2011-01-01</c:v>
                </c:pt>
                <c:pt idx="149">
                  <c:v>2011-04-01</c:v>
                </c:pt>
                <c:pt idx="150">
                  <c:v>2011-07-01</c:v>
                </c:pt>
                <c:pt idx="151">
                  <c:v>2011-10-01</c:v>
                </c:pt>
                <c:pt idx="152">
                  <c:v>2012-01-01</c:v>
                </c:pt>
                <c:pt idx="153">
                  <c:v>2012-04-01</c:v>
                </c:pt>
                <c:pt idx="154">
                  <c:v>2012-07-01</c:v>
                </c:pt>
                <c:pt idx="155">
                  <c:v>2012-10-01</c:v>
                </c:pt>
                <c:pt idx="156">
                  <c:v>2013-01-01</c:v>
                </c:pt>
                <c:pt idx="157">
                  <c:v>2013-04-01</c:v>
                </c:pt>
                <c:pt idx="158">
                  <c:v>2013-07-01</c:v>
                </c:pt>
                <c:pt idx="159">
                  <c:v>2013-10-01</c:v>
                </c:pt>
                <c:pt idx="160">
                  <c:v/>
                </c:pt>
              </c:strCache>
            </c:strRef>
          </c:cat>
          <c:val>
            <c:numRef>
              <c:f>MMMFFAQ027S!$AE$115:$AE$275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130344648872765</c:v>
                </c:pt>
                <c:pt idx="26">
                  <c:v>0.148760330578512</c:v>
                </c:pt>
                <c:pt idx="27">
                  <c:v>0.147532975085491</c:v>
                </c:pt>
                <c:pt idx="28">
                  <c:v>0.172048192771084</c:v>
                </c:pt>
                <c:pt idx="29">
                  <c:v>0.226162517613903</c:v>
                </c:pt>
                <c:pt idx="30">
                  <c:v>0.276645584446006</c:v>
                </c:pt>
                <c:pt idx="31">
                  <c:v>0.326776209210831</c:v>
                </c:pt>
                <c:pt idx="32">
                  <c:v>0.34877938517179</c:v>
                </c:pt>
                <c:pt idx="33">
                  <c:v>0.366360993066428</c:v>
                </c:pt>
                <c:pt idx="34">
                  <c:v>0.384428223844282</c:v>
                </c:pt>
                <c:pt idx="35">
                  <c:v>0.387624920263662</c:v>
                </c:pt>
                <c:pt idx="36">
                  <c:v>0.32396694214876</c:v>
                </c:pt>
                <c:pt idx="37">
                  <c:v>0.277499499098377</c:v>
                </c:pt>
                <c:pt idx="38">
                  <c:v>0.264890282131661</c:v>
                </c:pt>
                <c:pt idx="39">
                  <c:v>0.256741140215717</c:v>
                </c:pt>
                <c:pt idx="40">
                  <c:v>0.259848484848485</c:v>
                </c:pt>
                <c:pt idx="41">
                  <c:v>0.266331658291457</c:v>
                </c:pt>
                <c:pt idx="42">
                  <c:v>0.270444895698726</c:v>
                </c:pt>
                <c:pt idx="43">
                  <c:v>0.283783783783784</c:v>
                </c:pt>
                <c:pt idx="44">
                  <c:v>0.299964438122333</c:v>
                </c:pt>
                <c:pt idx="45">
                  <c:v>0.294495572147942</c:v>
                </c:pt>
                <c:pt idx="46">
                  <c:v>0.28950016772895</c:v>
                </c:pt>
                <c:pt idx="47">
                  <c:v>0.28028697211805</c:v>
                </c:pt>
                <c:pt idx="48">
                  <c:v>0.283070049465454</c:v>
                </c:pt>
                <c:pt idx="49">
                  <c:v>0.293304668304668</c:v>
                </c:pt>
                <c:pt idx="50">
                  <c:v>0.292280494991161</c:v>
                </c:pt>
                <c:pt idx="51">
                  <c:v>0.28871946915149</c:v>
                </c:pt>
                <c:pt idx="52">
                  <c:v>0.28239475123018</c:v>
                </c:pt>
                <c:pt idx="53">
                  <c:v>0.279725916968964</c:v>
                </c:pt>
                <c:pt idx="54">
                  <c:v>0.284621578099839</c:v>
                </c:pt>
                <c:pt idx="55">
                  <c:v>0.290361125862985</c:v>
                </c:pt>
                <c:pt idx="56">
                  <c:v>0.298708146585816</c:v>
                </c:pt>
                <c:pt idx="57">
                  <c:v>0.299469393037401</c:v>
                </c:pt>
                <c:pt idx="58">
                  <c:v>0.295222278998467</c:v>
                </c:pt>
                <c:pt idx="59">
                  <c:v>0.300891719745223</c:v>
                </c:pt>
                <c:pt idx="60">
                  <c:v>0.312930374904361</c:v>
                </c:pt>
                <c:pt idx="61">
                  <c:v>0.338187910813249</c:v>
                </c:pt>
                <c:pt idx="62">
                  <c:v>0.36938670772389</c:v>
                </c:pt>
                <c:pt idx="63">
                  <c:v>0.393359523507794</c:v>
                </c:pt>
                <c:pt idx="64">
                  <c:v>0.407490918201178</c:v>
                </c:pt>
                <c:pt idx="65">
                  <c:v>0.407242063492064</c:v>
                </c:pt>
                <c:pt idx="66">
                  <c:v>0.415797865816264</c:v>
                </c:pt>
                <c:pt idx="67">
                  <c:v>0.424957431281927</c:v>
                </c:pt>
                <c:pt idx="68">
                  <c:v>0.436599423631124</c:v>
                </c:pt>
                <c:pt idx="69">
                  <c:v>0.43766921718658</c:v>
                </c:pt>
                <c:pt idx="70">
                  <c:v>0.426789838337183</c:v>
                </c:pt>
                <c:pt idx="71">
                  <c:v>0.411830985915493</c:v>
                </c:pt>
                <c:pt idx="72">
                  <c:v>0.393247484038524</c:v>
                </c:pt>
                <c:pt idx="73">
                  <c:v>0.375421229991575</c:v>
                </c:pt>
                <c:pt idx="74">
                  <c:v>0.358564102564103</c:v>
                </c:pt>
                <c:pt idx="75">
                  <c:v>0.341545132045723</c:v>
                </c:pt>
                <c:pt idx="76">
                  <c:v>0.329239992264552</c:v>
                </c:pt>
                <c:pt idx="77">
                  <c:v>0.319973656976197</c:v>
                </c:pt>
                <c:pt idx="78">
                  <c:v>0.308050808736178</c:v>
                </c:pt>
                <c:pt idx="79">
                  <c:v>0.302592889601711</c:v>
                </c:pt>
                <c:pt idx="80">
                  <c:v>0.299702485124256</c:v>
                </c:pt>
                <c:pt idx="81">
                  <c:v>0.30920309376901</c:v>
                </c:pt>
                <c:pt idx="82">
                  <c:v>0.306583829493485</c:v>
                </c:pt>
                <c:pt idx="83">
                  <c:v>0.310841089279559</c:v>
                </c:pt>
                <c:pt idx="84">
                  <c:v>0.316961588260682</c:v>
                </c:pt>
                <c:pt idx="85">
                  <c:v>0.32484076433121</c:v>
                </c:pt>
                <c:pt idx="86">
                  <c:v>0.349488054607509</c:v>
                </c:pt>
                <c:pt idx="87">
                  <c:v>0.361756229869469</c:v>
                </c:pt>
                <c:pt idx="88">
                  <c:v>0.369349043202139</c:v>
                </c:pt>
                <c:pt idx="89">
                  <c:v>0.377239112571898</c:v>
                </c:pt>
                <c:pt idx="90">
                  <c:v>0.38509670079636</c:v>
                </c:pt>
                <c:pt idx="91">
                  <c:v>0.39433568677792</c:v>
                </c:pt>
                <c:pt idx="92">
                  <c:v>0.405052264808362</c:v>
                </c:pt>
                <c:pt idx="93">
                  <c:v>0.413887584155316</c:v>
                </c:pt>
                <c:pt idx="94">
                  <c:v>0.424461538461538</c:v>
                </c:pt>
                <c:pt idx="95">
                  <c:v>0.432262939176426</c:v>
                </c:pt>
                <c:pt idx="96">
                  <c:v>0.441576794347341</c:v>
                </c:pt>
                <c:pt idx="97">
                  <c:v>0.459177679882526</c:v>
                </c:pt>
                <c:pt idx="98">
                  <c:v>0.47338306656044</c:v>
                </c:pt>
                <c:pt idx="99">
                  <c:v>0.493755322168606</c:v>
                </c:pt>
                <c:pt idx="100">
                  <c:v>0.507748404740201</c:v>
                </c:pt>
                <c:pt idx="101">
                  <c:v>0.515568779407694</c:v>
                </c:pt>
                <c:pt idx="102">
                  <c:v>0.527149321266968</c:v>
                </c:pt>
                <c:pt idx="103">
                  <c:v>0.533202596700027</c:v>
                </c:pt>
                <c:pt idx="104">
                  <c:v>0.555742334588488</c:v>
                </c:pt>
                <c:pt idx="105">
                  <c:v>0.574899598393574</c:v>
                </c:pt>
                <c:pt idx="106">
                  <c:v>0.572409654620616</c:v>
                </c:pt>
                <c:pt idx="107">
                  <c:v>0.584220329962746</c:v>
                </c:pt>
                <c:pt idx="108">
                  <c:v>0.597975415762834</c:v>
                </c:pt>
                <c:pt idx="109">
                  <c:v>0.600774443368829</c:v>
                </c:pt>
                <c:pt idx="110">
                  <c:v>0.576025393664032</c:v>
                </c:pt>
                <c:pt idx="111">
                  <c:v>0.57252048428519</c:v>
                </c:pt>
                <c:pt idx="112">
                  <c:v>0.549640287769784</c:v>
                </c:pt>
                <c:pt idx="113">
                  <c:v>0.52397543403803</c:v>
                </c:pt>
                <c:pt idx="114">
                  <c:v>0.513551320160867</c:v>
                </c:pt>
                <c:pt idx="115">
                  <c:v>0.494753741184565</c:v>
                </c:pt>
                <c:pt idx="116">
                  <c:v>0.475413538079377</c:v>
                </c:pt>
                <c:pt idx="117">
                  <c:v>0.456975588202806</c:v>
                </c:pt>
                <c:pt idx="118">
                  <c:v>0.435414424111948</c:v>
                </c:pt>
                <c:pt idx="119">
                  <c:v>0.406482070867812</c:v>
                </c:pt>
                <c:pt idx="120">
                  <c:v>0.37900920101887</c:v>
                </c:pt>
                <c:pt idx="121">
                  <c:v>0.362194315928619</c:v>
                </c:pt>
                <c:pt idx="122">
                  <c:v>0.348255464206938</c:v>
                </c:pt>
                <c:pt idx="123">
                  <c:v>0.336385232109275</c:v>
                </c:pt>
                <c:pt idx="124">
                  <c:v>0.330900123304562</c:v>
                </c:pt>
                <c:pt idx="125">
                  <c:v>0.328167908983915</c:v>
                </c:pt>
                <c:pt idx="126">
                  <c:v>0.32462106490478</c:v>
                </c:pt>
                <c:pt idx="127">
                  <c:v>0.328870414229784</c:v>
                </c:pt>
                <c:pt idx="128">
                  <c:v>0.330518234165067</c:v>
                </c:pt>
                <c:pt idx="129">
                  <c:v>0.337299311926605</c:v>
                </c:pt>
                <c:pt idx="130">
                  <c:v>0.352241231004492</c:v>
                </c:pt>
                <c:pt idx="131">
                  <c:v>0.365774533657745</c:v>
                </c:pt>
                <c:pt idx="132">
                  <c:v>0.376986014651318</c:v>
                </c:pt>
                <c:pt idx="133">
                  <c:v>0.387578987079129</c:v>
                </c:pt>
                <c:pt idx="134">
                  <c:v>0.406605280466034</c:v>
                </c:pt>
                <c:pt idx="135">
                  <c:v>0.424890094471986</c:v>
                </c:pt>
                <c:pt idx="136">
                  <c:v>0.455391199181319</c:v>
                </c:pt>
                <c:pt idx="137">
                  <c:v>0.467161358713186</c:v>
                </c:pt>
                <c:pt idx="138">
                  <c:v>0.453655884751291</c:v>
                </c:pt>
                <c:pt idx="139">
                  <c:v>0.445881016860313</c:v>
                </c:pt>
                <c:pt idx="140">
                  <c:v>0.424713688036175</c:v>
                </c:pt>
                <c:pt idx="141">
                  <c:v>0.395343076541987</c:v>
                </c:pt>
                <c:pt idx="142">
                  <c:v>0.359662357786568</c:v>
                </c:pt>
                <c:pt idx="143">
                  <c:v>0.324495305637265</c:v>
                </c:pt>
                <c:pt idx="144">
                  <c:v>0.301038617315635</c:v>
                </c:pt>
                <c:pt idx="145">
                  <c:v>0.287062101910828</c:v>
                </c:pt>
                <c:pt idx="146">
                  <c:v>0.277435071313504</c:v>
                </c:pt>
                <c:pt idx="147">
                  <c:v>0.260862918943708</c:v>
                </c:pt>
                <c:pt idx="148">
                  <c:v>0.250485727096099</c:v>
                </c:pt>
                <c:pt idx="149">
                  <c:v>0.242685781158572</c:v>
                </c:pt>
                <c:pt idx="150">
                  <c:v>0.232758321474437</c:v>
                </c:pt>
                <c:pt idx="151">
                  <c:v>0.226117233452775</c:v>
                </c:pt>
                <c:pt idx="152">
                  <c:v>0.216344242745462</c:v>
                </c:pt>
                <c:pt idx="153">
                  <c:v>0.209360730593607</c:v>
                </c:pt>
                <c:pt idx="154">
                  <c:v>0.199714149595045</c:v>
                </c:pt>
                <c:pt idx="155">
                  <c:v>0.195901816943696</c:v>
                </c:pt>
                <c:pt idx="156">
                  <c:v>0.197173640997467</c:v>
                </c:pt>
                <c:pt idx="157">
                  <c:v>0.192013440940866</c:v>
                </c:pt>
                <c:pt idx="158">
                  <c:v>0.193575228076432</c:v>
                </c:pt>
                <c:pt idx="159">
                  <c:v>0.1879237596391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MMMFFAQ027S!$AF$1</c:f>
              <c:strCache>
                <c:ptCount val="1"/>
                <c:pt idx="0">
                  <c:v>Relativ to GDP: Institutional Money Funds and Retail Money Fund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MMFFAQ027S!$U$115:$U$275</c:f>
              <c:strCache>
                <c:ptCount val="161"/>
                <c:pt idx="0">
                  <c:v>1974-01-01</c:v>
                </c:pt>
                <c:pt idx="1">
                  <c:v>1974-04-01</c:v>
                </c:pt>
                <c:pt idx="2">
                  <c:v>1974-07-01</c:v>
                </c:pt>
                <c:pt idx="3">
                  <c:v>1974-10-01</c:v>
                </c:pt>
                <c:pt idx="4">
                  <c:v>1975-01-01</c:v>
                </c:pt>
                <c:pt idx="5">
                  <c:v>1975-04-01</c:v>
                </c:pt>
                <c:pt idx="6">
                  <c:v>1975-07-01</c:v>
                </c:pt>
                <c:pt idx="7">
                  <c:v>1975-10-01</c:v>
                </c:pt>
                <c:pt idx="8">
                  <c:v>1976-01-01</c:v>
                </c:pt>
                <c:pt idx="9">
                  <c:v>1976-04-01</c:v>
                </c:pt>
                <c:pt idx="10">
                  <c:v>1976-07-01</c:v>
                </c:pt>
                <c:pt idx="11">
                  <c:v>1976-10-01</c:v>
                </c:pt>
                <c:pt idx="12">
                  <c:v>1977-01-01</c:v>
                </c:pt>
                <c:pt idx="13">
                  <c:v>1977-04-01</c:v>
                </c:pt>
                <c:pt idx="14">
                  <c:v>1977-07-01</c:v>
                </c:pt>
                <c:pt idx="15">
                  <c:v>1977-10-01</c:v>
                </c:pt>
                <c:pt idx="16">
                  <c:v>1978-01-01</c:v>
                </c:pt>
                <c:pt idx="17">
                  <c:v>1978-04-01</c:v>
                </c:pt>
                <c:pt idx="18">
                  <c:v>1978-07-01</c:v>
                </c:pt>
                <c:pt idx="19">
                  <c:v>1978-10-01</c:v>
                </c:pt>
                <c:pt idx="20">
                  <c:v>1979-01-01</c:v>
                </c:pt>
                <c:pt idx="21">
                  <c:v>1979-04-01</c:v>
                </c:pt>
                <c:pt idx="22">
                  <c:v>1979-07-01</c:v>
                </c:pt>
                <c:pt idx="23">
                  <c:v>1979-10-01</c:v>
                </c:pt>
                <c:pt idx="24">
                  <c:v>1980-01-01</c:v>
                </c:pt>
                <c:pt idx="25">
                  <c:v>1980-04-01</c:v>
                </c:pt>
                <c:pt idx="26">
                  <c:v>1980-07-01</c:v>
                </c:pt>
                <c:pt idx="27">
                  <c:v>1980-10-01</c:v>
                </c:pt>
                <c:pt idx="28">
                  <c:v>1981-01-01</c:v>
                </c:pt>
                <c:pt idx="29">
                  <c:v>1981-04-01</c:v>
                </c:pt>
                <c:pt idx="30">
                  <c:v>1981-07-01</c:v>
                </c:pt>
                <c:pt idx="31">
                  <c:v>1981-10-01</c:v>
                </c:pt>
                <c:pt idx="32">
                  <c:v>1982-01-01</c:v>
                </c:pt>
                <c:pt idx="33">
                  <c:v>1982-04-01</c:v>
                </c:pt>
                <c:pt idx="34">
                  <c:v>1982-07-01</c:v>
                </c:pt>
                <c:pt idx="35">
                  <c:v>1982-10-01</c:v>
                </c:pt>
                <c:pt idx="36">
                  <c:v>1983-01-01</c:v>
                </c:pt>
                <c:pt idx="37">
                  <c:v>1983-04-01</c:v>
                </c:pt>
                <c:pt idx="38">
                  <c:v>1983-07-01</c:v>
                </c:pt>
                <c:pt idx="39">
                  <c:v>1983-10-01</c:v>
                </c:pt>
                <c:pt idx="40">
                  <c:v>1984-01-01</c:v>
                </c:pt>
                <c:pt idx="41">
                  <c:v>1984-04-01</c:v>
                </c:pt>
                <c:pt idx="42">
                  <c:v>1984-07-01</c:v>
                </c:pt>
                <c:pt idx="43">
                  <c:v>1984-10-01</c:v>
                </c:pt>
                <c:pt idx="44">
                  <c:v>1985-01-01</c:v>
                </c:pt>
                <c:pt idx="45">
                  <c:v>1985-04-01</c:v>
                </c:pt>
                <c:pt idx="46">
                  <c:v>1985-07-01</c:v>
                </c:pt>
                <c:pt idx="47">
                  <c:v>1985-10-01</c:v>
                </c:pt>
                <c:pt idx="48">
                  <c:v>1986-01-01</c:v>
                </c:pt>
                <c:pt idx="49">
                  <c:v>1986-04-01</c:v>
                </c:pt>
                <c:pt idx="50">
                  <c:v>1986-07-01</c:v>
                </c:pt>
                <c:pt idx="51">
                  <c:v>1986-10-01</c:v>
                </c:pt>
                <c:pt idx="52">
                  <c:v>1987-01-01</c:v>
                </c:pt>
                <c:pt idx="53">
                  <c:v>1987-04-01</c:v>
                </c:pt>
                <c:pt idx="54">
                  <c:v>1987-07-01</c:v>
                </c:pt>
                <c:pt idx="55">
                  <c:v>1987-10-01</c:v>
                </c:pt>
                <c:pt idx="56">
                  <c:v>1988-01-01</c:v>
                </c:pt>
                <c:pt idx="57">
                  <c:v>1988-04-01</c:v>
                </c:pt>
                <c:pt idx="58">
                  <c:v>1988-07-01</c:v>
                </c:pt>
                <c:pt idx="59">
                  <c:v>1988-10-01</c:v>
                </c:pt>
                <c:pt idx="60">
                  <c:v>1989-01-01</c:v>
                </c:pt>
                <c:pt idx="61">
                  <c:v>1989-04-01</c:v>
                </c:pt>
                <c:pt idx="62">
                  <c:v>1989-07-01</c:v>
                </c:pt>
                <c:pt idx="63">
                  <c:v>1989-10-01</c:v>
                </c:pt>
                <c:pt idx="64">
                  <c:v>1990-01-01</c:v>
                </c:pt>
                <c:pt idx="65">
                  <c:v>1990-04-01</c:v>
                </c:pt>
                <c:pt idx="66">
                  <c:v>1990-07-01</c:v>
                </c:pt>
                <c:pt idx="67">
                  <c:v>1990-10-01</c:v>
                </c:pt>
                <c:pt idx="68">
                  <c:v>1991-01-01</c:v>
                </c:pt>
                <c:pt idx="69">
                  <c:v>1991-04-01</c:v>
                </c:pt>
                <c:pt idx="70">
                  <c:v>1991-07-01</c:v>
                </c:pt>
                <c:pt idx="71">
                  <c:v>1991-10-01</c:v>
                </c:pt>
                <c:pt idx="72">
                  <c:v>1992-01-01</c:v>
                </c:pt>
                <c:pt idx="73">
                  <c:v>1992-04-01</c:v>
                </c:pt>
                <c:pt idx="74">
                  <c:v>1992-07-01</c:v>
                </c:pt>
                <c:pt idx="75">
                  <c:v>1992-10-01</c:v>
                </c:pt>
                <c:pt idx="76">
                  <c:v>1993-01-01</c:v>
                </c:pt>
                <c:pt idx="77">
                  <c:v>1993-04-01</c:v>
                </c:pt>
                <c:pt idx="78">
                  <c:v>1993-07-01</c:v>
                </c:pt>
                <c:pt idx="79">
                  <c:v>1993-10-01</c:v>
                </c:pt>
                <c:pt idx="80">
                  <c:v>1994-01-01</c:v>
                </c:pt>
                <c:pt idx="81">
                  <c:v>1994-04-01</c:v>
                </c:pt>
                <c:pt idx="82">
                  <c:v>1994-07-01</c:v>
                </c:pt>
                <c:pt idx="83">
                  <c:v>1994-10-01</c:v>
                </c:pt>
                <c:pt idx="84">
                  <c:v>1995-01-01</c:v>
                </c:pt>
                <c:pt idx="85">
                  <c:v>1995-04-01</c:v>
                </c:pt>
                <c:pt idx="86">
                  <c:v>1995-07-01</c:v>
                </c:pt>
                <c:pt idx="87">
                  <c:v>1995-10-01</c:v>
                </c:pt>
                <c:pt idx="88">
                  <c:v>1996-01-01</c:v>
                </c:pt>
                <c:pt idx="89">
                  <c:v>1996-04-01</c:v>
                </c:pt>
                <c:pt idx="90">
                  <c:v>1996-07-01</c:v>
                </c:pt>
                <c:pt idx="91">
                  <c:v>1996-10-01</c:v>
                </c:pt>
                <c:pt idx="92">
                  <c:v>1997-01-01</c:v>
                </c:pt>
                <c:pt idx="93">
                  <c:v>1997-04-01</c:v>
                </c:pt>
                <c:pt idx="94">
                  <c:v>1997-07-01</c:v>
                </c:pt>
                <c:pt idx="95">
                  <c:v>1997-10-01</c:v>
                </c:pt>
                <c:pt idx="96">
                  <c:v>1998-01-01</c:v>
                </c:pt>
                <c:pt idx="97">
                  <c:v>1998-04-01</c:v>
                </c:pt>
                <c:pt idx="98">
                  <c:v>1998-07-01</c:v>
                </c:pt>
                <c:pt idx="99">
                  <c:v>1998-10-01</c:v>
                </c:pt>
                <c:pt idx="100">
                  <c:v>1999-01-01</c:v>
                </c:pt>
                <c:pt idx="101">
                  <c:v>1999-04-01</c:v>
                </c:pt>
                <c:pt idx="102">
                  <c:v>1999-07-01</c:v>
                </c:pt>
                <c:pt idx="103">
                  <c:v>1999-10-01</c:v>
                </c:pt>
                <c:pt idx="104">
                  <c:v>2000-01-01</c:v>
                </c:pt>
                <c:pt idx="105">
                  <c:v>2000-04-01</c:v>
                </c:pt>
                <c:pt idx="106">
                  <c:v>2000-07-01</c:v>
                </c:pt>
                <c:pt idx="107">
                  <c:v>2000-10-01</c:v>
                </c:pt>
                <c:pt idx="108">
                  <c:v>2001-01-01</c:v>
                </c:pt>
                <c:pt idx="109">
                  <c:v>2001-04-01</c:v>
                </c:pt>
                <c:pt idx="110">
                  <c:v>2001-07-01</c:v>
                </c:pt>
                <c:pt idx="111">
                  <c:v>2001-10-01</c:v>
                </c:pt>
                <c:pt idx="112">
                  <c:v>2002-01-01</c:v>
                </c:pt>
                <c:pt idx="113">
                  <c:v>2002-04-01</c:v>
                </c:pt>
                <c:pt idx="114">
                  <c:v>2002-07-01</c:v>
                </c:pt>
                <c:pt idx="115">
                  <c:v>2002-10-01</c:v>
                </c:pt>
                <c:pt idx="116">
                  <c:v>2003-01-01</c:v>
                </c:pt>
                <c:pt idx="117">
                  <c:v>2003-04-01</c:v>
                </c:pt>
                <c:pt idx="118">
                  <c:v>2003-07-01</c:v>
                </c:pt>
                <c:pt idx="119">
                  <c:v>2003-10-01</c:v>
                </c:pt>
                <c:pt idx="120">
                  <c:v>2004-01-01</c:v>
                </c:pt>
                <c:pt idx="121">
                  <c:v>2004-04-01</c:v>
                </c:pt>
                <c:pt idx="122">
                  <c:v>2004-07-01</c:v>
                </c:pt>
                <c:pt idx="123">
                  <c:v>2004-10-01</c:v>
                </c:pt>
                <c:pt idx="124">
                  <c:v>2005-01-01</c:v>
                </c:pt>
                <c:pt idx="125">
                  <c:v>2005-04-01</c:v>
                </c:pt>
                <c:pt idx="126">
                  <c:v>2005-07-01</c:v>
                </c:pt>
                <c:pt idx="127">
                  <c:v>2005-10-01</c:v>
                </c:pt>
                <c:pt idx="128">
                  <c:v>2006-01-01</c:v>
                </c:pt>
                <c:pt idx="129">
                  <c:v>2006-04-01</c:v>
                </c:pt>
                <c:pt idx="130">
                  <c:v>2006-07-01</c:v>
                </c:pt>
                <c:pt idx="131">
                  <c:v>2006-10-01</c:v>
                </c:pt>
                <c:pt idx="132">
                  <c:v>2007-01-01</c:v>
                </c:pt>
                <c:pt idx="133">
                  <c:v>2007-04-01</c:v>
                </c:pt>
                <c:pt idx="134">
                  <c:v>2007-07-01</c:v>
                </c:pt>
                <c:pt idx="135">
                  <c:v>2007-10-01</c:v>
                </c:pt>
                <c:pt idx="136">
                  <c:v>2008-01-01</c:v>
                </c:pt>
                <c:pt idx="137">
                  <c:v>2008-04-01</c:v>
                </c:pt>
                <c:pt idx="138">
                  <c:v>2008-07-01</c:v>
                </c:pt>
                <c:pt idx="139">
                  <c:v>2008-10-01</c:v>
                </c:pt>
                <c:pt idx="140">
                  <c:v>2009-01-01</c:v>
                </c:pt>
                <c:pt idx="141">
                  <c:v>2009-04-01</c:v>
                </c:pt>
                <c:pt idx="142">
                  <c:v>2009-07-01</c:v>
                </c:pt>
                <c:pt idx="143">
                  <c:v>2009-10-01</c:v>
                </c:pt>
                <c:pt idx="144">
                  <c:v>2010-01-01</c:v>
                </c:pt>
                <c:pt idx="145">
                  <c:v>2010-04-01</c:v>
                </c:pt>
                <c:pt idx="146">
                  <c:v>2010-07-01</c:v>
                </c:pt>
                <c:pt idx="147">
                  <c:v>2010-10-01</c:v>
                </c:pt>
                <c:pt idx="148">
                  <c:v>2011-01-01</c:v>
                </c:pt>
                <c:pt idx="149">
                  <c:v>2011-04-01</c:v>
                </c:pt>
                <c:pt idx="150">
                  <c:v>2011-07-01</c:v>
                </c:pt>
                <c:pt idx="151">
                  <c:v>2011-10-01</c:v>
                </c:pt>
                <c:pt idx="152">
                  <c:v>2012-01-01</c:v>
                </c:pt>
                <c:pt idx="153">
                  <c:v>2012-04-01</c:v>
                </c:pt>
                <c:pt idx="154">
                  <c:v>2012-07-01</c:v>
                </c:pt>
                <c:pt idx="155">
                  <c:v>2012-10-01</c:v>
                </c:pt>
                <c:pt idx="156">
                  <c:v>2013-01-01</c:v>
                </c:pt>
                <c:pt idx="157">
                  <c:v>2013-04-01</c:v>
                </c:pt>
                <c:pt idx="158">
                  <c:v>2013-07-01</c:v>
                </c:pt>
                <c:pt idx="159">
                  <c:v>2013-10-01</c:v>
                </c:pt>
                <c:pt idx="160">
                  <c:v/>
                </c:pt>
              </c:strCache>
            </c:strRef>
          </c:cat>
          <c:val>
            <c:numRef>
              <c:f>MMMFFAQ027S!$AF$115:$AF$275</c:f>
              <c:numCache>
                <c:formatCode>General</c:formatCode>
                <c:ptCount val="1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167660015548069</c:v>
                </c:pt>
                <c:pt idx="26">
                  <c:v>0.197595792637115</c:v>
                </c:pt>
                <c:pt idx="27">
                  <c:v>0.186614557889595</c:v>
                </c:pt>
                <c:pt idx="28">
                  <c:v>0.217349397590361</c:v>
                </c:pt>
                <c:pt idx="29">
                  <c:v>0.280413339596054</c:v>
                </c:pt>
                <c:pt idx="30">
                  <c:v>0.33895525884282</c:v>
                </c:pt>
                <c:pt idx="31">
                  <c:v>0.408238833603332</c:v>
                </c:pt>
                <c:pt idx="32">
                  <c:v>0.43128390596745</c:v>
                </c:pt>
                <c:pt idx="33">
                  <c:v>0.449787519570566</c:v>
                </c:pt>
                <c:pt idx="34">
                  <c:v>0.486396814863968</c:v>
                </c:pt>
                <c:pt idx="35">
                  <c:v>0.495853710397619</c:v>
                </c:pt>
                <c:pt idx="36">
                  <c:v>0.41900826446281</c:v>
                </c:pt>
                <c:pt idx="37">
                  <c:v>0.362452414345823</c:v>
                </c:pt>
                <c:pt idx="38">
                  <c:v>0.345807210031348</c:v>
                </c:pt>
                <c:pt idx="39">
                  <c:v>0.336864406779661</c:v>
                </c:pt>
                <c:pt idx="40">
                  <c:v>0.341287878787879</c:v>
                </c:pt>
                <c:pt idx="41">
                  <c:v>0.351200446677834</c:v>
                </c:pt>
                <c:pt idx="42">
                  <c:v>0.356470371054089</c:v>
                </c:pt>
                <c:pt idx="43">
                  <c:v>0.393718042366691</c:v>
                </c:pt>
                <c:pt idx="44">
                  <c:v>0.418207681365576</c:v>
                </c:pt>
                <c:pt idx="45">
                  <c:v>0.415002604618857</c:v>
                </c:pt>
                <c:pt idx="46">
                  <c:v>0.407749077490775</c:v>
                </c:pt>
                <c:pt idx="47">
                  <c:v>0.392140877221588</c:v>
                </c:pt>
                <c:pt idx="48">
                  <c:v>0.398914951332376</c:v>
                </c:pt>
                <c:pt idx="49">
                  <c:v>0.418765356265356</c:v>
                </c:pt>
                <c:pt idx="50">
                  <c:v>0.422804949911609</c:v>
                </c:pt>
                <c:pt idx="51">
                  <c:v>0.416631370888042</c:v>
                </c:pt>
                <c:pt idx="52">
                  <c:v>0.40486604702023</c:v>
                </c:pt>
                <c:pt idx="53">
                  <c:v>0.400510546822518</c:v>
                </c:pt>
                <c:pt idx="54">
                  <c:v>0.40727321524423</c:v>
                </c:pt>
                <c:pt idx="55">
                  <c:v>0.415693043016463</c:v>
                </c:pt>
                <c:pt idx="56">
                  <c:v>0.432507250197733</c:v>
                </c:pt>
                <c:pt idx="57">
                  <c:v>0.42746214572279</c:v>
                </c:pt>
                <c:pt idx="58">
                  <c:v>0.41709248850281</c:v>
                </c:pt>
                <c:pt idx="59">
                  <c:v>0.424968152866242</c:v>
                </c:pt>
                <c:pt idx="60">
                  <c:v>0.436623310380005</c:v>
                </c:pt>
                <c:pt idx="61">
                  <c:v>0.471194741590411</c:v>
                </c:pt>
                <c:pt idx="62">
                  <c:v>0.514754939697203</c:v>
                </c:pt>
                <c:pt idx="63">
                  <c:v>0.539728804967685</c:v>
                </c:pt>
                <c:pt idx="64">
                  <c:v>0.556181886508831</c:v>
                </c:pt>
                <c:pt idx="65">
                  <c:v>0.55890376984127</c:v>
                </c:pt>
                <c:pt idx="66">
                  <c:v>0.573163252790384</c:v>
                </c:pt>
                <c:pt idx="67">
                  <c:v>0.595840428119679</c:v>
                </c:pt>
                <c:pt idx="68">
                  <c:v>0.627041306436119</c:v>
                </c:pt>
                <c:pt idx="69">
                  <c:v>0.636138905238376</c:v>
                </c:pt>
                <c:pt idx="70">
                  <c:v>0.62459584295612</c:v>
                </c:pt>
                <c:pt idx="71">
                  <c:v>0.62456338028169</c:v>
                </c:pt>
                <c:pt idx="72">
                  <c:v>0.61530137431014</c:v>
                </c:pt>
                <c:pt idx="73">
                  <c:v>0.605623420387532</c:v>
                </c:pt>
                <c:pt idx="74">
                  <c:v>0.601641025641026</c:v>
                </c:pt>
                <c:pt idx="75">
                  <c:v>0.565530153724872</c:v>
                </c:pt>
                <c:pt idx="76">
                  <c:v>0.543995358731387</c:v>
                </c:pt>
                <c:pt idx="77">
                  <c:v>0.5319409163609</c:v>
                </c:pt>
                <c:pt idx="78">
                  <c:v>0.511285753449694</c:v>
                </c:pt>
                <c:pt idx="79">
                  <c:v>0.504321482669518</c:v>
                </c:pt>
                <c:pt idx="80">
                  <c:v>0.491074553727686</c:v>
                </c:pt>
                <c:pt idx="81">
                  <c:v>0.496741114104458</c:v>
                </c:pt>
                <c:pt idx="82">
                  <c:v>0.492363448097334</c:v>
                </c:pt>
                <c:pt idx="83">
                  <c:v>0.504136504653568</c:v>
                </c:pt>
                <c:pt idx="84">
                  <c:v>0.517652136383254</c:v>
                </c:pt>
                <c:pt idx="85">
                  <c:v>0.541229127216388</c:v>
                </c:pt>
                <c:pt idx="86">
                  <c:v>0.580034129692833</c:v>
                </c:pt>
                <c:pt idx="87">
                  <c:v>0.597135107645364</c:v>
                </c:pt>
                <c:pt idx="88">
                  <c:v>0.61402189354057</c:v>
                </c:pt>
                <c:pt idx="89">
                  <c:v>0.627033689400164</c:v>
                </c:pt>
                <c:pt idx="90">
                  <c:v>0.647163985047944</c:v>
                </c:pt>
                <c:pt idx="91">
                  <c:v>0.665195763799743</c:v>
                </c:pt>
                <c:pt idx="92">
                  <c:v>0.685777636997149</c:v>
                </c:pt>
                <c:pt idx="93">
                  <c:v>0.704399561609519</c:v>
                </c:pt>
                <c:pt idx="94">
                  <c:v>0.727076923076923</c:v>
                </c:pt>
                <c:pt idx="95">
                  <c:v>0.743256516811485</c:v>
                </c:pt>
                <c:pt idx="96">
                  <c:v>0.763703979174415</c:v>
                </c:pt>
                <c:pt idx="97">
                  <c:v>0.803010279001469</c:v>
                </c:pt>
                <c:pt idx="98">
                  <c:v>0.839067139856594</c:v>
                </c:pt>
                <c:pt idx="99">
                  <c:v>0.890576213454442</c:v>
                </c:pt>
                <c:pt idx="100">
                  <c:v>0.919500736273754</c:v>
                </c:pt>
                <c:pt idx="101">
                  <c:v>0.940008303349017</c:v>
                </c:pt>
                <c:pt idx="102">
                  <c:v>0.954202660085013</c:v>
                </c:pt>
                <c:pt idx="103">
                  <c:v>0.978563700297539</c:v>
                </c:pt>
                <c:pt idx="104">
                  <c:v>1.02763582571275</c:v>
                </c:pt>
                <c:pt idx="105">
                  <c:v>1.05943775100402</c:v>
                </c:pt>
                <c:pt idx="106">
                  <c:v>1.08887851713562</c:v>
                </c:pt>
                <c:pt idx="107">
                  <c:v>1.12646354443853</c:v>
                </c:pt>
                <c:pt idx="108">
                  <c:v>1.19969762702951</c:v>
                </c:pt>
                <c:pt idx="109">
                  <c:v>1.26698935140368</c:v>
                </c:pt>
                <c:pt idx="110">
                  <c:v>1.25549262463434</c:v>
                </c:pt>
                <c:pt idx="111">
                  <c:v>1.32181729240553</c:v>
                </c:pt>
                <c:pt idx="112">
                  <c:v>1.30041966426859</c:v>
                </c:pt>
                <c:pt idx="113">
                  <c:v>1.27152474312035</c:v>
                </c:pt>
                <c:pt idx="114">
                  <c:v>1.24205863495949</c:v>
                </c:pt>
                <c:pt idx="115">
                  <c:v>1.22292299753455</c:v>
                </c:pt>
                <c:pt idx="116">
                  <c:v>1.19443346694518</c:v>
                </c:pt>
                <c:pt idx="117">
                  <c:v>1.13338119960234</c:v>
                </c:pt>
                <c:pt idx="118">
                  <c:v>1.10086114101184</c:v>
                </c:pt>
                <c:pt idx="119">
                  <c:v>1.03601739868449</c:v>
                </c:pt>
                <c:pt idx="120">
                  <c:v>0.983417372771222</c:v>
                </c:pt>
                <c:pt idx="121">
                  <c:v>0.956632263968682</c:v>
                </c:pt>
                <c:pt idx="122">
                  <c:v>0.922398235412071</c:v>
                </c:pt>
                <c:pt idx="123">
                  <c:v>0.885924972780362</c:v>
                </c:pt>
                <c:pt idx="124">
                  <c:v>0.871467324290999</c:v>
                </c:pt>
                <c:pt idx="125">
                  <c:v>0.868575912122401</c:v>
                </c:pt>
                <c:pt idx="126">
                  <c:v>0.87655460551885</c:v>
                </c:pt>
                <c:pt idx="127">
                  <c:v>0.890618202909759</c:v>
                </c:pt>
                <c:pt idx="128">
                  <c:v>0.902015355086372</c:v>
                </c:pt>
                <c:pt idx="129">
                  <c:v>0.924455275229358</c:v>
                </c:pt>
                <c:pt idx="130">
                  <c:v>0.967934626780082</c:v>
                </c:pt>
                <c:pt idx="131">
                  <c:v>1.01121129717094</c:v>
                </c:pt>
                <c:pt idx="132">
                  <c:v>1.04162306155456</c:v>
                </c:pt>
                <c:pt idx="133">
                  <c:v>1.08865415448458</c:v>
                </c:pt>
                <c:pt idx="134">
                  <c:v>1.17870901061731</c:v>
                </c:pt>
                <c:pt idx="135">
                  <c:v>1.31535871293611</c:v>
                </c:pt>
                <c:pt idx="136">
                  <c:v>1.43227276955996</c:v>
                </c:pt>
                <c:pt idx="137">
                  <c:v>1.51509425266166</c:v>
                </c:pt>
                <c:pt idx="138">
                  <c:v>1.50448491437891</c:v>
                </c:pt>
                <c:pt idx="139">
                  <c:v>1.48348912378789</c:v>
                </c:pt>
                <c:pt idx="140">
                  <c:v>1.50204961332037</c:v>
                </c:pt>
                <c:pt idx="141">
                  <c:v>1.46317397407316</c:v>
                </c:pt>
                <c:pt idx="142">
                  <c:v>1.38204950454675</c:v>
                </c:pt>
                <c:pt idx="143">
                  <c:v>1.25901599709876</c:v>
                </c:pt>
                <c:pt idx="144">
                  <c:v>1.16457472831536</c:v>
                </c:pt>
                <c:pt idx="145">
                  <c:v>1.06488853503185</c:v>
                </c:pt>
                <c:pt idx="146">
                  <c:v>1.03658009508467</c:v>
                </c:pt>
                <c:pt idx="147">
                  <c:v>0.993350403179578</c:v>
                </c:pt>
                <c:pt idx="148">
                  <c:v>0.938163204304289</c:v>
                </c:pt>
                <c:pt idx="149">
                  <c:v>0.931721767115272</c:v>
                </c:pt>
                <c:pt idx="150">
                  <c:v>0.853597584256013</c:v>
                </c:pt>
                <c:pt idx="151">
                  <c:v>0.821715908322629</c:v>
                </c:pt>
                <c:pt idx="152">
                  <c:v>0.797038558367563</c:v>
                </c:pt>
                <c:pt idx="153">
                  <c:v>0.776125244618395</c:v>
                </c:pt>
                <c:pt idx="154">
                  <c:v>0.752580593933619</c:v>
                </c:pt>
                <c:pt idx="155">
                  <c:v>0.734577645711456</c:v>
                </c:pt>
                <c:pt idx="156">
                  <c:v>0.735433263132192</c:v>
                </c:pt>
                <c:pt idx="157">
                  <c:v>0.71942035942516</c:v>
                </c:pt>
                <c:pt idx="158">
                  <c:v>0.720067754301507</c:v>
                </c:pt>
                <c:pt idx="159">
                  <c:v>0.707522188272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04319"/>
        <c:axId val="63530693"/>
      </c:lineChart>
      <c:catAx>
        <c:axId val="68204319"/>
        <c:scaling>
          <c:orientation val="minMax"/>
        </c:scaling>
        <c:delete val="0"/>
        <c:axPos val="b"/>
        <c:numFmt formatCode="yyyy\-mm\-dd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30693"/>
        <c:crossesAt val="0"/>
        <c:auto val="1"/>
        <c:lblAlgn val="ctr"/>
        <c:lblOffset val="100"/>
        <c:noMultiLvlLbl val="0"/>
      </c:catAx>
      <c:valAx>
        <c:axId val="63530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4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7167488864409"/>
          <c:y val="0.0186666666666667"/>
          <c:w val="0.304133339719335"/>
          <c:h val="0.989425287356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18720</xdr:rowOff>
    </xdr:from>
    <xdr:to>
      <xdr:col>18</xdr:col>
      <xdr:colOff>433440</xdr:colOff>
      <xdr:row>26</xdr:row>
      <xdr:rowOff>47160</xdr:rowOff>
    </xdr:to>
    <xdr:graphicFrame>
      <xdr:nvGraphicFramePr>
        <xdr:cNvPr id="0" name="Chart 2"/>
        <xdr:cNvGraphicFramePr/>
      </xdr:nvGraphicFramePr>
      <xdr:xfrm>
        <a:off x="5631840" y="342720"/>
        <a:ext cx="75160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8</xdr:row>
      <xdr:rowOff>0</xdr:rowOff>
    </xdr:from>
    <xdr:to>
      <xdr:col>18</xdr:col>
      <xdr:colOff>433440</xdr:colOff>
      <xdr:row>52</xdr:row>
      <xdr:rowOff>28440</xdr:rowOff>
    </xdr:to>
    <xdr:graphicFrame>
      <xdr:nvGraphicFramePr>
        <xdr:cNvPr id="1" name="Chart 3"/>
        <xdr:cNvGraphicFramePr/>
      </xdr:nvGraphicFramePr>
      <xdr:xfrm>
        <a:off x="5631840" y="4533840"/>
        <a:ext cx="75160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7" min="1" style="0" width="11.42"/>
    <col collapsed="false" customWidth="false" hidden="false" outlineLevel="0" max="19" min="8" style="1" width="9.14"/>
    <col collapsed="false" customWidth="true" hidden="false" outlineLevel="0" max="22" min="21" style="0" width="20.7"/>
  </cols>
  <sheetData>
    <row r="1" customFormat="false" ht="12.75" hidden="false" customHeight="false" outlineLevel="0" collapsed="false">
      <c r="A1" s="0" t="s">
        <v>0</v>
      </c>
      <c r="B1" s="0" t="str">
        <f aca="false">AB1</f>
        <v>Relativ to GDP: Money market mutual funds; total financial assets, Level</v>
      </c>
      <c r="C1" s="0" t="s">
        <v>1</v>
      </c>
      <c r="D1" s="0" t="s">
        <v>2</v>
      </c>
      <c r="E1" s="0" t="n">
        <v>1980</v>
      </c>
      <c r="F1" s="0" t="n">
        <v>1990</v>
      </c>
      <c r="U1" s="2" t="s">
        <v>3</v>
      </c>
      <c r="V1" s="2" t="s">
        <v>4</v>
      </c>
      <c r="W1" s="2" t="s">
        <v>5</v>
      </c>
      <c r="X1" s="0" t="s">
        <v>6</v>
      </c>
      <c r="Y1" s="0" t="s">
        <v>7</v>
      </c>
      <c r="Z1" s="0" t="str">
        <f aca="false">X1&amp;" and "&amp;Y1</f>
        <v>Institutional Money Funds and Retail Money Funds</v>
      </c>
      <c r="AA1" s="3" t="s">
        <v>8</v>
      </c>
      <c r="AB1" s="0" t="str">
        <f aca="false">"Relativ to GDP: "&amp;V1</f>
        <v>Relativ to GDP: Money market mutual funds; total financial assets, Level</v>
      </c>
      <c r="AC1" s="0" t="str">
        <f aca="false">"Relativ to GDP: "&amp;W1</f>
        <v>Relativ to GDP: Money Market Mutual Funds; Credit Market Instruments; Asset, Level</v>
      </c>
      <c r="AD1" s="0" t="str">
        <f aca="false">"Relativ to GDP: "&amp;X1</f>
        <v>Relativ to GDP: Institutional Money Funds</v>
      </c>
      <c r="AE1" s="0" t="str">
        <f aca="false">"Relativ to GDP: "&amp;Y1</f>
        <v>Relativ to GDP: Retail Money Funds</v>
      </c>
      <c r="AF1" s="0" t="str">
        <f aca="false">"Relativ to GDP: "&amp;Z1</f>
        <v>Relativ to GDP: Institutional Money Funds and Retail Money Funds</v>
      </c>
    </row>
    <row r="2" customFormat="false" ht="12.75" hidden="false" customHeight="false" outlineLevel="0" collapsed="false">
      <c r="A2" s="4" t="n">
        <f aca="false">U119</f>
        <v>27395</v>
      </c>
      <c r="B2" s="5" t="n">
        <f aca="false">AB119</f>
        <v>0.0131588513267903</v>
      </c>
      <c r="C2" s="5" t="n">
        <v>0</v>
      </c>
      <c r="D2" s="5" t="n">
        <v>0</v>
      </c>
      <c r="E2" s="5" t="n">
        <v>0</v>
      </c>
      <c r="F2" s="5" t="n">
        <v>0</v>
      </c>
      <c r="H2" s="6" t="s">
        <v>9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U2" s="7" t="n">
        <v>16711</v>
      </c>
      <c r="V2" s="8" t="n">
        <v>0</v>
      </c>
      <c r="W2" s="0" t="n">
        <v>0</v>
      </c>
    </row>
    <row r="3" customFormat="false" ht="12.75" hidden="false" customHeight="false" outlineLevel="0" collapsed="false">
      <c r="A3" s="4" t="n">
        <f aca="false">U120</f>
        <v>27485</v>
      </c>
      <c r="B3" s="5" t="n">
        <f aca="false">AB120</f>
        <v>0.0131077694235589</v>
      </c>
      <c r="C3" s="5" t="n">
        <v>0</v>
      </c>
      <c r="D3" s="5" t="n">
        <v>0</v>
      </c>
      <c r="E3" s="5" t="n">
        <v>0</v>
      </c>
      <c r="F3" s="5" t="n">
        <v>0</v>
      </c>
      <c r="U3" s="7" t="n">
        <v>16803</v>
      </c>
      <c r="V3" s="8" t="n">
        <v>0</v>
      </c>
      <c r="W3" s="0" t="n">
        <v>0</v>
      </c>
    </row>
    <row r="4" customFormat="false" ht="12.75" hidden="false" customHeight="false" outlineLevel="0" collapsed="false">
      <c r="A4" s="4" t="n">
        <f aca="false">U121</f>
        <v>27576</v>
      </c>
      <c r="B4" s="5" t="n">
        <f aca="false">AB121</f>
        <v>0.0130333919156415</v>
      </c>
      <c r="C4" s="5" t="n">
        <v>0</v>
      </c>
      <c r="D4" s="5" t="n">
        <v>0</v>
      </c>
      <c r="E4" s="5" t="n">
        <v>0</v>
      </c>
      <c r="F4" s="5" t="n">
        <v>0</v>
      </c>
      <c r="U4" s="7" t="n">
        <v>16893</v>
      </c>
      <c r="V4" s="8" t="n">
        <v>0</v>
      </c>
      <c r="W4" s="0" t="n">
        <v>0</v>
      </c>
    </row>
    <row r="5" customFormat="false" ht="12.75" hidden="false" customHeight="false" outlineLevel="0" collapsed="false">
      <c r="A5" s="4" t="n">
        <f aca="false">U122</f>
        <v>27668</v>
      </c>
      <c r="B5" s="5" t="n">
        <f aca="false">AB122</f>
        <v>0.0129050279329609</v>
      </c>
      <c r="C5" s="5" t="n">
        <v>0</v>
      </c>
      <c r="D5" s="5" t="n">
        <v>0</v>
      </c>
      <c r="E5" s="5" t="n">
        <v>0</v>
      </c>
      <c r="F5" s="5" t="n">
        <v>0</v>
      </c>
      <c r="U5" s="7" t="n">
        <v>16984</v>
      </c>
      <c r="V5" s="8" t="n">
        <v>0</v>
      </c>
      <c r="W5" s="0" t="n">
        <v>0</v>
      </c>
    </row>
    <row r="6" customFormat="false" ht="12.75" hidden="false" customHeight="false" outlineLevel="0" collapsed="false">
      <c r="A6" s="4" t="n">
        <f aca="false">U123</f>
        <v>27760</v>
      </c>
      <c r="B6" s="5" t="n">
        <f aca="false">AB123</f>
        <v>0.0127735719201652</v>
      </c>
      <c r="C6" s="5" t="n">
        <v>0</v>
      </c>
      <c r="D6" s="5" t="n">
        <v>0</v>
      </c>
      <c r="E6" s="5" t="n">
        <v>0</v>
      </c>
      <c r="F6" s="5" t="n">
        <v>0</v>
      </c>
      <c r="U6" s="7" t="n">
        <v>17076</v>
      </c>
      <c r="V6" s="8" t="n">
        <v>0</v>
      </c>
      <c r="W6" s="0" t="n">
        <v>0</v>
      </c>
    </row>
    <row r="7" customFormat="false" ht="12.75" hidden="false" customHeight="false" outlineLevel="0" collapsed="false">
      <c r="A7" s="4" t="n">
        <f aca="false">U124</f>
        <v>27851</v>
      </c>
      <c r="B7" s="5" t="n">
        <f aca="false">AB124</f>
        <v>0.0116035182679296</v>
      </c>
      <c r="C7" s="5" t="n">
        <v>0</v>
      </c>
      <c r="D7" s="5" t="n">
        <v>0</v>
      </c>
      <c r="E7" s="5" t="n">
        <v>0</v>
      </c>
      <c r="F7" s="5" t="n">
        <v>0</v>
      </c>
      <c r="U7" s="7" t="n">
        <v>17168</v>
      </c>
      <c r="V7" s="8" t="n">
        <v>0</v>
      </c>
      <c r="W7" s="0" t="n">
        <v>0</v>
      </c>
      <c r="AB7" s="0" t="e">
        <f aca="false">V7/AA7</f>
        <v>#DIV/0!</v>
      </c>
      <c r="AC7" s="0" t="e">
        <f aca="false">W7/AA7</f>
        <v>#DIV/0!</v>
      </c>
      <c r="AD7" s="0" t="e">
        <f aca="false">X7/AA7</f>
        <v>#DIV/0!</v>
      </c>
      <c r="AE7" s="0" t="e">
        <f aca="false">Y7/AA7</f>
        <v>#DIV/0!</v>
      </c>
      <c r="AF7" s="0" t="e">
        <f aca="false">Z7/AA7</f>
        <v>#DIV/0!</v>
      </c>
    </row>
    <row r="8" customFormat="false" ht="12.75" hidden="false" customHeight="false" outlineLevel="0" collapsed="false">
      <c r="A8" s="4" t="n">
        <f aca="false">U125</f>
        <v>27942</v>
      </c>
      <c r="B8" s="5" t="n">
        <f aca="false">AB125</f>
        <v>0.0114567983924983</v>
      </c>
      <c r="C8" s="5" t="n">
        <v>0</v>
      </c>
      <c r="D8" s="5" t="n">
        <v>0</v>
      </c>
      <c r="E8" s="5" t="n">
        <v>0</v>
      </c>
      <c r="F8" s="5" t="n">
        <v>0</v>
      </c>
      <c r="U8" s="7" t="n">
        <v>17258</v>
      </c>
      <c r="V8" s="8" t="n">
        <v>0</v>
      </c>
      <c r="W8" s="0" t="n">
        <v>0</v>
      </c>
      <c r="AB8" s="0" t="e">
        <f aca="false">V8/AA8</f>
        <v>#DIV/0!</v>
      </c>
      <c r="AC8" s="0" t="e">
        <f aca="false">W8/AA8</f>
        <v>#DIV/0!</v>
      </c>
      <c r="AD8" s="0" t="e">
        <f aca="false">X8/AA8</f>
        <v>#DIV/0!</v>
      </c>
      <c r="AE8" s="0" t="e">
        <f aca="false">Y8/AA8</f>
        <v>#DIV/0!</v>
      </c>
      <c r="AF8" s="0" t="e">
        <f aca="false">Z8/AA8</f>
        <v>#DIV/0!</v>
      </c>
    </row>
    <row r="9" customFormat="false" ht="12.75" hidden="false" customHeight="false" outlineLevel="0" collapsed="false">
      <c r="A9" s="4" t="n">
        <f aca="false">U126</f>
        <v>28034</v>
      </c>
      <c r="B9" s="5" t="n">
        <f aca="false">AB126</f>
        <v>0.0121289897992761</v>
      </c>
      <c r="C9" s="5" t="n">
        <v>0</v>
      </c>
      <c r="D9" s="5" t="n">
        <v>0</v>
      </c>
      <c r="E9" s="5" t="n">
        <v>0</v>
      </c>
      <c r="F9" s="5" t="n">
        <v>0</v>
      </c>
      <c r="U9" s="7" t="n">
        <v>17349</v>
      </c>
      <c r="V9" s="8" t="n">
        <v>0</v>
      </c>
      <c r="W9" s="0" t="n">
        <v>0</v>
      </c>
      <c r="AB9" s="0" t="e">
        <f aca="false">V9/AA9</f>
        <v>#DIV/0!</v>
      </c>
      <c r="AC9" s="0" t="e">
        <f aca="false">W9/AA9</f>
        <v>#DIV/0!</v>
      </c>
      <c r="AD9" s="0" t="e">
        <f aca="false">X9/AA9</f>
        <v>#DIV/0!</v>
      </c>
      <c r="AE9" s="0" t="e">
        <f aca="false">Y9/AA9</f>
        <v>#DIV/0!</v>
      </c>
      <c r="AF9" s="0" t="e">
        <f aca="false">Z9/AA9</f>
        <v>#DIV/0!</v>
      </c>
    </row>
    <row r="10" customFormat="false" ht="12.75" hidden="false" customHeight="false" outlineLevel="0" collapsed="false">
      <c r="A10" s="4" t="n">
        <f aca="false">U127</f>
        <v>28126</v>
      </c>
      <c r="B10" s="5" t="n">
        <f aca="false">AB127</f>
        <v>0.0111182519280206</v>
      </c>
      <c r="C10" s="5" t="n">
        <v>0</v>
      </c>
      <c r="D10" s="5" t="n">
        <v>0</v>
      </c>
      <c r="E10" s="5" t="n">
        <v>0</v>
      </c>
      <c r="F10" s="5" t="n">
        <v>0</v>
      </c>
      <c r="U10" s="7" t="n">
        <v>17441</v>
      </c>
      <c r="V10" s="8" t="n">
        <v>0</v>
      </c>
      <c r="W10" s="0" t="n">
        <v>0</v>
      </c>
      <c r="AB10" s="0" t="e">
        <f aca="false">V10/AA10</f>
        <v>#DIV/0!</v>
      </c>
      <c r="AC10" s="0" t="e">
        <f aca="false">W10/AA10</f>
        <v>#DIV/0!</v>
      </c>
      <c r="AD10" s="0" t="e">
        <f aca="false">X10/AA10</f>
        <v>#DIV/0!</v>
      </c>
      <c r="AE10" s="0" t="e">
        <f aca="false">Y10/AA10</f>
        <v>#DIV/0!</v>
      </c>
      <c r="AF10" s="0" t="e">
        <f aca="false">Z10/AA10</f>
        <v>#DIV/0!</v>
      </c>
    </row>
    <row r="11" customFormat="false" ht="12.75" hidden="false" customHeight="false" outlineLevel="0" collapsed="false">
      <c r="A11" s="4" t="n">
        <f aca="false">U128</f>
        <v>28216</v>
      </c>
      <c r="B11" s="5" t="n">
        <f aca="false">AB128</f>
        <v>0.0108509297195084</v>
      </c>
      <c r="C11" s="5" t="n">
        <v>0</v>
      </c>
      <c r="D11" s="5" t="n">
        <v>0</v>
      </c>
      <c r="E11" s="5" t="n">
        <v>0</v>
      </c>
      <c r="F11" s="5" t="n">
        <v>0</v>
      </c>
      <c r="U11" s="7" t="n">
        <v>17533</v>
      </c>
      <c r="V11" s="8" t="n">
        <v>0</v>
      </c>
      <c r="W11" s="0" t="n">
        <v>0</v>
      </c>
      <c r="AB11" s="0" t="e">
        <f aca="false">V11/AA11</f>
        <v>#DIV/0!</v>
      </c>
      <c r="AC11" s="0" t="e">
        <f aca="false">W11/AA11</f>
        <v>#DIV/0!</v>
      </c>
      <c r="AD11" s="0" t="e">
        <f aca="false">X11/AA11</f>
        <v>#DIV/0!</v>
      </c>
      <c r="AE11" s="0" t="e">
        <f aca="false">Y11/AA11</f>
        <v>#DIV/0!</v>
      </c>
      <c r="AF11" s="0" t="e">
        <f aca="false">Z11/AA11</f>
        <v>#DIV/0!</v>
      </c>
    </row>
    <row r="12" customFormat="false" ht="12.75" hidden="false" customHeight="false" outlineLevel="0" collapsed="false">
      <c r="A12" s="4" t="n">
        <f aca="false">U129</f>
        <v>28307</v>
      </c>
      <c r="B12" s="5" t="n">
        <f aca="false">AB129</f>
        <v>0.010744647843624</v>
      </c>
      <c r="C12" s="5" t="n">
        <v>0</v>
      </c>
      <c r="D12" s="5" t="n">
        <v>0</v>
      </c>
      <c r="E12" s="5" t="n">
        <v>0</v>
      </c>
      <c r="F12" s="5" t="n">
        <v>0</v>
      </c>
      <c r="U12" s="7" t="n">
        <v>17624</v>
      </c>
      <c r="V12" s="8" t="n">
        <v>0</v>
      </c>
      <c r="W12" s="0" t="n">
        <v>0</v>
      </c>
      <c r="AB12" s="0" t="e">
        <f aca="false">V12/AA12</f>
        <v>#DIV/0!</v>
      </c>
      <c r="AC12" s="0" t="e">
        <f aca="false">W12/AA12</f>
        <v>#DIV/0!</v>
      </c>
      <c r="AD12" s="0" t="e">
        <f aca="false">X12/AA12</f>
        <v>#DIV/0!</v>
      </c>
      <c r="AE12" s="0" t="e">
        <f aca="false">Y12/AA12</f>
        <v>#DIV/0!</v>
      </c>
      <c r="AF12" s="0" t="e">
        <f aca="false">Z12/AA12</f>
        <v>#DIV/0!</v>
      </c>
    </row>
    <row r="13" customFormat="false" ht="12.75" hidden="false" customHeight="false" outlineLevel="0" collapsed="false">
      <c r="A13" s="4" t="n">
        <f aca="false">U130</f>
        <v>28399</v>
      </c>
      <c r="B13" s="5" t="n">
        <f aca="false">AB130</f>
        <v>0.0118289713937918</v>
      </c>
      <c r="C13" s="5" t="n">
        <v>0</v>
      </c>
      <c r="D13" s="5" t="n">
        <v>0</v>
      </c>
      <c r="E13" s="5" t="n">
        <v>0</v>
      </c>
      <c r="F13" s="5" t="n">
        <v>0</v>
      </c>
      <c r="U13" s="7" t="n">
        <v>17715</v>
      </c>
      <c r="V13" s="8" t="n">
        <v>0</v>
      </c>
      <c r="W13" s="0" t="n">
        <v>0</v>
      </c>
      <c r="AB13" s="0" t="e">
        <f aca="false">V13/AA13</f>
        <v>#DIV/0!</v>
      </c>
      <c r="AC13" s="0" t="e">
        <f aca="false">W13/AA13</f>
        <v>#DIV/0!</v>
      </c>
      <c r="AD13" s="0" t="e">
        <f aca="false">X13/AA13</f>
        <v>#DIV/0!</v>
      </c>
      <c r="AE13" s="0" t="e">
        <f aca="false">Y13/AA13</f>
        <v>#DIV/0!</v>
      </c>
      <c r="AF13" s="0" t="e">
        <f aca="false">Z13/AA13</f>
        <v>#DIV/0!</v>
      </c>
    </row>
    <row r="14" customFormat="false" ht="12.75" hidden="false" customHeight="false" outlineLevel="0" collapsed="false">
      <c r="A14" s="4" t="n">
        <f aca="false">U131</f>
        <v>28491</v>
      </c>
      <c r="B14" s="5" t="n">
        <f aca="false">AB131</f>
        <v>0.016746126340882</v>
      </c>
      <c r="C14" s="5" t="n">
        <v>0</v>
      </c>
      <c r="D14" s="5" t="n">
        <v>0</v>
      </c>
      <c r="E14" s="5" t="n">
        <v>0</v>
      </c>
      <c r="F14" s="5" t="n">
        <v>0</v>
      </c>
      <c r="U14" s="7" t="n">
        <v>17807</v>
      </c>
      <c r="V14" s="8" t="n">
        <v>0</v>
      </c>
      <c r="W14" s="0" t="n">
        <v>0</v>
      </c>
      <c r="AB14" s="0" t="e">
        <f aca="false">V14/AA14</f>
        <v>#DIV/0!</v>
      </c>
      <c r="AC14" s="0" t="e">
        <f aca="false">W14/AA14</f>
        <v>#DIV/0!</v>
      </c>
      <c r="AD14" s="0" t="e">
        <f aca="false">X14/AA14</f>
        <v>#DIV/0!</v>
      </c>
      <c r="AE14" s="0" t="e">
        <f aca="false">Y14/AA14</f>
        <v>#DIV/0!</v>
      </c>
      <c r="AF14" s="0" t="e">
        <f aca="false">Z14/AA14</f>
        <v>#DIV/0!</v>
      </c>
    </row>
    <row r="15" customFormat="false" ht="12.75" hidden="false" customHeight="false" outlineLevel="0" collapsed="false">
      <c r="A15" s="4" t="n">
        <f aca="false">U132</f>
        <v>28581</v>
      </c>
      <c r="B15" s="5" t="n">
        <f aca="false">AB132</f>
        <v>0.0202355335853446</v>
      </c>
      <c r="C15" s="5" t="n">
        <v>0</v>
      </c>
      <c r="D15" s="5" t="n">
        <v>0</v>
      </c>
      <c r="E15" s="5" t="n">
        <v>0</v>
      </c>
      <c r="F15" s="5" t="n">
        <v>0</v>
      </c>
      <c r="U15" s="7" t="n">
        <v>17899</v>
      </c>
      <c r="V15" s="8" t="n">
        <v>0</v>
      </c>
      <c r="W15" s="0" t="n">
        <v>0</v>
      </c>
      <c r="AB15" s="0" t="e">
        <f aca="false">V15/AA15</f>
        <v>#DIV/0!</v>
      </c>
      <c r="AC15" s="0" t="e">
        <f aca="false">W15/AA15</f>
        <v>#DIV/0!</v>
      </c>
      <c r="AD15" s="0" t="e">
        <f aca="false">X15/AA15</f>
        <v>#DIV/0!</v>
      </c>
      <c r="AE15" s="0" t="e">
        <f aca="false">Y15/AA15</f>
        <v>#DIV/0!</v>
      </c>
      <c r="AF15" s="0" t="e">
        <f aca="false">Z15/AA15</f>
        <v>#DIV/0!</v>
      </c>
    </row>
    <row r="16" customFormat="false" ht="12.75" hidden="false" customHeight="false" outlineLevel="0" collapsed="false">
      <c r="A16" s="4" t="n">
        <f aca="false">U133</f>
        <v>28672</v>
      </c>
      <c r="B16" s="5" t="n">
        <f aca="false">AB133</f>
        <v>0.0240337335620354</v>
      </c>
      <c r="C16" s="5" t="n">
        <v>0</v>
      </c>
      <c r="D16" s="5" t="n">
        <v>0</v>
      </c>
      <c r="E16" s="5" t="n">
        <v>0</v>
      </c>
      <c r="F16" s="5" t="n">
        <v>0</v>
      </c>
      <c r="U16" s="7" t="n">
        <v>17989</v>
      </c>
      <c r="V16" s="8" t="n">
        <v>0</v>
      </c>
      <c r="W16" s="0" t="n">
        <v>0</v>
      </c>
      <c r="AB16" s="0" t="e">
        <f aca="false">V16/AA16</f>
        <v>#DIV/0!</v>
      </c>
      <c r="AC16" s="0" t="e">
        <f aca="false">W16/AA16</f>
        <v>#DIV/0!</v>
      </c>
      <c r="AD16" s="0" t="e">
        <f aca="false">X16/AA16</f>
        <v>#DIV/0!</v>
      </c>
      <c r="AE16" s="0" t="e">
        <f aca="false">Y16/AA16</f>
        <v>#DIV/0!</v>
      </c>
      <c r="AF16" s="0" t="e">
        <f aca="false">Z16/AA16</f>
        <v>#DIV/0!</v>
      </c>
    </row>
    <row r="17" customFormat="false" ht="12.75" hidden="false" customHeight="false" outlineLevel="0" collapsed="false">
      <c r="A17" s="4" t="n">
        <f aca="false">U134</f>
        <v>28764</v>
      </c>
      <c r="B17" s="5" t="n">
        <f aca="false">AB134</f>
        <v>0.0304193639178159</v>
      </c>
      <c r="C17" s="5" t="n">
        <v>0</v>
      </c>
      <c r="D17" s="5" t="n">
        <v>0</v>
      </c>
      <c r="E17" s="5" t="n">
        <v>0</v>
      </c>
      <c r="F17" s="5" t="n">
        <v>0</v>
      </c>
      <c r="U17" s="7" t="n">
        <v>18080</v>
      </c>
      <c r="V17" s="8" t="n">
        <v>0</v>
      </c>
      <c r="W17" s="0" t="n">
        <v>0</v>
      </c>
      <c r="AB17" s="0" t="e">
        <f aca="false">V17/AA17</f>
        <v>#DIV/0!</v>
      </c>
      <c r="AC17" s="0" t="e">
        <f aca="false">W17/AA17</f>
        <v>#DIV/0!</v>
      </c>
      <c r="AD17" s="0" t="e">
        <f aca="false">X17/AA17</f>
        <v>#DIV/0!</v>
      </c>
      <c r="AE17" s="0" t="e">
        <f aca="false">Y17/AA17</f>
        <v>#DIV/0!</v>
      </c>
      <c r="AF17" s="0" t="e">
        <f aca="false">Z17/AA17</f>
        <v>#DIV/0!</v>
      </c>
    </row>
    <row r="18" customFormat="false" ht="12.75" hidden="false" customHeight="false" outlineLevel="0" collapsed="false">
      <c r="A18" s="4" t="n">
        <f aca="false">U135</f>
        <v>28856</v>
      </c>
      <c r="B18" s="5" t="n">
        <f aca="false">AB135</f>
        <v>0.0500138773244518</v>
      </c>
      <c r="C18" s="5" t="n">
        <v>0</v>
      </c>
      <c r="D18" s="5" t="n">
        <v>0</v>
      </c>
      <c r="E18" s="5" t="n">
        <v>0</v>
      </c>
      <c r="F18" s="5" t="n">
        <v>0</v>
      </c>
      <c r="U18" s="7" t="n">
        <v>18172</v>
      </c>
      <c r="V18" s="8" t="n">
        <v>0</v>
      </c>
      <c r="W18" s="0" t="n">
        <v>0</v>
      </c>
      <c r="AB18" s="0" t="e">
        <f aca="false">V18/AA18</f>
        <v>#DIV/0!</v>
      </c>
      <c r="AC18" s="0" t="e">
        <f aca="false">W18/AA18</f>
        <v>#DIV/0!</v>
      </c>
      <c r="AD18" s="0" t="e">
        <f aca="false">X18/AA18</f>
        <v>#DIV/0!</v>
      </c>
      <c r="AE18" s="0" t="e">
        <f aca="false">Y18/AA18</f>
        <v>#DIV/0!</v>
      </c>
      <c r="AF18" s="0" t="e">
        <f aca="false">Z18/AA18</f>
        <v>#DIV/0!</v>
      </c>
    </row>
    <row r="19" customFormat="false" ht="12.75" hidden="false" customHeight="false" outlineLevel="0" collapsed="false">
      <c r="A19" s="4" t="n">
        <f aca="false">U136</f>
        <v>28946</v>
      </c>
      <c r="B19" s="5" t="n">
        <f aca="false">AB136</f>
        <v>0.0699837969214151</v>
      </c>
      <c r="C19" s="5" t="n">
        <v>0</v>
      </c>
      <c r="D19" s="5" t="n">
        <v>0</v>
      </c>
      <c r="E19" s="5" t="n">
        <v>0</v>
      </c>
      <c r="F19" s="5" t="n">
        <v>0</v>
      </c>
      <c r="U19" s="7" t="n">
        <v>18264</v>
      </c>
      <c r="V19" s="8" t="n">
        <v>0</v>
      </c>
      <c r="W19" s="0" t="n">
        <v>0</v>
      </c>
      <c r="AB19" s="0" t="e">
        <f aca="false">V19/AA19</f>
        <v>#DIV/0!</v>
      </c>
      <c r="AC19" s="0" t="e">
        <f aca="false">W19/AA19</f>
        <v>#DIV/0!</v>
      </c>
      <c r="AD19" s="0" t="e">
        <f aca="false">X19/AA19</f>
        <v>#DIV/0!</v>
      </c>
      <c r="AE19" s="0" t="e">
        <f aca="false">Y19/AA19</f>
        <v>#DIV/0!</v>
      </c>
      <c r="AF19" s="0" t="e">
        <f aca="false">Z19/AA19</f>
        <v>#DIV/0!</v>
      </c>
    </row>
    <row r="20" customFormat="false" ht="12.75" hidden="false" customHeight="false" outlineLevel="0" collapsed="false">
      <c r="A20" s="4" t="n">
        <f aca="false">U137</f>
        <v>29037</v>
      </c>
      <c r="B20" s="5" t="n">
        <f aca="false">AB137</f>
        <v>0.0903646934460888</v>
      </c>
      <c r="C20" s="5" t="n">
        <v>0</v>
      </c>
      <c r="D20" s="5" t="n">
        <v>0</v>
      </c>
      <c r="E20" s="5" t="n">
        <v>0</v>
      </c>
      <c r="F20" s="5" t="n">
        <v>0</v>
      </c>
      <c r="U20" s="7" t="n">
        <v>18354</v>
      </c>
      <c r="V20" s="8" t="n">
        <v>0</v>
      </c>
      <c r="W20" s="0" t="n">
        <v>0</v>
      </c>
      <c r="AB20" s="0" t="e">
        <f aca="false">V20/AA20</f>
        <v>#DIV/0!</v>
      </c>
      <c r="AC20" s="0" t="e">
        <f aca="false">W20/AA20</f>
        <v>#DIV/0!</v>
      </c>
      <c r="AD20" s="0" t="e">
        <f aca="false">X20/AA20</f>
        <v>#DIV/0!</v>
      </c>
      <c r="AE20" s="0" t="e">
        <f aca="false">Y20/AA20</f>
        <v>#DIV/0!</v>
      </c>
      <c r="AF20" s="0" t="e">
        <f aca="false">Z20/AA20</f>
        <v>#DIV/0!</v>
      </c>
    </row>
    <row r="21" customFormat="false" ht="12.75" hidden="false" customHeight="false" outlineLevel="0" collapsed="false">
      <c r="A21" s="4" t="n">
        <f aca="false">U138</f>
        <v>29129</v>
      </c>
      <c r="B21" s="5" t="n">
        <f aca="false">AB138</f>
        <v>0.118640776699029</v>
      </c>
      <c r="C21" s="5" t="n">
        <v>0</v>
      </c>
      <c r="D21" s="5" t="n">
        <v>0</v>
      </c>
      <c r="E21" s="5" t="n">
        <v>0</v>
      </c>
      <c r="F21" s="5" t="n">
        <v>0</v>
      </c>
      <c r="U21" s="7" t="n">
        <v>18445</v>
      </c>
      <c r="V21" s="8" t="n">
        <v>0</v>
      </c>
      <c r="W21" s="0" t="n">
        <v>0</v>
      </c>
      <c r="AB21" s="0" t="e">
        <f aca="false">V21/AA21</f>
        <v>#DIV/0!</v>
      </c>
      <c r="AC21" s="0" t="e">
        <f aca="false">W21/AA21</f>
        <v>#DIV/0!</v>
      </c>
      <c r="AD21" s="0" t="e">
        <f aca="false">X21/AA21</f>
        <v>#DIV/0!</v>
      </c>
      <c r="AE21" s="0" t="e">
        <f aca="false">Y21/AA21</f>
        <v>#DIV/0!</v>
      </c>
      <c r="AF21" s="0" t="e">
        <f aca="false">Z21/AA21</f>
        <v>#DIV/0!</v>
      </c>
    </row>
    <row r="22" customFormat="false" ht="12.75" hidden="false" customHeight="false" outlineLevel="0" collapsed="false">
      <c r="A22" s="4" t="n">
        <f aca="false">U139</f>
        <v>29221</v>
      </c>
      <c r="B22" s="5" t="n">
        <f aca="false">AB139</f>
        <v>0.157928368977068</v>
      </c>
      <c r="C22" s="9" t="n">
        <f aca="false">AVERAGE($B$22:$B$61)</f>
        <v>0.394241170052189</v>
      </c>
      <c r="D22" s="5" t="n">
        <v>0</v>
      </c>
      <c r="E22" s="9" t="n">
        <v>0.0511</v>
      </c>
      <c r="F22" s="5" t="n">
        <v>0</v>
      </c>
      <c r="U22" s="7" t="n">
        <v>18537</v>
      </c>
      <c r="V22" s="8" t="n">
        <v>0</v>
      </c>
      <c r="W22" s="0" t="n">
        <v>0</v>
      </c>
      <c r="AB22" s="0" t="e">
        <f aca="false">V22/AA22</f>
        <v>#DIV/0!</v>
      </c>
      <c r="AC22" s="0" t="e">
        <f aca="false">W22/AA22</f>
        <v>#DIV/0!</v>
      </c>
      <c r="AD22" s="0" t="e">
        <f aca="false">X22/AA22</f>
        <v>#DIV/0!</v>
      </c>
      <c r="AE22" s="0" t="e">
        <f aca="false">Y22/AA22</f>
        <v>#DIV/0!</v>
      </c>
      <c r="AF22" s="0" t="e">
        <f aca="false">Z22/AA22</f>
        <v>#DIV/0!</v>
      </c>
    </row>
    <row r="23" customFormat="false" ht="12.75" hidden="false" customHeight="false" outlineLevel="0" collapsed="false">
      <c r="A23" s="4" t="n">
        <f aca="false">U140</f>
        <v>29312</v>
      </c>
      <c r="B23" s="5" t="n">
        <f aca="false">AB140</f>
        <v>0.201676600155481</v>
      </c>
      <c r="C23" s="9" t="n">
        <f aca="false">AVERAGE($B$22:$B$61)</f>
        <v>0.394241170052189</v>
      </c>
      <c r="D23" s="5" t="n">
        <v>0</v>
      </c>
      <c r="E23" s="5" t="n">
        <v>0</v>
      </c>
      <c r="F23" s="5" t="n">
        <v>0</v>
      </c>
      <c r="U23" s="7" t="n">
        <v>18629</v>
      </c>
      <c r="V23" s="8" t="n">
        <v>0</v>
      </c>
      <c r="W23" s="0" t="n">
        <v>0</v>
      </c>
      <c r="AB23" s="0" t="e">
        <f aca="false">V23/AA23</f>
        <v>#DIV/0!</v>
      </c>
      <c r="AC23" s="0" t="e">
        <f aca="false">W23/AA23</f>
        <v>#DIV/0!</v>
      </c>
      <c r="AD23" s="0" t="e">
        <f aca="false">X23/AA23</f>
        <v>#DIV/0!</v>
      </c>
      <c r="AE23" s="0" t="e">
        <f aca="false">Y23/AA23</f>
        <v>#DIV/0!</v>
      </c>
      <c r="AF23" s="0" t="e">
        <f aca="false">Z23/AA23</f>
        <v>#DIV/0!</v>
      </c>
    </row>
    <row r="24" customFormat="false" ht="12.75" hidden="false" customHeight="false" outlineLevel="0" collapsed="false">
      <c r="A24" s="4" t="n">
        <f aca="false">U141</f>
        <v>29403</v>
      </c>
      <c r="B24" s="5" t="n">
        <f aca="false">AB141</f>
        <v>0.200102679689457</v>
      </c>
      <c r="C24" s="9" t="n">
        <f aca="false">AVERAGE($B$22:$B$61)</f>
        <v>0.394241170052189</v>
      </c>
      <c r="D24" s="5" t="n">
        <v>0</v>
      </c>
      <c r="E24" s="5" t="n">
        <v>0</v>
      </c>
      <c r="F24" s="5" t="n">
        <v>0</v>
      </c>
      <c r="U24" s="7" t="n">
        <v>18719</v>
      </c>
      <c r="V24" s="8" t="n">
        <v>0</v>
      </c>
      <c r="W24" s="0" t="n">
        <v>0</v>
      </c>
      <c r="AB24" s="0" t="e">
        <f aca="false">V24/AA24</f>
        <v>#DIV/0!</v>
      </c>
      <c r="AC24" s="0" t="e">
        <f aca="false">W24/AA24</f>
        <v>#DIV/0!</v>
      </c>
      <c r="AD24" s="0" t="e">
        <f aca="false">X24/AA24</f>
        <v>#DIV/0!</v>
      </c>
      <c r="AE24" s="0" t="e">
        <f aca="false">Y24/AA24</f>
        <v>#DIV/0!</v>
      </c>
      <c r="AF24" s="0" t="e">
        <f aca="false">Z24/AA24</f>
        <v>#DIV/0!</v>
      </c>
    </row>
    <row r="25" customFormat="false" ht="12.75" hidden="false" customHeight="false" outlineLevel="0" collapsed="false">
      <c r="A25" s="4" t="n">
        <f aca="false">U142</f>
        <v>29495</v>
      </c>
      <c r="B25" s="5" t="n">
        <f aca="false">AB142</f>
        <v>0.186651196873473</v>
      </c>
      <c r="C25" s="9" t="n">
        <f aca="false">AVERAGE($B$22:$B$61)</f>
        <v>0.394241170052189</v>
      </c>
      <c r="D25" s="5" t="n">
        <v>0</v>
      </c>
      <c r="E25" s="5" t="n">
        <v>0</v>
      </c>
      <c r="F25" s="5" t="n">
        <v>0</v>
      </c>
      <c r="U25" s="7" t="n">
        <v>18810</v>
      </c>
      <c r="V25" s="8" t="n">
        <v>0</v>
      </c>
      <c r="W25" s="0" t="n">
        <v>0</v>
      </c>
      <c r="AB25" s="0" t="e">
        <f aca="false">V25/AA25</f>
        <v>#DIV/0!</v>
      </c>
      <c r="AC25" s="0" t="e">
        <f aca="false">W25/AA25</f>
        <v>#DIV/0!</v>
      </c>
      <c r="AD25" s="0" t="e">
        <f aca="false">X25/AA25</f>
        <v>#DIV/0!</v>
      </c>
      <c r="AE25" s="0" t="e">
        <f aca="false">Y25/AA25</f>
        <v>#DIV/0!</v>
      </c>
      <c r="AF25" s="0" t="e">
        <f aca="false">Z25/AA25</f>
        <v>#DIV/0!</v>
      </c>
    </row>
    <row r="26" customFormat="false" ht="12.75" hidden="false" customHeight="false" outlineLevel="0" collapsed="false">
      <c r="A26" s="4" t="n">
        <f aca="false">U143</f>
        <v>29587</v>
      </c>
      <c r="B26" s="5" t="n">
        <f aca="false">AB143</f>
        <v>0.275236144578313</v>
      </c>
      <c r="C26" s="9" t="n">
        <f aca="false">AVERAGE($B$22:$B$61)</f>
        <v>0.394241170052189</v>
      </c>
      <c r="D26" s="5" t="n">
        <v>0</v>
      </c>
      <c r="E26" s="5" t="n">
        <v>0</v>
      </c>
      <c r="F26" s="5" t="n">
        <v>0</v>
      </c>
      <c r="U26" s="7" t="n">
        <v>18902</v>
      </c>
      <c r="V26" s="8" t="n">
        <v>0</v>
      </c>
      <c r="W26" s="0" t="n">
        <v>0</v>
      </c>
      <c r="AB26" s="0" t="e">
        <f aca="false">V26/AA26</f>
        <v>#DIV/0!</v>
      </c>
      <c r="AC26" s="0" t="e">
        <f aca="false">W26/AA26</f>
        <v>#DIV/0!</v>
      </c>
      <c r="AD26" s="0" t="e">
        <f aca="false">X26/AA26</f>
        <v>#DIV/0!</v>
      </c>
      <c r="AE26" s="0" t="e">
        <f aca="false">Y26/AA26</f>
        <v>#DIV/0!</v>
      </c>
      <c r="AF26" s="0" t="e">
        <f aca="false">Z26/AA26</f>
        <v>#DIV/0!</v>
      </c>
    </row>
    <row r="27" customFormat="false" ht="12.75" hidden="false" customHeight="false" outlineLevel="0" collapsed="false">
      <c r="A27" s="4" t="n">
        <f aca="false">U144</f>
        <v>29677</v>
      </c>
      <c r="B27" s="5" t="n">
        <f aca="false">AB144</f>
        <v>0.305004697040864</v>
      </c>
      <c r="C27" s="9" t="n">
        <f aca="false">AVERAGE($B$22:$B$61)</f>
        <v>0.394241170052189</v>
      </c>
      <c r="D27" s="5" t="n">
        <v>0</v>
      </c>
      <c r="E27" s="5" t="n">
        <v>0</v>
      </c>
      <c r="F27" s="5" t="n">
        <v>0</v>
      </c>
      <c r="U27" s="7" t="n">
        <v>18994</v>
      </c>
      <c r="V27" s="8" t="n">
        <v>0</v>
      </c>
      <c r="W27" s="0" t="n">
        <v>0</v>
      </c>
      <c r="AB27" s="0" t="e">
        <f aca="false">V27/AA27</f>
        <v>#DIV/0!</v>
      </c>
      <c r="AC27" s="0" t="e">
        <f aca="false">W27/AA27</f>
        <v>#DIV/0!</v>
      </c>
      <c r="AD27" s="0" t="e">
        <f aca="false">X27/AA27</f>
        <v>#DIV/0!</v>
      </c>
      <c r="AE27" s="0" t="e">
        <f aca="false">Y27/AA27</f>
        <v>#DIV/0!</v>
      </c>
      <c r="AF27" s="0" t="e">
        <f aca="false">Z27/AA27</f>
        <v>#DIV/0!</v>
      </c>
    </row>
    <row r="28" customFormat="false" ht="12.75" hidden="false" customHeight="false" outlineLevel="0" collapsed="false">
      <c r="A28" s="4" t="n">
        <f aca="false">U145</f>
        <v>29768</v>
      </c>
      <c r="B28" s="5" t="n">
        <f aca="false">AB145</f>
        <v>0.38526587022722</v>
      </c>
      <c r="C28" s="9" t="n">
        <f aca="false">AVERAGE($B$22:$B$61)</f>
        <v>0.394241170052189</v>
      </c>
      <c r="D28" s="5" t="n">
        <v>0</v>
      </c>
      <c r="E28" s="5" t="n">
        <v>0</v>
      </c>
      <c r="F28" s="5" t="n">
        <v>0</v>
      </c>
      <c r="H28" s="6" t="s">
        <v>10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U28" s="7" t="n">
        <v>19085</v>
      </c>
      <c r="V28" s="8" t="n">
        <v>0</v>
      </c>
      <c r="W28" s="0" t="n">
        <v>0</v>
      </c>
      <c r="AB28" s="0" t="e">
        <f aca="false">V28/AA28</f>
        <v>#DIV/0!</v>
      </c>
      <c r="AC28" s="0" t="e">
        <f aca="false">W28/AA28</f>
        <v>#DIV/0!</v>
      </c>
      <c r="AD28" s="0" t="e">
        <f aca="false">X28/AA28</f>
        <v>#DIV/0!</v>
      </c>
      <c r="AE28" s="0" t="e">
        <f aca="false">Y28/AA28</f>
        <v>#DIV/0!</v>
      </c>
      <c r="AF28" s="0" t="e">
        <f aca="false">Z28/AA28</f>
        <v>#DIV/0!</v>
      </c>
    </row>
    <row r="29" customFormat="false" ht="12.75" hidden="false" customHeight="false" outlineLevel="0" collapsed="false">
      <c r="A29" s="4" t="n">
        <f aca="false">U146</f>
        <v>29860</v>
      </c>
      <c r="B29" s="5" t="n">
        <f aca="false">AB146</f>
        <v>0.431161768109234</v>
      </c>
      <c r="C29" s="9" t="n">
        <f aca="false">AVERAGE($B$22:$B$61)</f>
        <v>0.394241170052189</v>
      </c>
      <c r="D29" s="5" t="n">
        <v>0</v>
      </c>
      <c r="E29" s="5" t="n">
        <v>0</v>
      </c>
      <c r="F29" s="5" t="n">
        <v>0</v>
      </c>
      <c r="U29" s="7" t="n">
        <v>19176</v>
      </c>
      <c r="V29" s="8" t="n">
        <v>0</v>
      </c>
      <c r="W29" s="0" t="n">
        <v>0</v>
      </c>
      <c r="AB29" s="0" t="e">
        <f aca="false">V29/AA29</f>
        <v>#DIV/0!</v>
      </c>
      <c r="AC29" s="0" t="e">
        <f aca="false">W29/AA29</f>
        <v>#DIV/0!</v>
      </c>
      <c r="AD29" s="0" t="e">
        <f aca="false">X29/AA29</f>
        <v>#DIV/0!</v>
      </c>
      <c r="AE29" s="0" t="e">
        <f aca="false">Y29/AA29</f>
        <v>#DIV/0!</v>
      </c>
      <c r="AF29" s="0" t="e">
        <f aca="false">Z29/AA29</f>
        <v>#DIV/0!</v>
      </c>
    </row>
    <row r="30" customFormat="false" ht="12.75" hidden="false" customHeight="false" outlineLevel="0" collapsed="false">
      <c r="A30" s="4" t="n">
        <f aca="false">U147</f>
        <v>29952</v>
      </c>
      <c r="B30" s="5" t="n">
        <f aca="false">AB147</f>
        <v>0.449213381555154</v>
      </c>
      <c r="C30" s="9" t="n">
        <f aca="false">AVERAGE($B$22:$B$61)</f>
        <v>0.394241170052189</v>
      </c>
      <c r="D30" s="5" t="n">
        <v>0</v>
      </c>
      <c r="E30" s="5" t="n">
        <v>0</v>
      </c>
      <c r="F30" s="5" t="n">
        <v>0</v>
      </c>
      <c r="U30" s="7" t="n">
        <v>19268</v>
      </c>
      <c r="V30" s="8" t="n">
        <v>0</v>
      </c>
      <c r="W30" s="0" t="n">
        <v>0</v>
      </c>
      <c r="AB30" s="0" t="e">
        <f aca="false">V30/AA30</f>
        <v>#DIV/0!</v>
      </c>
      <c r="AC30" s="0" t="e">
        <f aca="false">W30/AA30</f>
        <v>#DIV/0!</v>
      </c>
      <c r="AD30" s="0" t="e">
        <f aca="false">X30/AA30</f>
        <v>#DIV/0!</v>
      </c>
      <c r="AE30" s="0" t="e">
        <f aca="false">Y30/AA30</f>
        <v>#DIV/0!</v>
      </c>
      <c r="AF30" s="0" t="e">
        <f aca="false">Z30/AA30</f>
        <v>#DIV/0!</v>
      </c>
    </row>
    <row r="31" customFormat="false" ht="12.75" hidden="false" customHeight="false" outlineLevel="0" collapsed="false">
      <c r="A31" s="4" t="n">
        <f aca="false">U148</f>
        <v>30042</v>
      </c>
      <c r="B31" s="5" t="n">
        <f aca="false">AB148</f>
        <v>0.468977857302617</v>
      </c>
      <c r="C31" s="9" t="n">
        <f aca="false">AVERAGE($B$22:$B$61)</f>
        <v>0.394241170052189</v>
      </c>
      <c r="D31" s="5" t="n">
        <v>0</v>
      </c>
      <c r="E31" s="5" t="n">
        <v>0</v>
      </c>
      <c r="F31" s="5" t="n">
        <v>0</v>
      </c>
      <c r="U31" s="7" t="n">
        <v>19360</v>
      </c>
      <c r="V31" s="8" t="n">
        <v>0</v>
      </c>
      <c r="W31" s="0" t="n">
        <v>0</v>
      </c>
      <c r="AB31" s="0" t="e">
        <f aca="false">V31/AA31</f>
        <v>#DIV/0!</v>
      </c>
      <c r="AC31" s="0" t="e">
        <f aca="false">W31/AA31</f>
        <v>#DIV/0!</v>
      </c>
      <c r="AD31" s="0" t="e">
        <f aca="false">X31/AA31</f>
        <v>#DIV/0!</v>
      </c>
      <c r="AE31" s="0" t="e">
        <f aca="false">Y31/AA31</f>
        <v>#DIV/0!</v>
      </c>
      <c r="AF31" s="0" t="e">
        <f aca="false">Z31/AA31</f>
        <v>#DIV/0!</v>
      </c>
    </row>
    <row r="32" customFormat="false" ht="12.75" hidden="false" customHeight="false" outlineLevel="0" collapsed="false">
      <c r="A32" s="4" t="n">
        <f aca="false">U149</f>
        <v>30133</v>
      </c>
      <c r="B32" s="5" t="n">
        <f aca="false">AB149</f>
        <v>0.520340632603406</v>
      </c>
      <c r="C32" s="9" t="n">
        <f aca="false">AVERAGE($B$22:$B$61)</f>
        <v>0.394241170052189</v>
      </c>
      <c r="D32" s="5" t="n">
        <v>0</v>
      </c>
      <c r="E32" s="5" t="n">
        <v>0</v>
      </c>
      <c r="F32" s="5" t="n">
        <v>0</v>
      </c>
      <c r="U32" s="7" t="n">
        <v>19450</v>
      </c>
      <c r="V32" s="8" t="n">
        <v>0</v>
      </c>
      <c r="W32" s="0" t="n">
        <v>0</v>
      </c>
      <c r="AB32" s="0" t="e">
        <f aca="false">V32/AA32</f>
        <v>#DIV/0!</v>
      </c>
      <c r="AC32" s="0" t="e">
        <f aca="false">W32/AA32</f>
        <v>#DIV/0!</v>
      </c>
      <c r="AD32" s="0" t="e">
        <f aca="false">X32/AA32</f>
        <v>#DIV/0!</v>
      </c>
      <c r="AE32" s="0" t="e">
        <f aca="false">Y32/AA32</f>
        <v>#DIV/0!</v>
      </c>
      <c r="AF32" s="0" t="e">
        <f aca="false">Z32/AA32</f>
        <v>#DIV/0!</v>
      </c>
    </row>
    <row r="33" customFormat="false" ht="12.75" hidden="false" customHeight="false" outlineLevel="0" collapsed="false">
      <c r="A33" s="4" t="n">
        <f aca="false">U150</f>
        <v>30225</v>
      </c>
      <c r="B33" s="5" t="n">
        <f aca="false">AB150</f>
        <v>0.467633425473102</v>
      </c>
      <c r="C33" s="9" t="n">
        <f aca="false">AVERAGE($B$22:$B$61)</f>
        <v>0.394241170052189</v>
      </c>
      <c r="D33" s="5" t="n">
        <v>0</v>
      </c>
      <c r="E33" s="5" t="n">
        <v>0</v>
      </c>
      <c r="F33" s="5" t="n">
        <v>0</v>
      </c>
      <c r="U33" s="7" t="n">
        <v>19541</v>
      </c>
      <c r="V33" s="8" t="n">
        <v>0</v>
      </c>
      <c r="W33" s="0" t="n">
        <v>0</v>
      </c>
      <c r="AB33" s="0" t="e">
        <f aca="false">V33/AA33</f>
        <v>#DIV/0!</v>
      </c>
      <c r="AC33" s="0" t="e">
        <f aca="false">W33/AA33</f>
        <v>#DIV/0!</v>
      </c>
      <c r="AD33" s="0" t="e">
        <f aca="false">X33/AA33</f>
        <v>#DIV/0!</v>
      </c>
      <c r="AE33" s="0" t="e">
        <f aca="false">Y33/AA33</f>
        <v>#DIV/0!</v>
      </c>
      <c r="AF33" s="0" t="e">
        <f aca="false">Z33/AA33</f>
        <v>#DIV/0!</v>
      </c>
    </row>
    <row r="34" customFormat="false" ht="12.75" hidden="false" customHeight="false" outlineLevel="0" collapsed="false">
      <c r="A34" s="4" t="n">
        <f aca="false">U151</f>
        <v>30317</v>
      </c>
      <c r="B34" s="5" t="n">
        <f aca="false">AB151</f>
        <v>0.407719008264463</v>
      </c>
      <c r="C34" s="9" t="n">
        <f aca="false">AVERAGE($B$22:$B$61)</f>
        <v>0.394241170052189</v>
      </c>
      <c r="D34" s="5" t="n">
        <v>0</v>
      </c>
      <c r="E34" s="5" t="n">
        <v>0</v>
      </c>
      <c r="F34" s="5" t="n">
        <v>0</v>
      </c>
      <c r="U34" s="7" t="n">
        <v>19633</v>
      </c>
      <c r="V34" s="8" t="n">
        <v>0</v>
      </c>
      <c r="W34" s="0" t="n">
        <v>0</v>
      </c>
      <c r="AB34" s="0" t="e">
        <f aca="false">V34/AA34</f>
        <v>#DIV/0!</v>
      </c>
      <c r="AC34" s="0" t="e">
        <f aca="false">W34/AA34</f>
        <v>#DIV/0!</v>
      </c>
      <c r="AD34" s="0" t="e">
        <f aca="false">X34/AA34</f>
        <v>#DIV/0!</v>
      </c>
      <c r="AE34" s="0" t="e">
        <f aca="false">Y34/AA34</f>
        <v>#DIV/0!</v>
      </c>
      <c r="AF34" s="0" t="e">
        <f aca="false">Z34/AA34</f>
        <v>#DIV/0!</v>
      </c>
    </row>
    <row r="35" customFormat="false" ht="12.75" hidden="false" customHeight="false" outlineLevel="0" collapsed="false">
      <c r="A35" s="4" t="n">
        <f aca="false">U152</f>
        <v>30407</v>
      </c>
      <c r="B35" s="5" t="n">
        <f aca="false">AB152</f>
        <v>0.362438389100381</v>
      </c>
      <c r="C35" s="9" t="n">
        <f aca="false">AVERAGE($B$22:$B$61)</f>
        <v>0.394241170052189</v>
      </c>
      <c r="D35" s="5" t="n">
        <v>0</v>
      </c>
      <c r="E35" s="5" t="n">
        <v>0</v>
      </c>
      <c r="F35" s="5" t="n">
        <v>0</v>
      </c>
      <c r="U35" s="7" t="n">
        <v>19725</v>
      </c>
      <c r="V35" s="8" t="n">
        <v>0</v>
      </c>
      <c r="W35" s="0" t="n">
        <v>0</v>
      </c>
      <c r="AB35" s="0" t="e">
        <f aca="false">V35/AA35</f>
        <v>#DIV/0!</v>
      </c>
      <c r="AC35" s="0" t="e">
        <f aca="false">W35/AA35</f>
        <v>#DIV/0!</v>
      </c>
      <c r="AD35" s="0" t="e">
        <f aca="false">X35/AA35</f>
        <v>#DIV/0!</v>
      </c>
      <c r="AE35" s="0" t="e">
        <f aca="false">Y35/AA35</f>
        <v>#DIV/0!</v>
      </c>
      <c r="AF35" s="0" t="e">
        <f aca="false">Z35/AA35</f>
        <v>#DIV/0!</v>
      </c>
    </row>
    <row r="36" customFormat="false" ht="12.75" hidden="false" customHeight="false" outlineLevel="0" collapsed="false">
      <c r="A36" s="4" t="n">
        <f aca="false">U153</f>
        <v>30498</v>
      </c>
      <c r="B36" s="5" t="n">
        <f aca="false">AB153</f>
        <v>0.351861285266458</v>
      </c>
      <c r="C36" s="9" t="n">
        <f aca="false">AVERAGE($B$22:$B$61)</f>
        <v>0.394241170052189</v>
      </c>
      <c r="D36" s="5" t="n">
        <v>0</v>
      </c>
      <c r="E36" s="5" t="n">
        <v>0</v>
      </c>
      <c r="F36" s="5" t="n">
        <v>0</v>
      </c>
      <c r="U36" s="7" t="n">
        <v>19815</v>
      </c>
      <c r="V36" s="8" t="n">
        <v>0</v>
      </c>
      <c r="W36" s="0" t="n">
        <v>0</v>
      </c>
      <c r="AB36" s="0" t="e">
        <f aca="false">V36/AA36</f>
        <v>#DIV/0!</v>
      </c>
      <c r="AC36" s="0" t="e">
        <f aca="false">W36/AA36</f>
        <v>#DIV/0!</v>
      </c>
      <c r="AD36" s="0" t="e">
        <f aca="false">X36/AA36</f>
        <v>#DIV/0!</v>
      </c>
      <c r="AE36" s="0" t="e">
        <f aca="false">Y36/AA36</f>
        <v>#DIV/0!</v>
      </c>
      <c r="AF36" s="0" t="e">
        <f aca="false">Z36/AA36</f>
        <v>#DIV/0!</v>
      </c>
    </row>
    <row r="37" customFormat="false" ht="12.75" hidden="false" customHeight="false" outlineLevel="0" collapsed="false">
      <c r="A37" s="4" t="n">
        <f aca="false">U154</f>
        <v>30590</v>
      </c>
      <c r="B37" s="5" t="n">
        <f aca="false">AB154</f>
        <v>0.34566063174114</v>
      </c>
      <c r="C37" s="9" t="n">
        <f aca="false">AVERAGE($B$22:$B$61)</f>
        <v>0.394241170052189</v>
      </c>
      <c r="D37" s="5" t="n">
        <v>0</v>
      </c>
      <c r="E37" s="5" t="n">
        <v>0</v>
      </c>
      <c r="F37" s="5" t="n">
        <v>0</v>
      </c>
      <c r="U37" s="7" t="n">
        <v>19906</v>
      </c>
      <c r="V37" s="8" t="n">
        <v>0</v>
      </c>
      <c r="W37" s="0" t="n">
        <v>0</v>
      </c>
      <c r="AB37" s="0" t="e">
        <f aca="false">V37/AA37</f>
        <v>#DIV/0!</v>
      </c>
      <c r="AC37" s="0" t="e">
        <f aca="false">W37/AA37</f>
        <v>#DIV/0!</v>
      </c>
      <c r="AD37" s="0" t="e">
        <f aca="false">X37/AA37</f>
        <v>#DIV/0!</v>
      </c>
      <c r="AE37" s="0" t="e">
        <f aca="false">Y37/AA37</f>
        <v>#DIV/0!</v>
      </c>
      <c r="AF37" s="0" t="e">
        <f aca="false">Z37/AA37</f>
        <v>#DIV/0!</v>
      </c>
    </row>
    <row r="38" customFormat="false" ht="12.75" hidden="false" customHeight="false" outlineLevel="0" collapsed="false">
      <c r="A38" s="4" t="n">
        <f aca="false">U155</f>
        <v>30682</v>
      </c>
      <c r="B38" s="5" t="n">
        <f aca="false">AB155</f>
        <v>0.367378787878788</v>
      </c>
      <c r="C38" s="9" t="n">
        <f aca="false">AVERAGE($B$22:$B$61)</f>
        <v>0.394241170052189</v>
      </c>
      <c r="D38" s="5" t="n">
        <v>0</v>
      </c>
      <c r="E38" s="5" t="n">
        <v>0</v>
      </c>
      <c r="F38" s="5" t="n">
        <v>0</v>
      </c>
      <c r="U38" s="7" t="n">
        <v>19998</v>
      </c>
      <c r="V38" s="8" t="n">
        <v>0</v>
      </c>
      <c r="W38" s="0" t="n">
        <v>0</v>
      </c>
      <c r="AB38" s="0" t="e">
        <f aca="false">V38/AA38</f>
        <v>#DIV/0!</v>
      </c>
      <c r="AC38" s="0" t="e">
        <f aca="false">W38/AA38</f>
        <v>#DIV/0!</v>
      </c>
      <c r="AD38" s="0" t="e">
        <f aca="false">X38/AA38</f>
        <v>#DIV/0!</v>
      </c>
      <c r="AE38" s="0" t="e">
        <f aca="false">Y38/AA38</f>
        <v>#DIV/0!</v>
      </c>
      <c r="AF38" s="0" t="e">
        <f aca="false">Z38/AA38</f>
        <v>#DIV/0!</v>
      </c>
    </row>
    <row r="39" customFormat="false" ht="12.75" hidden="false" customHeight="false" outlineLevel="0" collapsed="false">
      <c r="A39" s="4" t="n">
        <f aca="false">U156</f>
        <v>30773</v>
      </c>
      <c r="B39" s="5" t="n">
        <f aca="false">AB156</f>
        <v>0.370145170295924</v>
      </c>
      <c r="C39" s="9" t="n">
        <f aca="false">AVERAGE($B$22:$B$61)</f>
        <v>0.394241170052189</v>
      </c>
      <c r="D39" s="5" t="n">
        <v>0</v>
      </c>
      <c r="E39" s="5" t="n">
        <v>0</v>
      </c>
      <c r="F39" s="5" t="n">
        <v>0</v>
      </c>
      <c r="U39" s="7" t="n">
        <v>20090</v>
      </c>
      <c r="V39" s="8" t="n">
        <v>0</v>
      </c>
      <c r="W39" s="0" t="n">
        <v>0</v>
      </c>
      <c r="AB39" s="0" t="e">
        <f aca="false">V39/AA39</f>
        <v>#DIV/0!</v>
      </c>
      <c r="AC39" s="0" t="e">
        <f aca="false">W39/AA39</f>
        <v>#DIV/0!</v>
      </c>
      <c r="AD39" s="0" t="e">
        <f aca="false">X39/AA39</f>
        <v>#DIV/0!</v>
      </c>
      <c r="AE39" s="0" t="e">
        <f aca="false">Y39/AA39</f>
        <v>#DIV/0!</v>
      </c>
      <c r="AF39" s="0" t="e">
        <f aca="false">Z39/AA39</f>
        <v>#DIV/0!</v>
      </c>
    </row>
    <row r="40" customFormat="false" ht="12.75" hidden="false" customHeight="false" outlineLevel="0" collapsed="false">
      <c r="A40" s="4" t="n">
        <f aca="false">U157</f>
        <v>30864</v>
      </c>
      <c r="B40" s="5" t="n">
        <f aca="false">AB157</f>
        <v>0.376682665682112</v>
      </c>
      <c r="C40" s="9" t="n">
        <f aca="false">AVERAGE($B$22:$B$61)</f>
        <v>0.394241170052189</v>
      </c>
      <c r="D40" s="5" t="n">
        <v>0</v>
      </c>
      <c r="E40" s="5" t="n">
        <v>0</v>
      </c>
      <c r="F40" s="5" t="n">
        <v>0</v>
      </c>
      <c r="U40" s="7" t="n">
        <v>20180</v>
      </c>
      <c r="V40" s="8" t="n">
        <v>0</v>
      </c>
      <c r="W40" s="0" t="n">
        <v>0</v>
      </c>
      <c r="AB40" s="0" t="e">
        <f aca="false">V40/AA40</f>
        <v>#DIV/0!</v>
      </c>
      <c r="AC40" s="0" t="e">
        <f aca="false">W40/AA40</f>
        <v>#DIV/0!</v>
      </c>
      <c r="AD40" s="0" t="e">
        <f aca="false">X40/AA40</f>
        <v>#DIV/0!</v>
      </c>
      <c r="AE40" s="0" t="e">
        <f aca="false">Y40/AA40</f>
        <v>#DIV/0!</v>
      </c>
      <c r="AF40" s="0" t="e">
        <f aca="false">Z40/AA40</f>
        <v>#DIV/0!</v>
      </c>
    </row>
    <row r="41" customFormat="false" ht="12.75" hidden="false" customHeight="false" outlineLevel="0" collapsed="false">
      <c r="A41" s="4" t="n">
        <f aca="false">U158</f>
        <v>30956</v>
      </c>
      <c r="B41" s="5" t="n">
        <f aca="false">AB158</f>
        <v>0.424039444850256</v>
      </c>
      <c r="C41" s="9" t="n">
        <f aca="false">AVERAGE($B$22:$B$61)</f>
        <v>0.394241170052189</v>
      </c>
      <c r="D41" s="5" t="n">
        <v>0</v>
      </c>
      <c r="E41" s="5" t="n">
        <v>0</v>
      </c>
      <c r="F41" s="5" t="n">
        <v>0</v>
      </c>
      <c r="U41" s="7" t="n">
        <v>20271</v>
      </c>
      <c r="V41" s="8" t="n">
        <v>0</v>
      </c>
      <c r="W41" s="0" t="n">
        <v>0</v>
      </c>
      <c r="AB41" s="0" t="e">
        <f aca="false">V41/AA41</f>
        <v>#DIV/0!</v>
      </c>
      <c r="AC41" s="0" t="e">
        <f aca="false">W41/AA41</f>
        <v>#DIV/0!</v>
      </c>
      <c r="AD41" s="0" t="e">
        <f aca="false">X41/AA41</f>
        <v>#DIV/0!</v>
      </c>
      <c r="AE41" s="0" t="e">
        <f aca="false">Y41/AA41</f>
        <v>#DIV/0!</v>
      </c>
      <c r="AF41" s="0" t="e">
        <f aca="false">Z41/AA41</f>
        <v>#DIV/0!</v>
      </c>
    </row>
    <row r="42" customFormat="false" ht="12.75" hidden="false" customHeight="false" outlineLevel="0" collapsed="false">
      <c r="A42" s="4" t="n">
        <f aca="false">U159</f>
        <v>31048</v>
      </c>
      <c r="B42" s="5" t="n">
        <f aca="false">AB159</f>
        <v>0.426070412517781</v>
      </c>
      <c r="C42" s="9" t="n">
        <f aca="false">AVERAGE($B$22:$B$61)</f>
        <v>0.394241170052189</v>
      </c>
      <c r="D42" s="5" t="n">
        <v>0</v>
      </c>
      <c r="E42" s="5" t="n">
        <v>0</v>
      </c>
      <c r="F42" s="5" t="n">
        <v>0</v>
      </c>
      <c r="U42" s="7" t="n">
        <v>20363</v>
      </c>
      <c r="V42" s="8" t="n">
        <v>0</v>
      </c>
      <c r="W42" s="0" t="n">
        <v>0</v>
      </c>
      <c r="AB42" s="0" t="e">
        <f aca="false">V42/AA42</f>
        <v>#DIV/0!</v>
      </c>
      <c r="AC42" s="0" t="e">
        <f aca="false">W42/AA42</f>
        <v>#DIV/0!</v>
      </c>
      <c r="AD42" s="0" t="e">
        <f aca="false">X42/AA42</f>
        <v>#DIV/0!</v>
      </c>
      <c r="AE42" s="0" t="e">
        <f aca="false">Y42/AA42</f>
        <v>#DIV/0!</v>
      </c>
      <c r="AF42" s="0" t="e">
        <f aca="false">Z42/AA42</f>
        <v>#DIV/0!</v>
      </c>
    </row>
    <row r="43" customFormat="false" ht="12.75" hidden="false" customHeight="false" outlineLevel="0" collapsed="false">
      <c r="A43" s="4" t="n">
        <f aca="false">U160</f>
        <v>31138</v>
      </c>
      <c r="B43" s="5" t="n">
        <f aca="false">AB160</f>
        <v>0.426716443827053</v>
      </c>
      <c r="C43" s="9" t="n">
        <f aca="false">AVERAGE($B$22:$B$61)</f>
        <v>0.394241170052189</v>
      </c>
      <c r="D43" s="5" t="n">
        <v>0</v>
      </c>
      <c r="E43" s="5" t="n">
        <v>0</v>
      </c>
      <c r="F43" s="5" t="n">
        <v>0</v>
      </c>
      <c r="U43" s="7" t="n">
        <v>20455</v>
      </c>
      <c r="V43" s="8" t="n">
        <v>0</v>
      </c>
      <c r="W43" s="0" t="n">
        <v>0</v>
      </c>
      <c r="AB43" s="0" t="e">
        <f aca="false">V43/AA43</f>
        <v>#DIV/0!</v>
      </c>
      <c r="AC43" s="0" t="e">
        <f aca="false">W43/AA43</f>
        <v>#DIV/0!</v>
      </c>
      <c r="AD43" s="0" t="e">
        <f aca="false">X43/AA43</f>
        <v>#DIV/0!</v>
      </c>
      <c r="AE43" s="0" t="e">
        <f aca="false">Y43/AA43</f>
        <v>#DIV/0!</v>
      </c>
      <c r="AF43" s="0" t="e">
        <f aca="false">Z43/AA43</f>
        <v>#DIV/0!</v>
      </c>
    </row>
    <row r="44" customFormat="false" ht="12.75" hidden="false" customHeight="false" outlineLevel="0" collapsed="false">
      <c r="A44" s="4" t="n">
        <f aca="false">U161</f>
        <v>31229</v>
      </c>
      <c r="B44" s="5" t="n">
        <f aca="false">AB161</f>
        <v>0.405887286145589</v>
      </c>
      <c r="C44" s="9" t="n">
        <f aca="false">AVERAGE($B$22:$B$61)</f>
        <v>0.394241170052189</v>
      </c>
      <c r="D44" s="5" t="n">
        <v>0</v>
      </c>
      <c r="E44" s="5" t="n">
        <v>0</v>
      </c>
      <c r="F44" s="5" t="n">
        <v>0</v>
      </c>
      <c r="U44" s="7" t="n">
        <v>20546</v>
      </c>
      <c r="V44" s="8" t="n">
        <v>0</v>
      </c>
      <c r="W44" s="0" t="n">
        <v>0</v>
      </c>
      <c r="AB44" s="0" t="e">
        <f aca="false">V44/AA44</f>
        <v>#DIV/0!</v>
      </c>
      <c r="AC44" s="0" t="e">
        <f aca="false">W44/AA44</f>
        <v>#DIV/0!</v>
      </c>
      <c r="AD44" s="0" t="e">
        <f aca="false">X44/AA44</f>
        <v>#DIV/0!</v>
      </c>
      <c r="AE44" s="0" t="e">
        <f aca="false">Y44/AA44</f>
        <v>#DIV/0!</v>
      </c>
      <c r="AF44" s="0" t="e">
        <f aca="false">Z44/AA44</f>
        <v>#DIV/0!</v>
      </c>
    </row>
    <row r="45" customFormat="false" ht="12.75" hidden="false" customHeight="false" outlineLevel="0" collapsed="false">
      <c r="A45" s="4" t="n">
        <f aca="false">U162</f>
        <v>31321</v>
      </c>
      <c r="B45" s="5" t="n">
        <f aca="false">AB162</f>
        <v>0.395251915864993</v>
      </c>
      <c r="C45" s="9" t="n">
        <f aca="false">AVERAGE($B$22:$B$61)</f>
        <v>0.394241170052189</v>
      </c>
      <c r="D45" s="5" t="n">
        <v>0</v>
      </c>
      <c r="E45" s="5" t="n">
        <v>0</v>
      </c>
      <c r="F45" s="5" t="n">
        <v>0</v>
      </c>
      <c r="U45" s="7" t="n">
        <v>20637</v>
      </c>
      <c r="V45" s="8" t="n">
        <v>0</v>
      </c>
      <c r="W45" s="0" t="n">
        <v>0</v>
      </c>
      <c r="AB45" s="0" t="e">
        <f aca="false">V45/AA45</f>
        <v>#DIV/0!</v>
      </c>
      <c r="AC45" s="0" t="e">
        <f aca="false">W45/AA45</f>
        <v>#DIV/0!</v>
      </c>
      <c r="AD45" s="0" t="e">
        <f aca="false">X45/AA45</f>
        <v>#DIV/0!</v>
      </c>
      <c r="AE45" s="0" t="e">
        <f aca="false">Y45/AA45</f>
        <v>#DIV/0!</v>
      </c>
      <c r="AF45" s="0" t="e">
        <f aca="false">Z45/AA45</f>
        <v>#DIV/0!</v>
      </c>
    </row>
    <row r="46" customFormat="false" ht="12.75" hidden="false" customHeight="false" outlineLevel="0" collapsed="false">
      <c r="A46" s="4" t="n">
        <f aca="false">U163</f>
        <v>31413</v>
      </c>
      <c r="B46" s="5" t="n">
        <f aca="false">AB163</f>
        <v>0.421801499920217</v>
      </c>
      <c r="C46" s="9" t="n">
        <f aca="false">AVERAGE($B$22:$B$61)</f>
        <v>0.394241170052189</v>
      </c>
      <c r="D46" s="5" t="n">
        <v>0</v>
      </c>
      <c r="E46" s="5" t="n">
        <v>0</v>
      </c>
      <c r="F46" s="5" t="n">
        <v>0</v>
      </c>
      <c r="U46" s="7" t="n">
        <v>20729</v>
      </c>
      <c r="V46" s="8" t="n">
        <v>0</v>
      </c>
      <c r="W46" s="0" t="n">
        <v>0</v>
      </c>
      <c r="AB46" s="0" t="e">
        <f aca="false">V46/AA46</f>
        <v>#DIV/0!</v>
      </c>
      <c r="AC46" s="0" t="e">
        <f aca="false">W46/AA46</f>
        <v>#DIV/0!</v>
      </c>
      <c r="AD46" s="0" t="e">
        <f aca="false">X46/AA46</f>
        <v>#DIV/0!</v>
      </c>
      <c r="AE46" s="0" t="e">
        <f aca="false">Y46/AA46</f>
        <v>#DIV/0!</v>
      </c>
      <c r="AF46" s="0" t="e">
        <f aca="false">Z46/AA46</f>
        <v>#DIV/0!</v>
      </c>
    </row>
    <row r="47" customFormat="false" ht="12.75" hidden="false" customHeight="false" outlineLevel="0" collapsed="false">
      <c r="A47" s="4" t="n">
        <f aca="false">U164</f>
        <v>31503</v>
      </c>
      <c r="B47" s="5" t="n">
        <f aca="false">AB164</f>
        <v>0.424814189189189</v>
      </c>
      <c r="C47" s="9" t="n">
        <f aca="false">AVERAGE($B$22:$B$61)</f>
        <v>0.394241170052189</v>
      </c>
      <c r="D47" s="5" t="n">
        <v>0</v>
      </c>
      <c r="E47" s="5" t="n">
        <v>0</v>
      </c>
      <c r="F47" s="5" t="n">
        <v>0</v>
      </c>
      <c r="U47" s="7" t="n">
        <v>20821</v>
      </c>
      <c r="V47" s="8" t="n">
        <v>0</v>
      </c>
      <c r="W47" s="0" t="n">
        <v>0</v>
      </c>
      <c r="AB47" s="0" t="e">
        <f aca="false">V47/AA47</f>
        <v>#DIV/0!</v>
      </c>
      <c r="AC47" s="0" t="e">
        <f aca="false">W47/AA47</f>
        <v>#DIV/0!</v>
      </c>
      <c r="AD47" s="0" t="e">
        <f aca="false">X47/AA47</f>
        <v>#DIV/0!</v>
      </c>
      <c r="AE47" s="0" t="e">
        <f aca="false">Y47/AA47</f>
        <v>#DIV/0!</v>
      </c>
      <c r="AF47" s="0" t="e">
        <f aca="false">Z47/AA47</f>
        <v>#DIV/0!</v>
      </c>
    </row>
    <row r="48" customFormat="false" ht="12.75" hidden="false" customHeight="false" outlineLevel="0" collapsed="false">
      <c r="A48" s="4" t="n">
        <f aca="false">U165</f>
        <v>31594</v>
      </c>
      <c r="B48" s="5" t="n">
        <f aca="false">AB165</f>
        <v>0.432486741308191</v>
      </c>
      <c r="C48" s="9" t="n">
        <f aca="false">AVERAGE($B$22:$B$61)</f>
        <v>0.394241170052189</v>
      </c>
      <c r="D48" s="5" t="n">
        <v>0</v>
      </c>
      <c r="E48" s="5" t="n">
        <v>0</v>
      </c>
      <c r="F48" s="5" t="n">
        <v>0</v>
      </c>
      <c r="U48" s="7" t="n">
        <v>20911</v>
      </c>
      <c r="V48" s="8" t="n">
        <v>0</v>
      </c>
      <c r="W48" s="0" t="n">
        <v>0</v>
      </c>
      <c r="AB48" s="0" t="e">
        <f aca="false">V48/AA48</f>
        <v>#DIV/0!</v>
      </c>
      <c r="AC48" s="0" t="e">
        <f aca="false">W48/AA48</f>
        <v>#DIV/0!</v>
      </c>
      <c r="AD48" s="0" t="e">
        <f aca="false">X48/AA48</f>
        <v>#DIV/0!</v>
      </c>
      <c r="AE48" s="0" t="e">
        <f aca="false">Y48/AA48</f>
        <v>#DIV/0!</v>
      </c>
      <c r="AF48" s="0" t="e">
        <f aca="false">Z48/AA48</f>
        <v>#DIV/0!</v>
      </c>
    </row>
    <row r="49" customFormat="false" ht="12.75" hidden="false" customHeight="false" outlineLevel="0" collapsed="false">
      <c r="A49" s="4" t="n">
        <f aca="false">U166</f>
        <v>31686</v>
      </c>
      <c r="B49" s="5" t="n">
        <f aca="false">AB166</f>
        <v>0.410251305943809</v>
      </c>
      <c r="C49" s="9" t="n">
        <f aca="false">AVERAGE($B$22:$B$61)</f>
        <v>0.394241170052189</v>
      </c>
      <c r="D49" s="5" t="n">
        <v>0</v>
      </c>
      <c r="E49" s="5" t="n">
        <v>0</v>
      </c>
      <c r="F49" s="5" t="n">
        <v>0</v>
      </c>
      <c r="U49" s="7" t="n">
        <v>21002</v>
      </c>
      <c r="V49" s="8" t="n">
        <v>0</v>
      </c>
      <c r="W49" s="0" t="n">
        <v>0</v>
      </c>
      <c r="AB49" s="0" t="e">
        <f aca="false">V49/AA49</f>
        <v>#DIV/0!</v>
      </c>
      <c r="AC49" s="0" t="e">
        <f aca="false">W49/AA49</f>
        <v>#DIV/0!</v>
      </c>
      <c r="AD49" s="0" t="e">
        <f aca="false">X49/AA49</f>
        <v>#DIV/0!</v>
      </c>
      <c r="AE49" s="0" t="e">
        <f aca="false">Y49/AA49</f>
        <v>#DIV/0!</v>
      </c>
      <c r="AF49" s="0" t="e">
        <f aca="false">Z49/AA49</f>
        <v>#DIV/0!</v>
      </c>
    </row>
    <row r="50" customFormat="false" ht="12.75" hidden="false" customHeight="false" outlineLevel="0" collapsed="false">
      <c r="A50" s="4" t="n">
        <f aca="false">U167</f>
        <v>31778</v>
      </c>
      <c r="B50" s="5" t="n">
        <f aca="false">AB167</f>
        <v>0.413731547293603</v>
      </c>
      <c r="C50" s="9" t="n">
        <f aca="false">AVERAGE($B$22:$B$61)</f>
        <v>0.394241170052189</v>
      </c>
      <c r="D50" s="5" t="n">
        <v>0</v>
      </c>
      <c r="E50" s="5" t="n">
        <v>0</v>
      </c>
      <c r="F50" s="5" t="n">
        <v>0</v>
      </c>
      <c r="U50" s="7" t="n">
        <v>21094</v>
      </c>
      <c r="V50" s="8" t="n">
        <v>0</v>
      </c>
      <c r="W50" s="0" t="n">
        <v>0</v>
      </c>
      <c r="AB50" s="0" t="e">
        <f aca="false">V50/AA50</f>
        <v>#DIV/0!</v>
      </c>
      <c r="AC50" s="0" t="e">
        <f aca="false">W50/AA50</f>
        <v>#DIV/0!</v>
      </c>
      <c r="AD50" s="0" t="e">
        <f aca="false">X50/AA50</f>
        <v>#DIV/0!</v>
      </c>
      <c r="AE50" s="0" t="e">
        <f aca="false">Y50/AA50</f>
        <v>#DIV/0!</v>
      </c>
      <c r="AF50" s="0" t="e">
        <f aca="false">Z50/AA50</f>
        <v>#DIV/0!</v>
      </c>
    </row>
    <row r="51" customFormat="false" ht="12.75" hidden="false" customHeight="false" outlineLevel="0" collapsed="false">
      <c r="A51" s="4" t="n">
        <f aca="false">U168</f>
        <v>31868</v>
      </c>
      <c r="B51" s="5" t="n">
        <f aca="false">AB168</f>
        <v>0.402468090823593</v>
      </c>
      <c r="C51" s="9" t="n">
        <f aca="false">AVERAGE($B$22:$B$61)</f>
        <v>0.394241170052189</v>
      </c>
      <c r="D51" s="5" t="n">
        <v>0</v>
      </c>
      <c r="E51" s="5" t="n">
        <v>0</v>
      </c>
      <c r="F51" s="5" t="n">
        <v>0</v>
      </c>
      <c r="U51" s="7" t="n">
        <v>21186</v>
      </c>
      <c r="V51" s="8" t="n">
        <v>0</v>
      </c>
      <c r="W51" s="0" t="n">
        <v>0</v>
      </c>
      <c r="AB51" s="0" t="e">
        <f aca="false">V51/AA51</f>
        <v>#DIV/0!</v>
      </c>
      <c r="AC51" s="0" t="e">
        <f aca="false">W51/AA51</f>
        <v>#DIV/0!</v>
      </c>
      <c r="AD51" s="0" t="e">
        <f aca="false">X51/AA51</f>
        <v>#DIV/0!</v>
      </c>
      <c r="AE51" s="0" t="e">
        <f aca="false">Y51/AA51</f>
        <v>#DIV/0!</v>
      </c>
      <c r="AF51" s="0" t="e">
        <f aca="false">Z51/AA51</f>
        <v>#DIV/0!</v>
      </c>
    </row>
    <row r="52" customFormat="false" ht="12.75" hidden="false" customHeight="false" outlineLevel="0" collapsed="false">
      <c r="A52" s="4" t="n">
        <f aca="false">U169</f>
        <v>31959</v>
      </c>
      <c r="B52" s="5" t="n">
        <f aca="false">AB169</f>
        <v>0.408166935050993</v>
      </c>
      <c r="C52" s="9" t="n">
        <f aca="false">AVERAGE($B$22:$B$61)</f>
        <v>0.394241170052189</v>
      </c>
      <c r="D52" s="5" t="n">
        <v>0</v>
      </c>
      <c r="E52" s="5" t="n">
        <v>0</v>
      </c>
      <c r="F52" s="5" t="n">
        <v>0</v>
      </c>
      <c r="U52" s="7" t="n">
        <v>21276</v>
      </c>
      <c r="V52" s="8" t="n">
        <v>0</v>
      </c>
      <c r="W52" s="0" t="n">
        <v>0</v>
      </c>
      <c r="AB52" s="0" t="e">
        <f aca="false">V52/AA52</f>
        <v>#DIV/0!</v>
      </c>
      <c r="AC52" s="0" t="e">
        <f aca="false">W52/AA52</f>
        <v>#DIV/0!</v>
      </c>
      <c r="AD52" s="0" t="e">
        <f aca="false">X52/AA52</f>
        <v>#DIV/0!</v>
      </c>
      <c r="AE52" s="0" t="e">
        <f aca="false">Y52/AA52</f>
        <v>#DIV/0!</v>
      </c>
      <c r="AF52" s="0" t="e">
        <f aca="false">Z52/AA52</f>
        <v>#DIV/0!</v>
      </c>
    </row>
    <row r="53" customFormat="false" ht="12.75" hidden="false" customHeight="false" outlineLevel="0" collapsed="false">
      <c r="A53" s="4" t="n">
        <f aca="false">U170</f>
        <v>32051</v>
      </c>
      <c r="B53" s="5" t="n">
        <f aca="false">AB170</f>
        <v>0.416590546999469</v>
      </c>
      <c r="C53" s="9" t="n">
        <f aca="false">AVERAGE($B$22:$B$61)</f>
        <v>0.394241170052189</v>
      </c>
      <c r="D53" s="5" t="n">
        <v>0</v>
      </c>
      <c r="E53" s="5" t="n">
        <v>0</v>
      </c>
      <c r="F53" s="5" t="n">
        <v>0</v>
      </c>
      <c r="U53" s="7" t="n">
        <v>21367</v>
      </c>
      <c r="V53" s="8" t="n">
        <v>0</v>
      </c>
      <c r="W53" s="0" t="n">
        <v>0</v>
      </c>
      <c r="AB53" s="0" t="e">
        <f aca="false">V53/AA53</f>
        <v>#DIV/0!</v>
      </c>
      <c r="AC53" s="0" t="e">
        <f aca="false">W53/AA53</f>
        <v>#DIV/0!</v>
      </c>
      <c r="AD53" s="0" t="e">
        <f aca="false">X53/AA53</f>
        <v>#DIV/0!</v>
      </c>
      <c r="AE53" s="0" t="e">
        <f aca="false">Y53/AA53</f>
        <v>#DIV/0!</v>
      </c>
      <c r="AF53" s="0" t="e">
        <f aca="false">Z53/AA53</f>
        <v>#DIV/0!</v>
      </c>
    </row>
    <row r="54" customFormat="false" ht="12.75" hidden="false" customHeight="false" outlineLevel="0" collapsed="false">
      <c r="A54" s="4" t="n">
        <f aca="false">U171</f>
        <v>32143</v>
      </c>
      <c r="B54" s="5" t="n">
        <f aca="false">AB171</f>
        <v>0.451187714210388</v>
      </c>
      <c r="C54" s="9" t="n">
        <f aca="false">AVERAGE($B$22:$B$61)</f>
        <v>0.394241170052189</v>
      </c>
      <c r="D54" s="5" t="n">
        <v>0</v>
      </c>
      <c r="E54" s="5" t="n">
        <v>0</v>
      </c>
      <c r="F54" s="5" t="n">
        <v>0</v>
      </c>
      <c r="H54" s="2" t="s">
        <v>11</v>
      </c>
      <c r="I54" s="2" t="s">
        <v>4</v>
      </c>
      <c r="J54" s="2" t="s">
        <v>5</v>
      </c>
      <c r="K54" s="0" t="s">
        <v>6</v>
      </c>
      <c r="L54" s="0" t="s">
        <v>7</v>
      </c>
      <c r="M54" s="0"/>
      <c r="N54" s="10" t="s">
        <v>12</v>
      </c>
      <c r="U54" s="7" t="n">
        <v>21459</v>
      </c>
      <c r="V54" s="8" t="n">
        <v>0</v>
      </c>
      <c r="W54" s="0" t="n">
        <v>0</v>
      </c>
      <c r="AB54" s="0" t="e">
        <f aca="false">V54/AA54</f>
        <v>#DIV/0!</v>
      </c>
      <c r="AC54" s="0" t="e">
        <f aca="false">W54/AA54</f>
        <v>#DIV/0!</v>
      </c>
      <c r="AD54" s="0" t="e">
        <f aca="false">X54/AA54</f>
        <v>#DIV/0!</v>
      </c>
      <c r="AE54" s="0" t="e">
        <f aca="false">Y54/AA54</f>
        <v>#DIV/0!</v>
      </c>
      <c r="AF54" s="0" t="e">
        <f aca="false">Z54/AA54</f>
        <v>#DIV/0!</v>
      </c>
    </row>
    <row r="55" customFormat="false" ht="12.75" hidden="false" customHeight="false" outlineLevel="0" collapsed="false">
      <c r="A55" s="4" t="n">
        <f aca="false">U172</f>
        <v>32234</v>
      </c>
      <c r="B55" s="5" t="n">
        <f aca="false">AB172</f>
        <v>0.420515077002718</v>
      </c>
      <c r="C55" s="9" t="n">
        <f aca="false">AVERAGE($B$22:$B$61)</f>
        <v>0.394241170052189</v>
      </c>
      <c r="D55" s="5" t="n">
        <v>0</v>
      </c>
      <c r="E55" s="5" t="n">
        <v>0</v>
      </c>
      <c r="F55" s="5" t="n">
        <v>0</v>
      </c>
      <c r="H55" s="2" t="s">
        <v>13</v>
      </c>
      <c r="I55" s="2" t="s">
        <v>14</v>
      </c>
      <c r="J55" s="2" t="s">
        <v>15</v>
      </c>
      <c r="K55" s="0" t="s">
        <v>16</v>
      </c>
      <c r="L55" s="0" t="s">
        <v>17</v>
      </c>
      <c r="M55" s="0"/>
      <c r="N55" s="10" t="s">
        <v>18</v>
      </c>
      <c r="U55" s="7" t="n">
        <v>21551</v>
      </c>
      <c r="V55" s="8" t="n">
        <v>0</v>
      </c>
      <c r="W55" s="0" t="n">
        <v>0</v>
      </c>
      <c r="AB55" s="0" t="e">
        <f aca="false">V55/AA55</f>
        <v>#DIV/0!</v>
      </c>
      <c r="AC55" s="0" t="e">
        <f aca="false">W55/AA55</f>
        <v>#DIV/0!</v>
      </c>
      <c r="AD55" s="0" t="e">
        <f aca="false">X55/AA55</f>
        <v>#DIV/0!</v>
      </c>
      <c r="AE55" s="0" t="e">
        <f aca="false">Y55/AA55</f>
        <v>#DIV/0!</v>
      </c>
      <c r="AF55" s="0" t="e">
        <f aca="false">Z55/AA55</f>
        <v>#DIV/0!</v>
      </c>
    </row>
    <row r="56" customFormat="false" ht="12.75" hidden="false" customHeight="false" outlineLevel="0" collapsed="false">
      <c r="A56" s="4" t="n">
        <f aca="false">U173</f>
        <v>32325</v>
      </c>
      <c r="B56" s="5" t="n">
        <f aca="false">AB173</f>
        <v>0.413730199284619</v>
      </c>
      <c r="C56" s="9" t="n">
        <f aca="false">AVERAGE($B$22:$B$61)</f>
        <v>0.394241170052189</v>
      </c>
      <c r="D56" s="5" t="n">
        <v>0</v>
      </c>
      <c r="E56" s="5" t="n">
        <v>0</v>
      </c>
      <c r="F56" s="5" t="n">
        <v>0</v>
      </c>
      <c r="H56" s="2" t="s">
        <v>19</v>
      </c>
      <c r="I56" s="2" t="s">
        <v>20</v>
      </c>
      <c r="J56" s="2" t="s">
        <v>20</v>
      </c>
      <c r="K56" s="0" t="s">
        <v>20</v>
      </c>
      <c r="L56" s="0" t="s">
        <v>20</v>
      </c>
      <c r="M56" s="0"/>
      <c r="N56" s="10" t="s">
        <v>21</v>
      </c>
      <c r="U56" s="7" t="n">
        <v>21641</v>
      </c>
      <c r="V56" s="8" t="n">
        <v>0</v>
      </c>
      <c r="W56" s="0" t="n">
        <v>0</v>
      </c>
      <c r="AB56" s="0" t="e">
        <f aca="false">V56/AA56</f>
        <v>#DIV/0!</v>
      </c>
      <c r="AC56" s="0" t="e">
        <f aca="false">W56/AA56</f>
        <v>#DIV/0!</v>
      </c>
      <c r="AD56" s="0" t="e">
        <f aca="false">X56/AA56</f>
        <v>#DIV/0!</v>
      </c>
      <c r="AE56" s="0" t="e">
        <f aca="false">Y56/AA56</f>
        <v>#DIV/0!</v>
      </c>
      <c r="AF56" s="0" t="e">
        <f aca="false">Z56/AA56</f>
        <v>#DIV/0!</v>
      </c>
    </row>
    <row r="57" customFormat="false" ht="12.75" hidden="false" customHeight="false" outlineLevel="0" collapsed="false">
      <c r="A57" s="4" t="n">
        <f aca="false">U174</f>
        <v>32417</v>
      </c>
      <c r="B57" s="5" t="n">
        <f aca="false">AB174</f>
        <v>0.426777070063694</v>
      </c>
      <c r="C57" s="9" t="n">
        <f aca="false">AVERAGE($B$22:$B$61)</f>
        <v>0.394241170052189</v>
      </c>
      <c r="D57" s="5" t="n">
        <v>0</v>
      </c>
      <c r="E57" s="5" t="n">
        <v>0</v>
      </c>
      <c r="F57" s="5" t="n">
        <v>0</v>
      </c>
      <c r="H57" s="2" t="s">
        <v>22</v>
      </c>
      <c r="I57" s="2" t="s">
        <v>23</v>
      </c>
      <c r="J57" s="2" t="s">
        <v>23</v>
      </c>
      <c r="K57" s="0" t="s">
        <v>24</v>
      </c>
      <c r="L57" s="0" t="s">
        <v>24</v>
      </c>
      <c r="M57" s="0"/>
      <c r="N57" s="10" t="s">
        <v>25</v>
      </c>
      <c r="U57" s="7" t="n">
        <v>21732</v>
      </c>
      <c r="V57" s="8" t="n">
        <v>0</v>
      </c>
      <c r="W57" s="0" t="n">
        <v>0</v>
      </c>
      <c r="AB57" s="0" t="e">
        <f aca="false">V57/AA57</f>
        <v>#DIV/0!</v>
      </c>
      <c r="AC57" s="0" t="e">
        <f aca="false">W57/AA57</f>
        <v>#DIV/0!</v>
      </c>
      <c r="AD57" s="0" t="e">
        <f aca="false">X57/AA57</f>
        <v>#DIV/0!</v>
      </c>
      <c r="AE57" s="0" t="e">
        <f aca="false">Y57/AA57</f>
        <v>#DIV/0!</v>
      </c>
      <c r="AF57" s="0" t="e">
        <f aca="false">Z57/AA57</f>
        <v>#DIV/0!</v>
      </c>
    </row>
    <row r="58" customFormat="false" ht="12.75" hidden="false" customHeight="false" outlineLevel="0" collapsed="false">
      <c r="A58" s="4" t="n">
        <f aca="false">U175</f>
        <v>32509</v>
      </c>
      <c r="B58" s="5" t="n">
        <f aca="false">AB175</f>
        <v>0.460005100739607</v>
      </c>
      <c r="C58" s="9" t="n">
        <f aca="false">AVERAGE($B$22:$B$61)</f>
        <v>0.394241170052189</v>
      </c>
      <c r="D58" s="5" t="n">
        <v>0</v>
      </c>
      <c r="E58" s="5" t="n">
        <v>0</v>
      </c>
      <c r="F58" s="5" t="n">
        <v>0</v>
      </c>
      <c r="H58" s="2" t="s">
        <v>26</v>
      </c>
      <c r="I58" s="2" t="s">
        <v>27</v>
      </c>
      <c r="J58" s="2" t="s">
        <v>27</v>
      </c>
      <c r="K58" s="0" t="s">
        <v>28</v>
      </c>
      <c r="L58" s="0" t="s">
        <v>28</v>
      </c>
      <c r="M58" s="0"/>
      <c r="N58" s="10" t="s">
        <v>28</v>
      </c>
      <c r="U58" s="7" t="n">
        <v>21824</v>
      </c>
      <c r="V58" s="8" t="n">
        <v>0</v>
      </c>
      <c r="W58" s="0" t="n">
        <v>0</v>
      </c>
      <c r="AB58" s="0" t="e">
        <f aca="false">V58/AA58</f>
        <v>#DIV/0!</v>
      </c>
      <c r="AC58" s="0" t="e">
        <f aca="false">W58/AA58</f>
        <v>#DIV/0!</v>
      </c>
      <c r="AD58" s="0" t="e">
        <f aca="false">X58/AA58</f>
        <v>#DIV/0!</v>
      </c>
      <c r="AE58" s="0" t="e">
        <f aca="false">Y58/AA58</f>
        <v>#DIV/0!</v>
      </c>
      <c r="AF58" s="0" t="e">
        <f aca="false">Z58/AA58</f>
        <v>#DIV/0!</v>
      </c>
    </row>
    <row r="59" customFormat="false" ht="12.75" hidden="false" customHeight="false" outlineLevel="0" collapsed="false">
      <c r="A59" s="4" t="n">
        <f aca="false">U176</f>
        <v>32599</v>
      </c>
      <c r="B59" s="5" t="n">
        <f aca="false">AB176</f>
        <v>0.491444773811058</v>
      </c>
      <c r="C59" s="9" t="n">
        <f aca="false">AVERAGE($B$22:$B$61)</f>
        <v>0.394241170052189</v>
      </c>
      <c r="D59" s="5" t="n">
        <v>0</v>
      </c>
      <c r="E59" s="5" t="n">
        <v>0</v>
      </c>
      <c r="F59" s="5" t="n">
        <v>0</v>
      </c>
      <c r="H59" s="2" t="s">
        <v>29</v>
      </c>
      <c r="I59" s="2" t="s">
        <v>30</v>
      </c>
      <c r="J59" s="2" t="s">
        <v>31</v>
      </c>
      <c r="K59" s="0" t="s">
        <v>30</v>
      </c>
      <c r="L59" s="0" t="s">
        <v>30</v>
      </c>
      <c r="M59" s="0"/>
      <c r="N59" s="10" t="s">
        <v>30</v>
      </c>
      <c r="U59" s="7" t="n">
        <v>21916</v>
      </c>
      <c r="V59" s="8" t="n">
        <v>0</v>
      </c>
      <c r="W59" s="0" t="n">
        <v>0</v>
      </c>
      <c r="AB59" s="0" t="e">
        <f aca="false">V59/AA59</f>
        <v>#DIV/0!</v>
      </c>
      <c r="AC59" s="0" t="e">
        <f aca="false">W59/AA59</f>
        <v>#DIV/0!</v>
      </c>
      <c r="AD59" s="0" t="e">
        <f aca="false">X59/AA59</f>
        <v>#DIV/0!</v>
      </c>
      <c r="AE59" s="0" t="e">
        <f aca="false">Y59/AA59</f>
        <v>#DIV/0!</v>
      </c>
      <c r="AF59" s="0" t="e">
        <f aca="false">Z59/AA59</f>
        <v>#DIV/0!</v>
      </c>
    </row>
    <row r="60" customFormat="false" ht="12.75" hidden="false" customHeight="false" outlineLevel="0" collapsed="false">
      <c r="A60" s="4" t="n">
        <f aca="false">U177</f>
        <v>32690</v>
      </c>
      <c r="B60" s="5" t="n">
        <f aca="false">AB177</f>
        <v>0.528378239671542</v>
      </c>
      <c r="C60" s="9" t="n">
        <f aca="false">AVERAGE($B$22:$B$61)</f>
        <v>0.394241170052189</v>
      </c>
      <c r="D60" s="5" t="n">
        <v>0</v>
      </c>
      <c r="E60" s="5" t="n">
        <v>0</v>
      </c>
      <c r="F60" s="5" t="n">
        <v>0</v>
      </c>
      <c r="H60" s="2" t="s">
        <v>32</v>
      </c>
      <c r="I60" s="2" t="s">
        <v>33</v>
      </c>
      <c r="J60" s="2" t="s">
        <v>33</v>
      </c>
      <c r="K60" s="0" t="s">
        <v>34</v>
      </c>
      <c r="L60" s="0" t="s">
        <v>34</v>
      </c>
      <c r="M60" s="0"/>
      <c r="N60" s="10" t="s">
        <v>34</v>
      </c>
      <c r="U60" s="7" t="n">
        <v>22007</v>
      </c>
      <c r="V60" s="8" t="n">
        <v>0</v>
      </c>
      <c r="W60" s="0" t="n">
        <v>0</v>
      </c>
      <c r="AB60" s="0" t="e">
        <f aca="false">V60/AA60</f>
        <v>#DIV/0!</v>
      </c>
      <c r="AC60" s="0" t="e">
        <f aca="false">W60/AA60</f>
        <v>#DIV/0!</v>
      </c>
      <c r="AD60" s="0" t="e">
        <f aca="false">X60/AA60</f>
        <v>#DIV/0!</v>
      </c>
      <c r="AE60" s="0" t="e">
        <f aca="false">Y60/AA60</f>
        <v>#DIV/0!</v>
      </c>
      <c r="AF60" s="0" t="e">
        <f aca="false">Z60/AA60</f>
        <v>#DIV/0!</v>
      </c>
    </row>
    <row r="61" customFormat="false" ht="12.75" hidden="false" customHeight="false" outlineLevel="0" collapsed="false">
      <c r="A61" s="4" t="n">
        <f aca="false">U178</f>
        <v>32782</v>
      </c>
      <c r="B61" s="5" t="n">
        <f aca="false">AB178</f>
        <v>0.53825370675453</v>
      </c>
      <c r="C61" s="9" t="n">
        <f aca="false">AVERAGE($B$22:$B$61)</f>
        <v>0.394241170052189</v>
      </c>
      <c r="D61" s="5" t="n">
        <v>0</v>
      </c>
      <c r="E61" s="5" t="n">
        <v>0</v>
      </c>
      <c r="F61" s="5" t="n">
        <v>0</v>
      </c>
      <c r="H61" s="2" t="s">
        <v>35</v>
      </c>
      <c r="I61" s="2" t="s">
        <v>36</v>
      </c>
      <c r="J61" s="2" t="s">
        <v>37</v>
      </c>
      <c r="K61" s="0" t="s">
        <v>33</v>
      </c>
      <c r="L61" s="0" t="s">
        <v>33</v>
      </c>
      <c r="M61" s="0"/>
      <c r="N61" s="10" t="s">
        <v>33</v>
      </c>
      <c r="U61" s="7" t="n">
        <v>22098</v>
      </c>
      <c r="V61" s="8" t="n">
        <v>0</v>
      </c>
      <c r="W61" s="0" t="n">
        <v>0</v>
      </c>
      <c r="AB61" s="0" t="e">
        <f aca="false">V61/AA61</f>
        <v>#DIV/0!</v>
      </c>
      <c r="AC61" s="0" t="e">
        <f aca="false">W61/AA61</f>
        <v>#DIV/0!</v>
      </c>
      <c r="AD61" s="0" t="e">
        <f aca="false">X61/AA61</f>
        <v>#DIV/0!</v>
      </c>
      <c r="AE61" s="0" t="e">
        <f aca="false">Y61/AA61</f>
        <v>#DIV/0!</v>
      </c>
      <c r="AF61" s="0" t="e">
        <f aca="false">Z61/AA61</f>
        <v>#DIV/0!</v>
      </c>
    </row>
    <row r="62" customFormat="false" ht="12.75" hidden="false" customHeight="false" outlineLevel="0" collapsed="false">
      <c r="A62" s="4" t="n">
        <f aca="false">U179</f>
        <v>32874</v>
      </c>
      <c r="B62" s="5" t="n">
        <f aca="false">AB179</f>
        <v>0.576032819741952</v>
      </c>
      <c r="C62" s="5" t="n">
        <v>0</v>
      </c>
      <c r="D62" s="11" t="n">
        <f aca="false">AVERAGE($B$62:$B$157)</f>
        <v>0.931308403288353</v>
      </c>
      <c r="E62" s="5" t="n">
        <v>0</v>
      </c>
      <c r="F62" s="11" t="n">
        <v>0.143</v>
      </c>
      <c r="H62" s="2" t="s">
        <v>38</v>
      </c>
      <c r="I62" s="2" t="s">
        <v>39</v>
      </c>
      <c r="J62" s="2" t="s">
        <v>40</v>
      </c>
      <c r="K62" s="0" t="s">
        <v>41</v>
      </c>
      <c r="L62" s="0" t="s">
        <v>41</v>
      </c>
      <c r="M62" s="0"/>
      <c r="N62" s="10" t="s">
        <v>42</v>
      </c>
      <c r="U62" s="7" t="n">
        <v>22190</v>
      </c>
      <c r="V62" s="8" t="n">
        <v>0</v>
      </c>
      <c r="W62" s="0" t="n">
        <v>0</v>
      </c>
      <c r="AB62" s="0" t="e">
        <f aca="false">V62/AA62</f>
        <v>#DIV/0!</v>
      </c>
      <c r="AC62" s="0" t="e">
        <f aca="false">W62/AA62</f>
        <v>#DIV/0!</v>
      </c>
      <c r="AD62" s="0" t="e">
        <f aca="false">X62/AA62</f>
        <v>#DIV/0!</v>
      </c>
      <c r="AE62" s="0" t="e">
        <f aca="false">Y62/AA62</f>
        <v>#DIV/0!</v>
      </c>
      <c r="AF62" s="0" t="e">
        <f aca="false">Z62/AA62</f>
        <v>#DIV/0!</v>
      </c>
    </row>
    <row r="63" customFormat="false" ht="12.75" hidden="false" customHeight="false" outlineLevel="0" collapsed="false">
      <c r="A63" s="4" t="n">
        <f aca="false">U180</f>
        <v>32964</v>
      </c>
      <c r="B63" s="5" t="n">
        <f aca="false">AB180</f>
        <v>0.55741691468254</v>
      </c>
      <c r="C63" s="5" t="n">
        <v>0</v>
      </c>
      <c r="D63" s="11" t="n">
        <f aca="false">AVERAGE($B$62:$B$157)</f>
        <v>0.931308403288353</v>
      </c>
      <c r="E63" s="5" t="n">
        <v>0</v>
      </c>
      <c r="F63" s="5" t="n">
        <v>0</v>
      </c>
      <c r="H63" s="2" t="s">
        <v>43</v>
      </c>
      <c r="I63" s="2" t="s">
        <v>44</v>
      </c>
      <c r="J63" s="2" t="s">
        <v>45</v>
      </c>
      <c r="K63" s="0" t="s">
        <v>46</v>
      </c>
      <c r="L63" s="0" t="s">
        <v>46</v>
      </c>
      <c r="M63" s="0"/>
      <c r="N63" s="10" t="s">
        <v>47</v>
      </c>
      <c r="U63" s="7" t="n">
        <v>22282</v>
      </c>
      <c r="V63" s="8" t="n">
        <v>0</v>
      </c>
      <c r="W63" s="0" t="n">
        <v>0</v>
      </c>
      <c r="AB63" s="0" t="e">
        <f aca="false">V63/AA63</f>
        <v>#DIV/0!</v>
      </c>
      <c r="AC63" s="0" t="e">
        <f aca="false">W63/AA63</f>
        <v>#DIV/0!</v>
      </c>
      <c r="AD63" s="0" t="e">
        <f aca="false">X63/AA63</f>
        <v>#DIV/0!</v>
      </c>
      <c r="AE63" s="0" t="e">
        <f aca="false">Y63/AA63</f>
        <v>#DIV/0!</v>
      </c>
      <c r="AF63" s="0" t="e">
        <f aca="false">Z63/AA63</f>
        <v>#DIV/0!</v>
      </c>
    </row>
    <row r="64" customFormat="false" ht="12.75" hidden="false" customHeight="false" outlineLevel="0" collapsed="false">
      <c r="A64" s="4" t="n">
        <f aca="false">U181</f>
        <v>33055</v>
      </c>
      <c r="B64" s="5" t="n">
        <f aca="false">AB181</f>
        <v>0.588208021587146</v>
      </c>
      <c r="C64" s="5" t="n">
        <v>0</v>
      </c>
      <c r="D64" s="11" t="n">
        <f aca="false">AVERAGE($B$62:$B$157)</f>
        <v>0.931308403288353</v>
      </c>
      <c r="E64" s="5" t="n">
        <v>0</v>
      </c>
      <c r="F64" s="5" t="n">
        <v>0</v>
      </c>
      <c r="H64" s="0"/>
      <c r="I64" s="2"/>
      <c r="J64" s="2" t="s">
        <v>48</v>
      </c>
      <c r="K64" s="0" t="s">
        <v>49</v>
      </c>
      <c r="L64" s="0" t="s">
        <v>50</v>
      </c>
      <c r="M64" s="0"/>
      <c r="N64" s="10"/>
      <c r="U64" s="7" t="n">
        <v>22372</v>
      </c>
      <c r="V64" s="8" t="n">
        <v>0</v>
      </c>
      <c r="W64" s="0" t="n">
        <v>0</v>
      </c>
      <c r="AB64" s="0" t="e">
        <f aca="false">V64/AA64</f>
        <v>#DIV/0!</v>
      </c>
      <c r="AC64" s="0" t="e">
        <f aca="false">W64/AA64</f>
        <v>#DIV/0!</v>
      </c>
      <c r="AD64" s="0" t="e">
        <f aca="false">X64/AA64</f>
        <v>#DIV/0!</v>
      </c>
      <c r="AE64" s="0" t="e">
        <f aca="false">Y64/AA64</f>
        <v>#DIV/0!</v>
      </c>
      <c r="AF64" s="0" t="e">
        <f aca="false">Z64/AA64</f>
        <v>#DIV/0!</v>
      </c>
    </row>
    <row r="65" customFormat="false" ht="12.75" hidden="false" customHeight="false" outlineLevel="0" collapsed="false">
      <c r="A65" s="4" t="n">
        <f aca="false">U182</f>
        <v>33147</v>
      </c>
      <c r="B65" s="5" t="n">
        <f aca="false">AB182</f>
        <v>0.599998783750912</v>
      </c>
      <c r="C65" s="5" t="n">
        <v>0</v>
      </c>
      <c r="D65" s="11" t="n">
        <f aca="false">AVERAGE($B$62:$B$157)</f>
        <v>0.931308403288353</v>
      </c>
      <c r="E65" s="5" t="n">
        <v>0</v>
      </c>
      <c r="F65" s="5" t="n">
        <v>0</v>
      </c>
      <c r="H65" s="0"/>
      <c r="I65" s="2" t="s">
        <v>51</v>
      </c>
      <c r="J65" s="2" t="s">
        <v>52</v>
      </c>
      <c r="K65" s="0" t="s">
        <v>53</v>
      </c>
      <c r="L65" s="0" t="s">
        <v>54</v>
      </c>
      <c r="M65" s="0"/>
      <c r="N65" s="10" t="s">
        <v>55</v>
      </c>
      <c r="U65" s="7" t="n">
        <v>22463</v>
      </c>
      <c r="V65" s="8" t="n">
        <v>0</v>
      </c>
      <c r="W65" s="0" t="n">
        <v>0</v>
      </c>
      <c r="AB65" s="0" t="e">
        <f aca="false">V65/AA65</f>
        <v>#DIV/0!</v>
      </c>
      <c r="AC65" s="0" t="e">
        <f aca="false">W65/AA65</f>
        <v>#DIV/0!</v>
      </c>
      <c r="AD65" s="0" t="e">
        <f aca="false">X65/AA65</f>
        <v>#DIV/0!</v>
      </c>
      <c r="AE65" s="0" t="e">
        <f aca="false">Y65/AA65</f>
        <v>#DIV/0!</v>
      </c>
      <c r="AF65" s="0" t="e">
        <f aca="false">Z65/AA65</f>
        <v>#DIV/0!</v>
      </c>
    </row>
    <row r="66" customFormat="false" ht="12.75" hidden="false" customHeight="false" outlineLevel="0" collapsed="false">
      <c r="A66" s="4" t="n">
        <f aca="false">U183</f>
        <v>33239</v>
      </c>
      <c r="B66" s="5" t="n">
        <f aca="false">AB183</f>
        <v>0.657131364073007</v>
      </c>
      <c r="C66" s="5" t="n">
        <v>0</v>
      </c>
      <c r="D66" s="11" t="n">
        <f aca="false">AVERAGE($B$62:$B$157)</f>
        <v>0.931308403288353</v>
      </c>
      <c r="E66" s="5" t="n">
        <v>0</v>
      </c>
      <c r="F66" s="5" t="n">
        <v>0</v>
      </c>
      <c r="H66" s="0"/>
      <c r="I66" s="2" t="s">
        <v>56</v>
      </c>
      <c r="J66" s="2"/>
      <c r="K66" s="0" t="s">
        <v>57</v>
      </c>
      <c r="L66" s="0" t="s">
        <v>58</v>
      </c>
      <c r="M66" s="0"/>
      <c r="N66" s="10" t="s">
        <v>59</v>
      </c>
      <c r="U66" s="7" t="n">
        <v>22555</v>
      </c>
      <c r="V66" s="8" t="n">
        <v>0</v>
      </c>
      <c r="W66" s="0" t="n">
        <v>0</v>
      </c>
      <c r="AB66" s="0" t="e">
        <f aca="false">V66/AA66</f>
        <v>#DIV/0!</v>
      </c>
      <c r="AC66" s="0" t="e">
        <f aca="false">W66/AA66</f>
        <v>#DIV/0!</v>
      </c>
      <c r="AD66" s="0" t="e">
        <f aca="false">X66/AA66</f>
        <v>#DIV/0!</v>
      </c>
      <c r="AE66" s="0" t="e">
        <f aca="false">Y66/AA66</f>
        <v>#DIV/0!</v>
      </c>
      <c r="AF66" s="0" t="e">
        <f aca="false">Z66/AA66</f>
        <v>#DIV/0!</v>
      </c>
    </row>
    <row r="67" customFormat="false" ht="12.75" hidden="false" customHeight="false" outlineLevel="0" collapsed="false">
      <c r="A67" s="4" t="n">
        <f aca="false">U184</f>
        <v>33329</v>
      </c>
      <c r="B67" s="5" t="n">
        <f aca="false">AB184</f>
        <v>0.621110064743967</v>
      </c>
      <c r="C67" s="5" t="n">
        <v>0</v>
      </c>
      <c r="D67" s="11" t="n">
        <f aca="false">AVERAGE($B$62:$B$157)</f>
        <v>0.931308403288353</v>
      </c>
      <c r="E67" s="5" t="n">
        <v>0</v>
      </c>
      <c r="F67" s="5" t="n">
        <v>0</v>
      </c>
      <c r="H67" s="0"/>
      <c r="I67" s="2"/>
      <c r="J67" s="2" t="s">
        <v>60</v>
      </c>
      <c r="K67" s="0"/>
      <c r="L67" s="0" t="s">
        <v>61</v>
      </c>
      <c r="M67" s="0"/>
      <c r="N67" s="10" t="s">
        <v>62</v>
      </c>
      <c r="U67" s="7" t="n">
        <v>22647</v>
      </c>
      <c r="V67" s="8" t="n">
        <v>0</v>
      </c>
      <c r="W67" s="0" t="n">
        <v>0</v>
      </c>
      <c r="AB67" s="0" t="e">
        <f aca="false">V67/AA67</f>
        <v>#DIV/0!</v>
      </c>
      <c r="AC67" s="0" t="e">
        <f aca="false">W67/AA67</f>
        <v>#DIV/0!</v>
      </c>
      <c r="AD67" s="0" t="e">
        <f aca="false">X67/AA67</f>
        <v>#DIV/0!</v>
      </c>
      <c r="AE67" s="0" t="e">
        <f aca="false">Y67/AA67</f>
        <v>#DIV/0!</v>
      </c>
      <c r="AF67" s="0" t="e">
        <f aca="false">Z67/AA67</f>
        <v>#DIV/0!</v>
      </c>
    </row>
    <row r="68" customFormat="false" ht="12.75" hidden="false" customHeight="false" outlineLevel="0" collapsed="false">
      <c r="A68" s="4" t="n">
        <f aca="false">U185</f>
        <v>33420</v>
      </c>
      <c r="B68" s="5" t="n">
        <f aca="false">AB185</f>
        <v>0.609844110854504</v>
      </c>
      <c r="C68" s="5" t="n">
        <v>0</v>
      </c>
      <c r="D68" s="11" t="n">
        <f aca="false">AVERAGE($B$62:$B$157)</f>
        <v>0.931308403288353</v>
      </c>
      <c r="E68" s="5" t="n">
        <v>0</v>
      </c>
      <c r="F68" s="5" t="n">
        <v>0</v>
      </c>
      <c r="H68" s="0"/>
      <c r="I68" s="2" t="s">
        <v>63</v>
      </c>
      <c r="J68" s="2"/>
      <c r="K68" s="0"/>
      <c r="L68" s="0" t="s">
        <v>64</v>
      </c>
      <c r="M68" s="0"/>
      <c r="N68" s="10" t="s">
        <v>65</v>
      </c>
      <c r="U68" s="7" t="n">
        <v>22737</v>
      </c>
      <c r="V68" s="8" t="n">
        <v>0</v>
      </c>
      <c r="W68" s="0" t="n">
        <v>0</v>
      </c>
      <c r="AB68" s="0" t="e">
        <f aca="false">V68/AA68</f>
        <v>#DIV/0!</v>
      </c>
      <c r="AC68" s="0" t="e">
        <f aca="false">W68/AA68</f>
        <v>#DIV/0!</v>
      </c>
      <c r="AD68" s="0" t="e">
        <f aca="false">X68/AA68</f>
        <v>#DIV/0!</v>
      </c>
      <c r="AE68" s="0" t="e">
        <f aca="false">Y68/AA68</f>
        <v>#DIV/0!</v>
      </c>
      <c r="AF68" s="0" t="e">
        <f aca="false">Z68/AA68</f>
        <v>#DIV/0!</v>
      </c>
    </row>
    <row r="69" customFormat="false" ht="12.75" hidden="false" customHeight="false" outlineLevel="0" collapsed="false">
      <c r="A69" s="4" t="n">
        <f aca="false">U186</f>
        <v>33512</v>
      </c>
      <c r="B69" s="5" t="n">
        <f aca="false">AB186</f>
        <v>0.602779718309859</v>
      </c>
      <c r="C69" s="5" t="n">
        <v>0</v>
      </c>
      <c r="D69" s="11" t="n">
        <f aca="false">AVERAGE($B$62:$B$157)</f>
        <v>0.931308403288353</v>
      </c>
      <c r="E69" s="5" t="n">
        <v>0</v>
      </c>
      <c r="F69" s="5" t="n">
        <v>0</v>
      </c>
      <c r="H69" s="0"/>
      <c r="I69" s="2" t="s">
        <v>66</v>
      </c>
      <c r="J69" s="2" t="s">
        <v>67</v>
      </c>
      <c r="K69" s="0"/>
      <c r="L69" s="0"/>
      <c r="M69" s="0"/>
      <c r="N69" s="10" t="s">
        <v>68</v>
      </c>
      <c r="U69" s="7" t="n">
        <v>22828</v>
      </c>
      <c r="V69" s="8" t="n">
        <v>0</v>
      </c>
      <c r="W69" s="0" t="n">
        <v>0</v>
      </c>
      <c r="AB69" s="0" t="e">
        <f aca="false">V69/AA69</f>
        <v>#DIV/0!</v>
      </c>
      <c r="AC69" s="0" t="e">
        <f aca="false">W69/AA69</f>
        <v>#DIV/0!</v>
      </c>
      <c r="AD69" s="0" t="e">
        <f aca="false">X69/AA69</f>
        <v>#DIV/0!</v>
      </c>
      <c r="AE69" s="0" t="e">
        <f aca="false">Y69/AA69</f>
        <v>#DIV/0!</v>
      </c>
      <c r="AF69" s="0" t="e">
        <f aca="false">Z69/AA69</f>
        <v>#DIV/0!</v>
      </c>
    </row>
    <row r="70" customFormat="false" ht="12.75" hidden="false" customHeight="false" outlineLevel="0" collapsed="false">
      <c r="A70" s="4" t="n">
        <f aca="false">U187</f>
        <v>33604</v>
      </c>
      <c r="B70" s="5" t="n">
        <f aca="false">AB187</f>
        <v>0.613756087003571</v>
      </c>
      <c r="C70" s="5" t="n">
        <v>0</v>
      </c>
      <c r="D70" s="11" t="n">
        <f aca="false">AVERAGE($B$62:$B$157)</f>
        <v>0.931308403288353</v>
      </c>
      <c r="E70" s="5" t="n">
        <v>0</v>
      </c>
      <c r="F70" s="5" t="n">
        <v>0</v>
      </c>
      <c r="H70" s="0"/>
      <c r="I70" s="2" t="s">
        <v>69</v>
      </c>
      <c r="J70" s="2" t="s">
        <v>70</v>
      </c>
      <c r="K70" s="0"/>
      <c r="L70" s="0"/>
      <c r="M70" s="0"/>
      <c r="N70" s="10" t="s">
        <v>71</v>
      </c>
      <c r="U70" s="7" t="n">
        <v>22920</v>
      </c>
      <c r="V70" s="8" t="n">
        <v>0</v>
      </c>
      <c r="W70" s="0" t="n">
        <v>0</v>
      </c>
      <c r="AB70" s="0" t="e">
        <f aca="false">V70/AA70</f>
        <v>#DIV/0!</v>
      </c>
      <c r="AC70" s="0" t="e">
        <f aca="false">W70/AA70</f>
        <v>#DIV/0!</v>
      </c>
      <c r="AD70" s="0" t="e">
        <f aca="false">X70/AA70</f>
        <v>#DIV/0!</v>
      </c>
      <c r="AE70" s="0" t="e">
        <f aca="false">Y70/AA70</f>
        <v>#DIV/0!</v>
      </c>
      <c r="AF70" s="0" t="e">
        <f aca="false">Z70/AA70</f>
        <v>#DIV/0!</v>
      </c>
    </row>
    <row r="71" customFormat="false" ht="12.75" hidden="false" customHeight="false" outlineLevel="0" collapsed="false">
      <c r="A71" s="4" t="n">
        <f aca="false">U188</f>
        <v>33695</v>
      </c>
      <c r="B71" s="5" t="n">
        <f aca="false">AB188</f>
        <v>0.581902906486942</v>
      </c>
      <c r="C71" s="5" t="n">
        <v>0</v>
      </c>
      <c r="D71" s="11" t="n">
        <f aca="false">AVERAGE($B$62:$B$157)</f>
        <v>0.931308403288353</v>
      </c>
      <c r="E71" s="5" t="n">
        <v>0</v>
      </c>
      <c r="F71" s="5" t="n">
        <v>0</v>
      </c>
      <c r="H71" s="0"/>
      <c r="I71" s="2" t="s">
        <v>72</v>
      </c>
      <c r="J71" s="2" t="s">
        <v>73</v>
      </c>
      <c r="K71" s="0"/>
      <c r="L71" s="0"/>
      <c r="M71" s="0"/>
      <c r="N71" s="10" t="s">
        <v>74</v>
      </c>
      <c r="U71" s="7" t="n">
        <v>23012</v>
      </c>
      <c r="V71" s="8" t="n">
        <v>0</v>
      </c>
      <c r="W71" s="0" t="n">
        <v>0</v>
      </c>
      <c r="AB71" s="0" t="e">
        <f aca="false">V71/AA71</f>
        <v>#DIV/0!</v>
      </c>
      <c r="AC71" s="0" t="e">
        <f aca="false">W71/AA71</f>
        <v>#DIV/0!</v>
      </c>
      <c r="AD71" s="0" t="e">
        <f aca="false">X71/AA71</f>
        <v>#DIV/0!</v>
      </c>
      <c r="AE71" s="0" t="e">
        <f aca="false">Y71/AA71</f>
        <v>#DIV/0!</v>
      </c>
      <c r="AF71" s="0" t="e">
        <f aca="false">Z71/AA71</f>
        <v>#DIV/0!</v>
      </c>
    </row>
    <row r="72" customFormat="false" ht="12.75" hidden="false" customHeight="false" outlineLevel="0" collapsed="false">
      <c r="A72" s="4" t="n">
        <f aca="false">U189</f>
        <v>33786</v>
      </c>
      <c r="B72" s="5" t="n">
        <f aca="false">AB189</f>
        <v>0.563924102564103</v>
      </c>
      <c r="C72" s="5" t="n">
        <v>0</v>
      </c>
      <c r="D72" s="11" t="n">
        <f aca="false">AVERAGE($B$62:$B$157)</f>
        <v>0.931308403288353</v>
      </c>
      <c r="E72" s="5" t="n">
        <v>0</v>
      </c>
      <c r="F72" s="5" t="n">
        <v>0</v>
      </c>
      <c r="H72" s="0"/>
      <c r="I72" s="2" t="s">
        <v>75</v>
      </c>
      <c r="J72" s="0"/>
      <c r="K72" s="0"/>
      <c r="L72" s="0"/>
      <c r="M72" s="0"/>
      <c r="N72" s="0"/>
      <c r="U72" s="7" t="n">
        <v>23102</v>
      </c>
      <c r="V72" s="8" t="n">
        <v>0</v>
      </c>
      <c r="W72" s="0" t="n">
        <v>0</v>
      </c>
      <c r="AB72" s="0" t="e">
        <f aca="false">V72/AA72</f>
        <v>#DIV/0!</v>
      </c>
      <c r="AC72" s="0" t="e">
        <f aca="false">W72/AA72</f>
        <v>#DIV/0!</v>
      </c>
      <c r="AD72" s="0" t="e">
        <f aca="false">X72/AA72</f>
        <v>#DIV/0!</v>
      </c>
      <c r="AE72" s="0" t="e">
        <f aca="false">Y72/AA72</f>
        <v>#DIV/0!</v>
      </c>
      <c r="AF72" s="0" t="e">
        <f aca="false">Z72/AA72</f>
        <v>#DIV/0!</v>
      </c>
    </row>
    <row r="73" customFormat="false" ht="12.75" hidden="false" customHeight="false" outlineLevel="0" collapsed="false">
      <c r="A73" s="4" t="n">
        <f aca="false">U190</f>
        <v>33878</v>
      </c>
      <c r="B73" s="5" t="n">
        <f aca="false">AB190</f>
        <v>0.531603271580607</v>
      </c>
      <c r="C73" s="5" t="n">
        <v>0</v>
      </c>
      <c r="D73" s="11" t="n">
        <f aca="false">AVERAGE($B$62:$B$157)</f>
        <v>0.931308403288353</v>
      </c>
      <c r="E73" s="5" t="n">
        <v>0</v>
      </c>
      <c r="F73" s="5" t="n">
        <v>0</v>
      </c>
      <c r="H73" s="0"/>
      <c r="I73" s="2" t="s">
        <v>76</v>
      </c>
      <c r="J73" s="0"/>
      <c r="K73" s="0"/>
      <c r="L73" s="0"/>
      <c r="M73" s="0"/>
      <c r="N73" s="0"/>
      <c r="U73" s="7" t="n">
        <v>23193</v>
      </c>
      <c r="V73" s="8" t="n">
        <v>0</v>
      </c>
      <c r="W73" s="0" t="n">
        <v>0</v>
      </c>
      <c r="AB73" s="0" t="e">
        <f aca="false">V73/AA73</f>
        <v>#DIV/0!</v>
      </c>
      <c r="AC73" s="0" t="e">
        <f aca="false">W73/AA73</f>
        <v>#DIV/0!</v>
      </c>
      <c r="AD73" s="0" t="e">
        <f aca="false">X73/AA73</f>
        <v>#DIV/0!</v>
      </c>
      <c r="AE73" s="0" t="e">
        <f aca="false">Y73/AA73</f>
        <v>#DIV/0!</v>
      </c>
      <c r="AF73" s="0" t="e">
        <f aca="false">Z73/AA73</f>
        <v>#DIV/0!</v>
      </c>
    </row>
    <row r="74" customFormat="false" ht="12.75" hidden="false" customHeight="false" outlineLevel="0" collapsed="false">
      <c r="A74" s="4" t="n">
        <f aca="false">U191</f>
        <v>33970</v>
      </c>
      <c r="B74" s="5" t="n">
        <f aca="false">AB191</f>
        <v>0.535234964223554</v>
      </c>
      <c r="C74" s="5" t="n">
        <v>0</v>
      </c>
      <c r="D74" s="11" t="n">
        <f aca="false">AVERAGE($B$62:$B$157)</f>
        <v>0.931308403288353</v>
      </c>
      <c r="E74" s="5" t="n">
        <v>0</v>
      </c>
      <c r="F74" s="5" t="n">
        <v>0</v>
      </c>
      <c r="H74" s="0"/>
      <c r="I74" s="2" t="s">
        <v>77</v>
      </c>
      <c r="J74" s="0"/>
      <c r="K74" s="0"/>
      <c r="L74" s="0"/>
      <c r="M74" s="0"/>
      <c r="N74" s="0"/>
      <c r="U74" s="7" t="n">
        <v>23285</v>
      </c>
      <c r="V74" s="8" t="n">
        <v>0</v>
      </c>
      <c r="W74" s="0" t="n">
        <v>0</v>
      </c>
      <c r="AB74" s="0" t="e">
        <f aca="false">V74/AA74</f>
        <v>#DIV/0!</v>
      </c>
      <c r="AC74" s="0" t="e">
        <f aca="false">W74/AA74</f>
        <v>#DIV/0!</v>
      </c>
      <c r="AD74" s="0" t="e">
        <f aca="false">X74/AA74</f>
        <v>#DIV/0!</v>
      </c>
      <c r="AE74" s="0" t="e">
        <f aca="false">Y74/AA74</f>
        <v>#DIV/0!</v>
      </c>
      <c r="AF74" s="0" t="e">
        <f aca="false">Z74/AA74</f>
        <v>#DIV/0!</v>
      </c>
    </row>
    <row r="75" customFormat="false" ht="12.75" hidden="false" customHeight="false" outlineLevel="0" collapsed="false">
      <c r="A75" s="4" t="n">
        <f aca="false">U192</f>
        <v>34060</v>
      </c>
      <c r="B75" s="5" t="n">
        <f aca="false">AB192</f>
        <v>0.514197008185154</v>
      </c>
      <c r="C75" s="5" t="n">
        <v>0</v>
      </c>
      <c r="D75" s="11" t="n">
        <f aca="false">AVERAGE($B$62:$B$157)</f>
        <v>0.931308403288353</v>
      </c>
      <c r="E75" s="5" t="n">
        <v>0</v>
      </c>
      <c r="F75" s="5" t="n">
        <v>0</v>
      </c>
      <c r="H75" s="0"/>
      <c r="I75" s="2" t="s">
        <v>78</v>
      </c>
      <c r="J75" s="0"/>
      <c r="K75" s="0"/>
      <c r="L75" s="0"/>
      <c r="M75" s="0"/>
      <c r="N75" s="0"/>
      <c r="U75" s="7" t="n">
        <v>23377</v>
      </c>
      <c r="V75" s="8" t="n">
        <v>0</v>
      </c>
      <c r="W75" s="0" t="n">
        <v>0</v>
      </c>
      <c r="AB75" s="0" t="e">
        <f aca="false">V75/AA75</f>
        <v>#DIV/0!</v>
      </c>
      <c r="AC75" s="0" t="e">
        <f aca="false">W75/AA75</f>
        <v>#DIV/0!</v>
      </c>
      <c r="AD75" s="0" t="e">
        <f aca="false">X75/AA75</f>
        <v>#DIV/0!</v>
      </c>
      <c r="AE75" s="0" t="e">
        <f aca="false">Y75/AA75</f>
        <v>#DIV/0!</v>
      </c>
      <c r="AF75" s="0" t="e">
        <f aca="false">Z75/AA75</f>
        <v>#DIV/0!</v>
      </c>
    </row>
    <row r="76" customFormat="false" ht="12.75" hidden="false" customHeight="false" outlineLevel="0" collapsed="false">
      <c r="A76" s="4" t="n">
        <f aca="false">U193</f>
        <v>34151</v>
      </c>
      <c r="B76" s="5" t="n">
        <f aca="false">AB193</f>
        <v>0.497716348350544</v>
      </c>
      <c r="C76" s="5" t="n">
        <v>0</v>
      </c>
      <c r="D76" s="11" t="n">
        <f aca="false">AVERAGE($B$62:$B$157)</f>
        <v>0.931308403288353</v>
      </c>
      <c r="E76" s="5" t="n">
        <v>0</v>
      </c>
      <c r="F76" s="5" t="n">
        <v>0</v>
      </c>
      <c r="H76" s="0"/>
      <c r="I76" s="2" t="s">
        <v>79</v>
      </c>
      <c r="J76" s="0"/>
      <c r="K76" s="0"/>
      <c r="L76" s="0"/>
      <c r="M76" s="0"/>
      <c r="N76" s="0"/>
      <c r="U76" s="7" t="n">
        <v>23468</v>
      </c>
      <c r="V76" s="8" t="n">
        <v>0</v>
      </c>
      <c r="W76" s="0" t="n">
        <v>0</v>
      </c>
      <c r="AB76" s="0" t="e">
        <f aca="false">V76/AA76</f>
        <v>#DIV/0!</v>
      </c>
      <c r="AC76" s="0" t="e">
        <f aca="false">W76/AA76</f>
        <v>#DIV/0!</v>
      </c>
      <c r="AD76" s="0" t="e">
        <f aca="false">X76/AA76</f>
        <v>#DIV/0!</v>
      </c>
      <c r="AE76" s="0" t="e">
        <f aca="false">Y76/AA76</f>
        <v>#DIV/0!</v>
      </c>
      <c r="AF76" s="0" t="e">
        <f aca="false">Z76/AA76</f>
        <v>#DIV/0!</v>
      </c>
    </row>
    <row r="77" customFormat="false" ht="12.75" hidden="false" customHeight="false" outlineLevel="0" collapsed="false">
      <c r="A77" s="4" t="n">
        <f aca="false">U194</f>
        <v>34243</v>
      </c>
      <c r="B77" s="5" t="n">
        <f aca="false">AB194</f>
        <v>0.498662567940836</v>
      </c>
      <c r="C77" s="5" t="n">
        <v>0</v>
      </c>
      <c r="D77" s="11" t="n">
        <f aca="false">AVERAGE($B$62:$B$157)</f>
        <v>0.931308403288353</v>
      </c>
      <c r="E77" s="5" t="n">
        <v>0</v>
      </c>
      <c r="F77" s="5" t="n">
        <v>0</v>
      </c>
      <c r="H77" s="0"/>
      <c r="I77" s="2"/>
      <c r="J77" s="0"/>
      <c r="K77" s="0"/>
      <c r="L77" s="0"/>
      <c r="M77" s="0"/>
      <c r="N77" s="0"/>
      <c r="U77" s="7" t="n">
        <v>23559</v>
      </c>
      <c r="V77" s="8" t="n">
        <v>0</v>
      </c>
      <c r="W77" s="0" t="n">
        <v>0</v>
      </c>
      <c r="AB77" s="0" t="e">
        <f aca="false">V77/AA77</f>
        <v>#DIV/0!</v>
      </c>
      <c r="AC77" s="0" t="e">
        <f aca="false">W77/AA77</f>
        <v>#DIV/0!</v>
      </c>
      <c r="AD77" s="0" t="e">
        <f aca="false">X77/AA77</f>
        <v>#DIV/0!</v>
      </c>
      <c r="AE77" s="0" t="e">
        <f aca="false">Y77/AA77</f>
        <v>#DIV/0!</v>
      </c>
      <c r="AF77" s="0" t="e">
        <f aca="false">Z77/AA77</f>
        <v>#DIV/0!</v>
      </c>
    </row>
    <row r="78" customFormat="false" ht="12.75" hidden="false" customHeight="false" outlineLevel="0" collapsed="false">
      <c r="A78" s="4" t="n">
        <f aca="false">U195</f>
        <v>34335</v>
      </c>
      <c r="B78" s="5" t="n">
        <f aca="false">AB195</f>
        <v>0.503682184109205</v>
      </c>
      <c r="C78" s="5" t="n">
        <v>0</v>
      </c>
      <c r="D78" s="11" t="n">
        <f aca="false">AVERAGE($B$62:$B$157)</f>
        <v>0.931308403288353</v>
      </c>
      <c r="E78" s="5" t="n">
        <v>0</v>
      </c>
      <c r="F78" s="5" t="n">
        <v>0</v>
      </c>
      <c r="H78" s="0"/>
      <c r="I78" s="2" t="s">
        <v>80</v>
      </c>
      <c r="J78" s="0"/>
      <c r="K78" s="0"/>
      <c r="L78" s="0"/>
      <c r="M78" s="0"/>
      <c r="N78" s="0"/>
      <c r="U78" s="7" t="n">
        <v>23651</v>
      </c>
      <c r="V78" s="8" t="n">
        <v>0</v>
      </c>
      <c r="W78" s="0" t="n">
        <v>0</v>
      </c>
      <c r="AB78" s="0" t="e">
        <f aca="false">V78/AA78</f>
        <v>#DIV/0!</v>
      </c>
      <c r="AC78" s="0" t="e">
        <f aca="false">W78/AA78</f>
        <v>#DIV/0!</v>
      </c>
      <c r="AD78" s="0" t="e">
        <f aca="false">X78/AA78</f>
        <v>#DIV/0!</v>
      </c>
      <c r="AE78" s="0" t="e">
        <f aca="false">Y78/AA78</f>
        <v>#DIV/0!</v>
      </c>
      <c r="AF78" s="0" t="e">
        <f aca="false">Z78/AA78</f>
        <v>#DIV/0!</v>
      </c>
    </row>
    <row r="79" customFormat="false" ht="12.75" hidden="false" customHeight="false" outlineLevel="0" collapsed="false">
      <c r="A79" s="4" t="n">
        <f aca="false">U196</f>
        <v>34425</v>
      </c>
      <c r="B79" s="5" t="n">
        <f aca="false">AB196</f>
        <v>0.494653689058834</v>
      </c>
      <c r="C79" s="5" t="n">
        <v>0</v>
      </c>
      <c r="D79" s="11" t="n">
        <f aca="false">AVERAGE($B$62:$B$157)</f>
        <v>0.931308403288353</v>
      </c>
      <c r="E79" s="5" t="n">
        <v>0</v>
      </c>
      <c r="F79" s="5" t="n">
        <v>0</v>
      </c>
      <c r="H79" s="0"/>
      <c r="I79" s="2" t="s">
        <v>81</v>
      </c>
      <c r="J79" s="0"/>
      <c r="K79" s="0"/>
      <c r="L79" s="0"/>
      <c r="M79" s="0"/>
      <c r="N79" s="0"/>
      <c r="U79" s="7" t="n">
        <v>23743</v>
      </c>
      <c r="V79" s="8" t="n">
        <v>0</v>
      </c>
      <c r="W79" s="0" t="n">
        <v>0</v>
      </c>
      <c r="AB79" s="0" t="e">
        <f aca="false">V79/AA79</f>
        <v>#DIV/0!</v>
      </c>
      <c r="AC79" s="0" t="e">
        <f aca="false">W79/AA79</f>
        <v>#DIV/0!</v>
      </c>
      <c r="AD79" s="0" t="e">
        <f aca="false">X79/AA79</f>
        <v>#DIV/0!</v>
      </c>
      <c r="AE79" s="0" t="e">
        <f aca="false">Y79/AA79</f>
        <v>#DIV/0!</v>
      </c>
      <c r="AF79" s="0" t="e">
        <f aca="false">Z79/AA79</f>
        <v>#DIV/0!</v>
      </c>
    </row>
    <row r="80" customFormat="false" ht="12.75" hidden="false" customHeight="false" outlineLevel="0" collapsed="false">
      <c r="A80" s="4" t="n">
        <f aca="false">U197</f>
        <v>34516</v>
      </c>
      <c r="B80" s="5" t="n">
        <f aca="false">AB197</f>
        <v>0.496984209163862</v>
      </c>
      <c r="C80" s="5" t="n">
        <v>0</v>
      </c>
      <c r="D80" s="11" t="n">
        <f aca="false">AVERAGE($B$62:$B$157)</f>
        <v>0.931308403288353</v>
      </c>
      <c r="E80" s="5" t="n">
        <v>0</v>
      </c>
      <c r="F80" s="5" t="n">
        <v>0</v>
      </c>
      <c r="H80" s="0"/>
      <c r="I80" s="2" t="s">
        <v>82</v>
      </c>
      <c r="J80" s="0"/>
      <c r="K80" s="0"/>
      <c r="L80" s="0"/>
      <c r="M80" s="0"/>
      <c r="N80" s="0"/>
      <c r="U80" s="7" t="n">
        <v>23833</v>
      </c>
      <c r="V80" s="8" t="n">
        <v>0</v>
      </c>
      <c r="W80" s="0" t="n">
        <v>0</v>
      </c>
      <c r="AB80" s="0" t="e">
        <f aca="false">V80/AA80</f>
        <v>#DIV/0!</v>
      </c>
      <c r="AC80" s="0" t="e">
        <f aca="false">W80/AA80</f>
        <v>#DIV/0!</v>
      </c>
      <c r="AD80" s="0" t="e">
        <f aca="false">X80/AA80</f>
        <v>#DIV/0!</v>
      </c>
      <c r="AE80" s="0" t="e">
        <f aca="false">Y80/AA80</f>
        <v>#DIV/0!</v>
      </c>
      <c r="AF80" s="0" t="e">
        <f aca="false">Z80/AA80</f>
        <v>#DIV/0!</v>
      </c>
    </row>
    <row r="81" customFormat="false" ht="12.75" hidden="false" customHeight="false" outlineLevel="0" collapsed="false">
      <c r="A81" s="4" t="n">
        <f aca="false">U198</f>
        <v>34608</v>
      </c>
      <c r="B81" s="5" t="n">
        <f aca="false">AB198</f>
        <v>0.517172526714926</v>
      </c>
      <c r="C81" s="5" t="n">
        <v>0</v>
      </c>
      <c r="D81" s="11" t="n">
        <f aca="false">AVERAGE($B$62:$B$157)</f>
        <v>0.931308403288353</v>
      </c>
      <c r="E81" s="5" t="n">
        <v>0</v>
      </c>
      <c r="F81" s="5" t="n">
        <v>0</v>
      </c>
      <c r="H81" s="0"/>
      <c r="I81" s="2" t="s">
        <v>83</v>
      </c>
      <c r="J81" s="0"/>
      <c r="K81" s="0"/>
      <c r="L81" s="0"/>
      <c r="M81" s="0"/>
      <c r="N81" s="0"/>
      <c r="U81" s="7" t="n">
        <v>23924</v>
      </c>
      <c r="V81" s="8" t="n">
        <v>0</v>
      </c>
      <c r="W81" s="0" t="n">
        <v>0</v>
      </c>
      <c r="AB81" s="0" t="e">
        <f aca="false">V81/AA81</f>
        <v>#DIV/0!</v>
      </c>
      <c r="AC81" s="0" t="e">
        <f aca="false">W81/AA81</f>
        <v>#DIV/0!</v>
      </c>
      <c r="AD81" s="0" t="e">
        <f aca="false">X81/AA81</f>
        <v>#DIV/0!</v>
      </c>
      <c r="AE81" s="0" t="e">
        <f aca="false">Y81/AA81</f>
        <v>#DIV/0!</v>
      </c>
      <c r="AF81" s="0" t="e">
        <f aca="false">Z81/AA81</f>
        <v>#DIV/0!</v>
      </c>
    </row>
    <row r="82" customFormat="false" ht="12.75" hidden="false" customHeight="false" outlineLevel="0" collapsed="false">
      <c r="A82" s="4" t="n">
        <f aca="false">U199</f>
        <v>34700</v>
      </c>
      <c r="B82" s="5" t="n">
        <f aca="false">AB199</f>
        <v>0.544823478636167</v>
      </c>
      <c r="C82" s="5" t="n">
        <v>0</v>
      </c>
      <c r="D82" s="11" t="n">
        <f aca="false">AVERAGE($B$62:$B$157)</f>
        <v>0.931308403288353</v>
      </c>
      <c r="E82" s="5" t="n">
        <v>0</v>
      </c>
      <c r="F82" s="5" t="n">
        <v>0</v>
      </c>
      <c r="H82" s="0"/>
      <c r="I82" s="2" t="s">
        <v>84</v>
      </c>
      <c r="J82" s="0"/>
      <c r="K82" s="0"/>
      <c r="L82" s="0"/>
      <c r="M82" s="0"/>
      <c r="N82" s="0"/>
      <c r="U82" s="7" t="n">
        <v>24016</v>
      </c>
      <c r="V82" s="8" t="n">
        <v>0</v>
      </c>
      <c r="W82" s="0" t="n">
        <v>0</v>
      </c>
      <c r="AB82" s="0" t="e">
        <f aca="false">V82/AA82</f>
        <v>#DIV/0!</v>
      </c>
      <c r="AC82" s="0" t="e">
        <f aca="false">W82/AA82</f>
        <v>#DIV/0!</v>
      </c>
      <c r="AD82" s="0" t="e">
        <f aca="false">X82/AA82</f>
        <v>#DIV/0!</v>
      </c>
      <c r="AE82" s="0" t="e">
        <f aca="false">Y82/AA82</f>
        <v>#DIV/0!</v>
      </c>
      <c r="AF82" s="0" t="e">
        <f aca="false">Z82/AA82</f>
        <v>#DIV/0!</v>
      </c>
    </row>
    <row r="83" customFormat="false" ht="12.75" hidden="false" customHeight="false" outlineLevel="0" collapsed="false">
      <c r="A83" s="4" t="n">
        <f aca="false">U200</f>
        <v>34790</v>
      </c>
      <c r="B83" s="5" t="n">
        <f aca="false">AB200</f>
        <v>0.581355655018075</v>
      </c>
      <c r="C83" s="5" t="n">
        <v>0</v>
      </c>
      <c r="D83" s="11" t="n">
        <f aca="false">AVERAGE($B$62:$B$157)</f>
        <v>0.931308403288353</v>
      </c>
      <c r="E83" s="5" t="n">
        <v>0</v>
      </c>
      <c r="F83" s="5" t="n">
        <v>0</v>
      </c>
      <c r="H83" s="0"/>
      <c r="I83" s="2" t="s">
        <v>85</v>
      </c>
      <c r="J83" s="0"/>
      <c r="K83" s="0"/>
      <c r="L83" s="0"/>
      <c r="M83" s="0"/>
      <c r="N83" s="0"/>
      <c r="U83" s="7" t="n">
        <v>24108</v>
      </c>
      <c r="V83" s="8" t="n">
        <v>0</v>
      </c>
      <c r="W83" s="0" t="n">
        <v>0</v>
      </c>
      <c r="AB83" s="0" t="e">
        <f aca="false">V83/AA83</f>
        <v>#DIV/0!</v>
      </c>
      <c r="AC83" s="0" t="e">
        <f aca="false">W83/AA83</f>
        <v>#DIV/0!</v>
      </c>
      <c r="AD83" s="0" t="e">
        <f aca="false">X83/AA83</f>
        <v>#DIV/0!</v>
      </c>
      <c r="AE83" s="0" t="e">
        <f aca="false">Y83/AA83</f>
        <v>#DIV/0!</v>
      </c>
      <c r="AF83" s="0" t="e">
        <f aca="false">Z83/AA83</f>
        <v>#DIV/0!</v>
      </c>
    </row>
    <row r="84" customFormat="false" ht="12.75" hidden="false" customHeight="false" outlineLevel="0" collapsed="false">
      <c r="A84" s="4" t="n">
        <f aca="false">U201</f>
        <v>34881</v>
      </c>
      <c r="B84" s="5" t="n">
        <f aca="false">AB201</f>
        <v>0.596634812286689</v>
      </c>
      <c r="C84" s="5" t="n">
        <v>0</v>
      </c>
      <c r="D84" s="11" t="n">
        <f aca="false">AVERAGE($B$62:$B$157)</f>
        <v>0.931308403288353</v>
      </c>
      <c r="E84" s="5" t="n">
        <v>0</v>
      </c>
      <c r="F84" s="5" t="n">
        <v>0</v>
      </c>
      <c r="H84" s="0"/>
      <c r="I84" s="2" t="s">
        <v>86</v>
      </c>
      <c r="J84" s="0"/>
      <c r="K84" s="0"/>
      <c r="L84" s="0"/>
      <c r="M84" s="0"/>
      <c r="N84" s="0"/>
      <c r="U84" s="7" t="n">
        <v>24198</v>
      </c>
      <c r="V84" s="8" t="n">
        <v>0</v>
      </c>
      <c r="W84" s="0" t="n">
        <v>0</v>
      </c>
      <c r="AB84" s="0" t="e">
        <f aca="false">V84/AA84</f>
        <v>#DIV/0!</v>
      </c>
      <c r="AC84" s="0" t="e">
        <f aca="false">W84/AA84</f>
        <v>#DIV/0!</v>
      </c>
      <c r="AD84" s="0" t="e">
        <f aca="false">X84/AA84</f>
        <v>#DIV/0!</v>
      </c>
      <c r="AE84" s="0" t="e">
        <f aca="false">Y84/AA84</f>
        <v>#DIV/0!</v>
      </c>
      <c r="AF84" s="0" t="e">
        <f aca="false">Z84/AA84</f>
        <v>#DIV/0!</v>
      </c>
    </row>
    <row r="85" customFormat="false" ht="12.75" hidden="false" customHeight="false" outlineLevel="0" collapsed="false">
      <c r="A85" s="4" t="n">
        <f aca="false">U202</f>
        <v>34973</v>
      </c>
      <c r="B85" s="5" t="n">
        <f aca="false">AB202</f>
        <v>0.628321749449059</v>
      </c>
      <c r="C85" s="5" t="n">
        <v>0</v>
      </c>
      <c r="D85" s="11" t="n">
        <f aca="false">AVERAGE($B$62:$B$157)</f>
        <v>0.931308403288353</v>
      </c>
      <c r="E85" s="5" t="n">
        <v>0</v>
      </c>
      <c r="F85" s="5" t="n">
        <v>0</v>
      </c>
      <c r="H85" s="0"/>
      <c r="I85" s="2" t="s">
        <v>87</v>
      </c>
      <c r="J85" s="0"/>
      <c r="K85" s="0"/>
      <c r="L85" s="0"/>
      <c r="M85" s="0"/>
      <c r="N85" s="0"/>
      <c r="U85" s="7" t="n">
        <v>24289</v>
      </c>
      <c r="V85" s="8" t="n">
        <v>0</v>
      </c>
      <c r="W85" s="0" t="n">
        <v>0</v>
      </c>
      <c r="AB85" s="0" t="e">
        <f aca="false">V85/AA85</f>
        <v>#DIV/0!</v>
      </c>
      <c r="AC85" s="0" t="e">
        <f aca="false">W85/AA85</f>
        <v>#DIV/0!</v>
      </c>
      <c r="AD85" s="0" t="e">
        <f aca="false">X85/AA85</f>
        <v>#DIV/0!</v>
      </c>
      <c r="AE85" s="0" t="e">
        <f aca="false">Y85/AA85</f>
        <v>#DIV/0!</v>
      </c>
      <c r="AF85" s="0" t="e">
        <f aca="false">Z85/AA85</f>
        <v>#DIV/0!</v>
      </c>
    </row>
    <row r="86" customFormat="false" ht="12.75" hidden="false" customHeight="false" outlineLevel="0" collapsed="false">
      <c r="A86" s="4" t="n">
        <f aca="false">U203</f>
        <v>35065</v>
      </c>
      <c r="B86" s="5" t="n">
        <f aca="false">AB203</f>
        <v>0.67883596557199</v>
      </c>
      <c r="C86" s="5" t="n">
        <v>0</v>
      </c>
      <c r="D86" s="11" t="n">
        <f aca="false">AVERAGE($B$62:$B$157)</f>
        <v>0.931308403288353</v>
      </c>
      <c r="E86" s="5" t="n">
        <v>0</v>
      </c>
      <c r="F86" s="5" t="n">
        <v>0</v>
      </c>
      <c r="H86" s="0"/>
      <c r="I86" s="2" t="s">
        <v>88</v>
      </c>
      <c r="J86" s="0"/>
      <c r="K86" s="0"/>
      <c r="L86" s="0"/>
      <c r="M86" s="0"/>
      <c r="N86" s="0"/>
      <c r="U86" s="7" t="n">
        <v>24381</v>
      </c>
      <c r="V86" s="8" t="n">
        <v>0</v>
      </c>
      <c r="W86" s="0" t="n">
        <v>0</v>
      </c>
      <c r="AB86" s="0" t="e">
        <f aca="false">V86/AA86</f>
        <v>#DIV/0!</v>
      </c>
      <c r="AC86" s="0" t="e">
        <f aca="false">W86/AA86</f>
        <v>#DIV/0!</v>
      </c>
      <c r="AD86" s="0" t="e">
        <f aca="false">X86/AA86</f>
        <v>#DIV/0!</v>
      </c>
      <c r="AE86" s="0" t="e">
        <f aca="false">Y86/AA86</f>
        <v>#DIV/0!</v>
      </c>
      <c r="AF86" s="0" t="e">
        <f aca="false">Z86/AA86</f>
        <v>#DIV/0!</v>
      </c>
    </row>
    <row r="87" customFormat="false" ht="12.75" hidden="false" customHeight="false" outlineLevel="0" collapsed="false">
      <c r="A87" s="4" t="n">
        <f aca="false">U204</f>
        <v>35156</v>
      </c>
      <c r="B87" s="5" t="n">
        <f aca="false">AB204</f>
        <v>0.661309778142975</v>
      </c>
      <c r="C87" s="5" t="n">
        <v>0</v>
      </c>
      <c r="D87" s="11" t="n">
        <f aca="false">AVERAGE($B$62:$B$157)</f>
        <v>0.931308403288353</v>
      </c>
      <c r="E87" s="5" t="n">
        <v>0</v>
      </c>
      <c r="F87" s="5" t="n">
        <v>0</v>
      </c>
      <c r="H87" s="0"/>
      <c r="I87" s="2" t="s">
        <v>89</v>
      </c>
      <c r="J87" s="0"/>
      <c r="K87" s="0"/>
      <c r="L87" s="0"/>
      <c r="M87" s="0"/>
      <c r="N87" s="0"/>
      <c r="U87" s="7" t="n">
        <v>24473</v>
      </c>
      <c r="V87" s="8" t="n">
        <v>0</v>
      </c>
      <c r="W87" s="0" t="n">
        <v>0</v>
      </c>
      <c r="AA87" s="0" t="n">
        <v>173.2</v>
      </c>
      <c r="AB87" s="0" t="n">
        <f aca="false">V87/AA87</f>
        <v>0</v>
      </c>
      <c r="AC87" s="0" t="n">
        <f aca="false">W87/AA87</f>
        <v>0</v>
      </c>
      <c r="AD87" s="0" t="n">
        <f aca="false">X87/AA87</f>
        <v>0</v>
      </c>
      <c r="AE87" s="0" t="n">
        <f aca="false">Y87/AA87</f>
        <v>0</v>
      </c>
      <c r="AF87" s="0" t="n">
        <f aca="false">Z87/AA87</f>
        <v>0</v>
      </c>
    </row>
    <row r="88" customFormat="false" ht="12.75" hidden="false" customHeight="false" outlineLevel="0" collapsed="false">
      <c r="A88" s="4" t="n">
        <f aca="false">U205</f>
        <v>35247</v>
      </c>
      <c r="B88" s="5" t="n">
        <f aca="false">AB205</f>
        <v>0.677372013651877</v>
      </c>
      <c r="C88" s="5" t="n">
        <v>0</v>
      </c>
      <c r="D88" s="11" t="n">
        <f aca="false">AVERAGE($B$62:$B$157)</f>
        <v>0.931308403288353</v>
      </c>
      <c r="E88" s="5" t="n">
        <v>0</v>
      </c>
      <c r="F88" s="5" t="n">
        <v>0</v>
      </c>
      <c r="H88" s="0"/>
      <c r="I88" s="0"/>
      <c r="J88" s="0"/>
      <c r="K88" s="0"/>
      <c r="L88" s="0"/>
      <c r="M88" s="0"/>
      <c r="N88" s="0"/>
      <c r="U88" s="7" t="n">
        <v>24563</v>
      </c>
      <c r="V88" s="8" t="n">
        <v>0</v>
      </c>
      <c r="W88" s="0" t="n">
        <v>0</v>
      </c>
      <c r="AA88" s="0" t="n">
        <v>175.6</v>
      </c>
      <c r="AB88" s="0" t="n">
        <f aca="false">V88/AA88</f>
        <v>0</v>
      </c>
      <c r="AC88" s="0" t="n">
        <f aca="false">W88/AA88</f>
        <v>0</v>
      </c>
      <c r="AD88" s="0" t="n">
        <f aca="false">X88/AA88</f>
        <v>0</v>
      </c>
      <c r="AE88" s="0" t="n">
        <f aca="false">Y88/AA88</f>
        <v>0</v>
      </c>
      <c r="AF88" s="0" t="n">
        <f aca="false">Z88/AA88</f>
        <v>0</v>
      </c>
    </row>
    <row r="89" customFormat="false" ht="12.75" hidden="false" customHeight="false" outlineLevel="0" collapsed="false">
      <c r="A89" s="4" t="n">
        <f aca="false">U206</f>
        <v>35339</v>
      </c>
      <c r="B89" s="5" t="n">
        <f aca="false">AB206</f>
        <v>0.711371148908857</v>
      </c>
      <c r="C89" s="5" t="n">
        <v>0</v>
      </c>
      <c r="D89" s="11" t="n">
        <f aca="false">AVERAGE($B$62:$B$157)</f>
        <v>0.931308403288353</v>
      </c>
      <c r="E89" s="5" t="n">
        <v>0</v>
      </c>
      <c r="F89" s="5" t="n">
        <v>0</v>
      </c>
      <c r="U89" s="7" t="n">
        <v>24654</v>
      </c>
      <c r="V89" s="8" t="n">
        <v>0</v>
      </c>
      <c r="W89" s="0" t="n">
        <v>0</v>
      </c>
      <c r="AA89" s="0" t="n">
        <v>179.5</v>
      </c>
      <c r="AB89" s="0" t="n">
        <f aca="false">V89/AA89</f>
        <v>0</v>
      </c>
      <c r="AC89" s="0" t="n">
        <f aca="false">W89/AA89</f>
        <v>0</v>
      </c>
      <c r="AD89" s="0" t="n">
        <f aca="false">X89/AA89</f>
        <v>0</v>
      </c>
      <c r="AE89" s="0" t="n">
        <f aca="false">Y89/AA89</f>
        <v>0</v>
      </c>
      <c r="AF89" s="0" t="n">
        <f aca="false">Z89/AA89</f>
        <v>0</v>
      </c>
    </row>
    <row r="90" customFormat="false" ht="12.75" hidden="false" customHeight="false" outlineLevel="0" collapsed="false">
      <c r="A90" s="4" t="n">
        <f aca="false">U207</f>
        <v>35431</v>
      </c>
      <c r="B90" s="5" t="n">
        <f aca="false">AB207</f>
        <v>0.749029141590117</v>
      </c>
      <c r="C90" s="5" t="n">
        <v>0</v>
      </c>
      <c r="D90" s="11" t="n">
        <f aca="false">AVERAGE($B$62:$B$157)</f>
        <v>0.931308403288353</v>
      </c>
      <c r="E90" s="5" t="n">
        <v>0</v>
      </c>
      <c r="F90" s="5" t="n">
        <v>0</v>
      </c>
      <c r="U90" s="7" t="n">
        <v>24746</v>
      </c>
      <c r="V90" s="8" t="n">
        <v>0</v>
      </c>
      <c r="W90" s="0" t="n">
        <v>0</v>
      </c>
      <c r="AA90" s="0" t="n">
        <v>182.4</v>
      </c>
      <c r="AB90" s="0" t="n">
        <f aca="false">V90/AA90</f>
        <v>0</v>
      </c>
      <c r="AC90" s="0" t="n">
        <f aca="false">W90/AA90</f>
        <v>0</v>
      </c>
      <c r="AD90" s="0" t="n">
        <f aca="false">X90/AA90</f>
        <v>0</v>
      </c>
      <c r="AE90" s="0" t="n">
        <f aca="false">Y90/AA90</f>
        <v>0</v>
      </c>
      <c r="AF90" s="0" t="n">
        <f aca="false">Z90/AA90</f>
        <v>0</v>
      </c>
    </row>
    <row r="91" customFormat="false" ht="12.75" hidden="false" customHeight="false" outlineLevel="0" collapsed="false">
      <c r="A91" s="4" t="n">
        <f aca="false">U208</f>
        <v>35521</v>
      </c>
      <c r="B91" s="5" t="n">
        <f aca="false">AB208</f>
        <v>0.741513229998434</v>
      </c>
      <c r="C91" s="5" t="n">
        <v>0</v>
      </c>
      <c r="D91" s="11" t="n">
        <f aca="false">AVERAGE($B$62:$B$157)</f>
        <v>0.931308403288353</v>
      </c>
      <c r="E91" s="5" t="n">
        <v>0</v>
      </c>
      <c r="F91" s="5" t="n">
        <v>0</v>
      </c>
      <c r="U91" s="7" t="n">
        <v>24838</v>
      </c>
      <c r="V91" s="8" t="n">
        <v>0</v>
      </c>
      <c r="W91" s="0" t="n">
        <v>0</v>
      </c>
      <c r="AA91" s="0" t="n">
        <v>184.8</v>
      </c>
      <c r="AB91" s="0" t="n">
        <f aca="false">V91/AA91</f>
        <v>0</v>
      </c>
      <c r="AC91" s="0" t="n">
        <f aca="false">W91/AA91</f>
        <v>0</v>
      </c>
      <c r="AD91" s="0" t="n">
        <f aca="false">X91/AA91</f>
        <v>0</v>
      </c>
      <c r="AE91" s="0" t="n">
        <f aca="false">Y91/AA91</f>
        <v>0</v>
      </c>
      <c r="AF91" s="0" t="n">
        <f aca="false">Z91/AA91</f>
        <v>0</v>
      </c>
    </row>
    <row r="92" customFormat="false" ht="12.75" hidden="false" customHeight="false" outlineLevel="0" collapsed="false">
      <c r="A92" s="4" t="n">
        <f aca="false">U209</f>
        <v>35612</v>
      </c>
      <c r="B92" s="5" t="n">
        <f aca="false">AB209</f>
        <v>0.768460769230769</v>
      </c>
      <c r="C92" s="5" t="n">
        <v>0</v>
      </c>
      <c r="D92" s="11" t="n">
        <f aca="false">AVERAGE($B$62:$B$157)</f>
        <v>0.931308403288353</v>
      </c>
      <c r="E92" s="5" t="n">
        <v>0</v>
      </c>
      <c r="F92" s="5" t="n">
        <v>0</v>
      </c>
      <c r="U92" s="7" t="n">
        <v>24929</v>
      </c>
      <c r="V92" s="8" t="n">
        <v>0</v>
      </c>
      <c r="W92" s="0" t="n">
        <v>0</v>
      </c>
      <c r="AA92" s="0" t="n">
        <v>188</v>
      </c>
      <c r="AB92" s="0" t="n">
        <f aca="false">V92/AA92</f>
        <v>0</v>
      </c>
      <c r="AC92" s="0" t="n">
        <f aca="false">W92/AA92</f>
        <v>0</v>
      </c>
      <c r="AD92" s="0" t="n">
        <f aca="false">X92/AA92</f>
        <v>0</v>
      </c>
      <c r="AE92" s="0" t="n">
        <f aca="false">Y92/AA92</f>
        <v>0</v>
      </c>
      <c r="AF92" s="0" t="n">
        <f aca="false">Z92/AA92</f>
        <v>0</v>
      </c>
    </row>
    <row r="93" customFormat="false" ht="12.75" hidden="false" customHeight="false" outlineLevel="0" collapsed="false">
      <c r="A93" s="4" t="n">
        <f aca="false">U210</f>
        <v>35704</v>
      </c>
      <c r="B93" s="5" t="n">
        <f aca="false">AB210</f>
        <v>0.787704571212694</v>
      </c>
      <c r="C93" s="5" t="n">
        <v>0</v>
      </c>
      <c r="D93" s="11" t="n">
        <f aca="false">AVERAGE($B$62:$B$157)</f>
        <v>0.931308403288353</v>
      </c>
      <c r="E93" s="5" t="n">
        <v>0</v>
      </c>
      <c r="F93" s="5" t="n">
        <v>0</v>
      </c>
      <c r="U93" s="7" t="n">
        <v>25020</v>
      </c>
      <c r="V93" s="8" t="n">
        <v>0</v>
      </c>
      <c r="W93" s="0" t="n">
        <v>0</v>
      </c>
      <c r="AA93" s="0" t="n">
        <v>191.7</v>
      </c>
      <c r="AB93" s="0" t="n">
        <f aca="false">V93/AA93</f>
        <v>0</v>
      </c>
      <c r="AC93" s="0" t="n">
        <f aca="false">W93/AA93</f>
        <v>0</v>
      </c>
      <c r="AD93" s="0" t="n">
        <f aca="false">X93/AA93</f>
        <v>0</v>
      </c>
      <c r="AE93" s="0" t="n">
        <f aca="false">Y93/AA93</f>
        <v>0</v>
      </c>
      <c r="AF93" s="0" t="n">
        <f aca="false">Z93/AA93</f>
        <v>0</v>
      </c>
    </row>
    <row r="94" customFormat="false" ht="12.75" hidden="false" customHeight="false" outlineLevel="0" collapsed="false">
      <c r="A94" s="4" t="n">
        <f aca="false">U211</f>
        <v>35796</v>
      </c>
      <c r="B94" s="5" t="n">
        <f aca="false">AB211</f>
        <v>0.837387132763109</v>
      </c>
      <c r="C94" s="5" t="n">
        <v>0</v>
      </c>
      <c r="D94" s="11" t="n">
        <f aca="false">AVERAGE($B$62:$B$157)</f>
        <v>0.931308403288353</v>
      </c>
      <c r="E94" s="5" t="n">
        <v>0</v>
      </c>
      <c r="F94" s="5" t="n">
        <v>0</v>
      </c>
      <c r="U94" s="7" t="n">
        <v>25112</v>
      </c>
      <c r="V94" s="8" t="n">
        <v>0</v>
      </c>
      <c r="W94" s="0" t="n">
        <v>0</v>
      </c>
      <c r="AA94" s="0" t="n">
        <v>195.8</v>
      </c>
      <c r="AB94" s="0" t="n">
        <f aca="false">V94/AA94</f>
        <v>0</v>
      </c>
      <c r="AC94" s="0" t="n">
        <f aca="false">W94/AA94</f>
        <v>0</v>
      </c>
      <c r="AD94" s="0" t="n">
        <f aca="false">X94/AA94</f>
        <v>0</v>
      </c>
      <c r="AE94" s="0" t="n">
        <f aca="false">Y94/AA94</f>
        <v>0</v>
      </c>
      <c r="AF94" s="0" t="n">
        <f aca="false">Z94/AA94</f>
        <v>0</v>
      </c>
    </row>
    <row r="95" customFormat="false" ht="12.75" hidden="false" customHeight="false" outlineLevel="0" collapsed="false">
      <c r="A95" s="4" t="n">
        <f aca="false">U212</f>
        <v>35886</v>
      </c>
      <c r="B95" s="5" t="n">
        <f aca="false">AB212</f>
        <v>0.84408516886931</v>
      </c>
      <c r="C95" s="5" t="n">
        <v>0</v>
      </c>
      <c r="D95" s="11" t="n">
        <f aca="false">AVERAGE($B$62:$B$157)</f>
        <v>0.931308403288353</v>
      </c>
      <c r="E95" s="5" t="n">
        <v>0</v>
      </c>
      <c r="F95" s="5" t="n">
        <v>0</v>
      </c>
      <c r="U95" s="7" t="n">
        <v>25204</v>
      </c>
      <c r="V95" s="8" t="n">
        <v>0</v>
      </c>
      <c r="W95" s="0" t="n">
        <v>0</v>
      </c>
      <c r="AA95" s="0" t="n">
        <v>199.3</v>
      </c>
      <c r="AB95" s="0" t="n">
        <f aca="false">V95/AA95</f>
        <v>0</v>
      </c>
      <c r="AC95" s="0" t="n">
        <f aca="false">W95/AA95</f>
        <v>0</v>
      </c>
      <c r="AD95" s="0" t="n">
        <f aca="false">X95/AA95</f>
        <v>0</v>
      </c>
      <c r="AE95" s="0" t="n">
        <f aca="false">Y95/AA95</f>
        <v>0</v>
      </c>
      <c r="AF95" s="0" t="n">
        <f aca="false">Z95/AA95</f>
        <v>0</v>
      </c>
    </row>
    <row r="96" customFormat="false" ht="12.75" hidden="false" customHeight="false" outlineLevel="0" collapsed="false">
      <c r="A96" s="4" t="n">
        <f aca="false">U213</f>
        <v>35977</v>
      </c>
      <c r="B96" s="5" t="n">
        <f aca="false">AB213</f>
        <v>0.897394075468965</v>
      </c>
      <c r="C96" s="5" t="n">
        <v>0</v>
      </c>
      <c r="D96" s="11" t="n">
        <f aca="false">AVERAGE($B$62:$B$157)</f>
        <v>0.931308403288353</v>
      </c>
      <c r="E96" s="5" t="n">
        <v>0</v>
      </c>
      <c r="F96" s="5" t="n">
        <v>0</v>
      </c>
      <c r="U96" s="7" t="n">
        <v>25294</v>
      </c>
      <c r="V96" s="8" t="n">
        <v>0</v>
      </c>
      <c r="W96" s="0" t="n">
        <v>0</v>
      </c>
      <c r="AA96" s="0" t="n">
        <v>200.9</v>
      </c>
      <c r="AB96" s="0" t="n">
        <f aca="false">V96/AA96</f>
        <v>0</v>
      </c>
      <c r="AC96" s="0" t="n">
        <f aca="false">W96/AA96</f>
        <v>0</v>
      </c>
      <c r="AD96" s="0" t="n">
        <f aca="false">X96/AA96</f>
        <v>0</v>
      </c>
      <c r="AE96" s="0" t="n">
        <f aca="false">Y96/AA96</f>
        <v>0</v>
      </c>
      <c r="AF96" s="0" t="n">
        <f aca="false">Z96/AA96</f>
        <v>0</v>
      </c>
    </row>
    <row r="97" customFormat="false" ht="12.75" hidden="false" customHeight="false" outlineLevel="0" collapsed="false">
      <c r="A97" s="4" t="n">
        <f aca="false">U214</f>
        <v>36069</v>
      </c>
      <c r="B97" s="5" t="n">
        <f aca="false">AB214</f>
        <v>0.939557195571956</v>
      </c>
      <c r="C97" s="5" t="n">
        <v>0</v>
      </c>
      <c r="D97" s="11" t="n">
        <f aca="false">AVERAGE($B$62:$B$157)</f>
        <v>0.931308403288353</v>
      </c>
      <c r="E97" s="5" t="n">
        <v>0</v>
      </c>
      <c r="F97" s="5" t="n">
        <v>0</v>
      </c>
      <c r="U97" s="7" t="n">
        <v>25385</v>
      </c>
      <c r="V97" s="8" t="n">
        <v>0</v>
      </c>
      <c r="W97" s="0" t="n">
        <v>0</v>
      </c>
      <c r="AA97" s="0" t="n">
        <v>201.8</v>
      </c>
      <c r="AB97" s="0" t="n">
        <f aca="false">V97/AA97</f>
        <v>0</v>
      </c>
      <c r="AC97" s="0" t="n">
        <f aca="false">W97/AA97</f>
        <v>0</v>
      </c>
      <c r="AD97" s="0" t="n">
        <f aca="false">X97/AA97</f>
        <v>0</v>
      </c>
      <c r="AE97" s="0" t="n">
        <f aca="false">Y97/AA97</f>
        <v>0</v>
      </c>
      <c r="AF97" s="0" t="n">
        <f aca="false">Z97/AA97</f>
        <v>0</v>
      </c>
    </row>
    <row r="98" customFormat="false" ht="12.75" hidden="false" customHeight="false" outlineLevel="0" collapsed="false">
      <c r="A98" s="4" t="n">
        <f aca="false">U215</f>
        <v>36161</v>
      </c>
      <c r="B98" s="5" t="n">
        <f aca="false">AB215</f>
        <v>0.987100483837038</v>
      </c>
      <c r="C98" s="5" t="n">
        <v>0</v>
      </c>
      <c r="D98" s="11" t="n">
        <f aca="false">AVERAGE($B$62:$B$157)</f>
        <v>0.931308403288353</v>
      </c>
      <c r="E98" s="5" t="n">
        <v>0</v>
      </c>
      <c r="F98" s="5" t="n">
        <v>0</v>
      </c>
      <c r="U98" s="7" t="n">
        <v>25477</v>
      </c>
      <c r="V98" s="8" t="n">
        <v>0</v>
      </c>
      <c r="W98" s="0" t="n">
        <v>0</v>
      </c>
      <c r="AA98" s="0" t="n">
        <v>203.5</v>
      </c>
      <c r="AB98" s="0" t="n">
        <f aca="false">V98/AA98</f>
        <v>0</v>
      </c>
      <c r="AC98" s="0" t="n">
        <f aca="false">W98/AA98</f>
        <v>0</v>
      </c>
      <c r="AD98" s="0" t="n">
        <f aca="false">X98/AA98</f>
        <v>0</v>
      </c>
      <c r="AE98" s="0" t="n">
        <f aca="false">Y98/AA98</f>
        <v>0</v>
      </c>
      <c r="AF98" s="0" t="n">
        <f aca="false">Z98/AA98</f>
        <v>0</v>
      </c>
    </row>
    <row r="99" customFormat="false" ht="12.75" hidden="false" customHeight="false" outlineLevel="0" collapsed="false">
      <c r="A99" s="4" t="n">
        <f aca="false">U216</f>
        <v>36251</v>
      </c>
      <c r="B99" s="5" t="n">
        <f aca="false">AB216</f>
        <v>0.961146554110158</v>
      </c>
      <c r="C99" s="5" t="n">
        <v>0</v>
      </c>
      <c r="D99" s="11" t="n">
        <f aca="false">AVERAGE($B$62:$B$157)</f>
        <v>0.931308403288353</v>
      </c>
      <c r="E99" s="5" t="n">
        <v>0</v>
      </c>
      <c r="F99" s="5" t="n">
        <v>0</v>
      </c>
      <c r="U99" s="7" t="n">
        <v>25569</v>
      </c>
      <c r="V99" s="8" t="n">
        <v>0</v>
      </c>
      <c r="W99" s="0" t="n">
        <v>0</v>
      </c>
      <c r="AA99" s="0" t="n">
        <v>205.6</v>
      </c>
      <c r="AB99" s="0" t="n">
        <f aca="false">V99/AA99</f>
        <v>0</v>
      </c>
      <c r="AC99" s="0" t="n">
        <f aca="false">W99/AA99</f>
        <v>0</v>
      </c>
      <c r="AD99" s="0" t="n">
        <f aca="false">X99/AA99</f>
        <v>0</v>
      </c>
      <c r="AE99" s="0" t="n">
        <f aca="false">Y99/AA99</f>
        <v>0</v>
      </c>
      <c r="AF99" s="0" t="n">
        <f aca="false">Z99/AA99</f>
        <v>0</v>
      </c>
    </row>
    <row r="100" customFormat="false" ht="12.75" hidden="false" customHeight="false" outlineLevel="0" collapsed="false">
      <c r="A100" s="4" t="n">
        <f aca="false">U217</f>
        <v>36342</v>
      </c>
      <c r="B100" s="5" t="n">
        <f aca="false">AB217</f>
        <v>0.987901412313177</v>
      </c>
      <c r="C100" s="5" t="n">
        <v>0</v>
      </c>
      <c r="D100" s="11" t="n">
        <f aca="false">AVERAGE($B$62:$B$157)</f>
        <v>0.931308403288353</v>
      </c>
      <c r="E100" s="5" t="n">
        <v>0</v>
      </c>
      <c r="F100" s="5" t="n">
        <v>0</v>
      </c>
      <c r="U100" s="7" t="n">
        <v>25659</v>
      </c>
      <c r="V100" s="8" t="n">
        <v>0</v>
      </c>
      <c r="W100" s="0" t="n">
        <v>0</v>
      </c>
      <c r="AA100" s="0" t="n">
        <v>207.2</v>
      </c>
      <c r="AB100" s="0" t="n">
        <f aca="false">V100/AA100</f>
        <v>0</v>
      </c>
      <c r="AC100" s="0" t="n">
        <f aca="false">W100/AA100</f>
        <v>0</v>
      </c>
      <c r="AD100" s="0" t="n">
        <f aca="false">X100/AA100</f>
        <v>0</v>
      </c>
      <c r="AE100" s="0" t="n">
        <f aca="false">Y100/AA100</f>
        <v>0</v>
      </c>
      <c r="AF100" s="0" t="n">
        <f aca="false">Z100/AA100</f>
        <v>0</v>
      </c>
    </row>
    <row r="101" customFormat="false" ht="12.75" hidden="false" customHeight="false" outlineLevel="0" collapsed="false">
      <c r="A101" s="4" t="n">
        <f aca="false">U218</f>
        <v>36434</v>
      </c>
      <c r="B101" s="5" t="n">
        <f aca="false">AB218</f>
        <v>1.06498174195293</v>
      </c>
      <c r="C101" s="5" t="n">
        <v>0</v>
      </c>
      <c r="D101" s="11" t="n">
        <f aca="false">AVERAGE($B$62:$B$157)</f>
        <v>0.931308403288353</v>
      </c>
      <c r="E101" s="5" t="n">
        <v>0</v>
      </c>
      <c r="F101" s="5" t="n">
        <v>0</v>
      </c>
      <c r="U101" s="7" t="n">
        <v>25750</v>
      </c>
      <c r="V101" s="8" t="n">
        <v>0</v>
      </c>
      <c r="W101" s="0" t="n">
        <v>0</v>
      </c>
      <c r="AA101" s="0" t="n">
        <v>209.9</v>
      </c>
      <c r="AB101" s="0" t="n">
        <f aca="false">V101/AA101</f>
        <v>0</v>
      </c>
      <c r="AC101" s="0" t="n">
        <f aca="false">W101/AA101</f>
        <v>0</v>
      </c>
      <c r="AD101" s="0" t="n">
        <f aca="false">X101/AA101</f>
        <v>0</v>
      </c>
      <c r="AE101" s="0" t="n">
        <f aca="false">Y101/AA101</f>
        <v>0</v>
      </c>
      <c r="AF101" s="0" t="n">
        <f aca="false">Z101/AA101</f>
        <v>0</v>
      </c>
    </row>
    <row r="102" customFormat="false" ht="12.75" hidden="false" customHeight="false" outlineLevel="0" collapsed="false">
      <c r="A102" s="4" t="n">
        <f aca="false">U219</f>
        <v>36526</v>
      </c>
      <c r="B102" s="5" t="n">
        <f aca="false">AB219</f>
        <v>1.11944593867671</v>
      </c>
      <c r="C102" s="5" t="n">
        <v>0</v>
      </c>
      <c r="D102" s="11" t="n">
        <f aca="false">AVERAGE($B$62:$B$157)</f>
        <v>0.931308403288353</v>
      </c>
      <c r="E102" s="5" t="n">
        <v>0</v>
      </c>
      <c r="F102" s="5" t="n">
        <v>0</v>
      </c>
      <c r="U102" s="7" t="n">
        <v>25842</v>
      </c>
      <c r="V102" s="8" t="n">
        <v>0</v>
      </c>
      <c r="W102" s="0" t="n">
        <v>0</v>
      </c>
      <c r="AA102" s="0" t="n">
        <v>213.7</v>
      </c>
      <c r="AB102" s="0" t="n">
        <f aca="false">V102/AA102</f>
        <v>0</v>
      </c>
      <c r="AC102" s="0" t="n">
        <f aca="false">W102/AA102</f>
        <v>0</v>
      </c>
      <c r="AD102" s="0" t="n">
        <f aca="false">X102/AA102</f>
        <v>0</v>
      </c>
      <c r="AE102" s="0" t="n">
        <f aca="false">Y102/AA102</f>
        <v>0</v>
      </c>
      <c r="AF102" s="0" t="n">
        <f aca="false">Z102/AA102</f>
        <v>0</v>
      </c>
    </row>
    <row r="103" customFormat="false" ht="12.75" hidden="false" customHeight="false" outlineLevel="0" collapsed="false">
      <c r="A103" s="4" t="n">
        <f aca="false">U220</f>
        <v>36617</v>
      </c>
      <c r="B103" s="5" t="n">
        <f aca="false">AB220</f>
        <v>1.0895234270415</v>
      </c>
      <c r="C103" s="5" t="n">
        <v>0</v>
      </c>
      <c r="D103" s="11" t="n">
        <f aca="false">AVERAGE($B$62:$B$157)</f>
        <v>0.931308403288353</v>
      </c>
      <c r="E103" s="5" t="n">
        <v>0</v>
      </c>
      <c r="F103" s="5" t="n">
        <v>0</v>
      </c>
      <c r="U103" s="7" t="n">
        <v>25934</v>
      </c>
      <c r="V103" s="8" t="n">
        <v>0</v>
      </c>
      <c r="W103" s="0" t="n">
        <v>0</v>
      </c>
      <c r="AA103" s="0" t="n">
        <v>217.2</v>
      </c>
      <c r="AB103" s="0" t="n">
        <f aca="false">V103/AA103</f>
        <v>0</v>
      </c>
      <c r="AC103" s="0" t="n">
        <f aca="false">W103/AA103</f>
        <v>0</v>
      </c>
      <c r="AD103" s="0" t="n">
        <f aca="false">X103/AA103</f>
        <v>0</v>
      </c>
      <c r="AE103" s="0" t="n">
        <f aca="false">Y103/AA103</f>
        <v>0</v>
      </c>
      <c r="AF103" s="0" t="n">
        <f aca="false">Z103/AA103</f>
        <v>0</v>
      </c>
    </row>
    <row r="104" customFormat="false" ht="12.75" hidden="false" customHeight="false" outlineLevel="0" collapsed="false">
      <c r="A104" s="4" t="n">
        <f aca="false">U221</f>
        <v>36708</v>
      </c>
      <c r="B104" s="5" t="n">
        <f aca="false">AB221</f>
        <v>1.13130350713428</v>
      </c>
      <c r="C104" s="5" t="n">
        <v>0</v>
      </c>
      <c r="D104" s="11" t="n">
        <f aca="false">AVERAGE($B$62:$B$157)</f>
        <v>0.931308403288353</v>
      </c>
      <c r="E104" s="5" t="n">
        <v>0</v>
      </c>
      <c r="F104" s="5" t="n">
        <v>0</v>
      </c>
      <c r="U104" s="7" t="n">
        <v>26024</v>
      </c>
      <c r="V104" s="8" t="n">
        <v>0</v>
      </c>
      <c r="W104" s="0" t="n">
        <v>0</v>
      </c>
      <c r="AA104" s="0" t="n">
        <v>221.8</v>
      </c>
      <c r="AB104" s="0" t="n">
        <f aca="false">V104/AA104</f>
        <v>0</v>
      </c>
      <c r="AC104" s="0" t="n">
        <f aca="false">W104/AA104</f>
        <v>0</v>
      </c>
      <c r="AD104" s="0" t="n">
        <f aca="false">X104/AA104</f>
        <v>0</v>
      </c>
      <c r="AE104" s="0" t="n">
        <f aca="false">Y104/AA104</f>
        <v>0</v>
      </c>
      <c r="AF104" s="0" t="n">
        <f aca="false">Z104/AA104</f>
        <v>0</v>
      </c>
    </row>
    <row r="105" customFormat="false" ht="12.75" hidden="false" customHeight="false" outlineLevel="0" collapsed="false">
      <c r="A105" s="4" t="n">
        <f aca="false">U222</f>
        <v>36800</v>
      </c>
      <c r="B105" s="5" t="n">
        <f aca="false">AB222</f>
        <v>1.20556878658861</v>
      </c>
      <c r="C105" s="5" t="n">
        <v>0</v>
      </c>
      <c r="D105" s="11" t="n">
        <f aca="false">AVERAGE($B$62:$B$157)</f>
        <v>0.931308403288353</v>
      </c>
      <c r="E105" s="5" t="n">
        <v>0</v>
      </c>
      <c r="F105" s="5" t="n">
        <v>0</v>
      </c>
      <c r="U105" s="7" t="n">
        <v>26115</v>
      </c>
      <c r="V105" s="8" t="n">
        <v>0</v>
      </c>
      <c r="W105" s="0" t="n">
        <v>0</v>
      </c>
      <c r="AA105" s="0" t="n">
        <v>225.7</v>
      </c>
      <c r="AB105" s="0" t="n">
        <f aca="false">V105/AA105</f>
        <v>0</v>
      </c>
      <c r="AC105" s="0" t="n">
        <f aca="false">W105/AA105</f>
        <v>0</v>
      </c>
      <c r="AD105" s="0" t="n">
        <f aca="false">X105/AA105</f>
        <v>0</v>
      </c>
      <c r="AE105" s="0" t="n">
        <f aca="false">Y105/AA105</f>
        <v>0</v>
      </c>
      <c r="AF105" s="0" t="n">
        <f aca="false">Z105/AA105</f>
        <v>0</v>
      </c>
    </row>
    <row r="106" customFormat="false" ht="12.75" hidden="false" customHeight="false" outlineLevel="0" collapsed="false">
      <c r="A106" s="4" t="n">
        <f aca="false">U223</f>
        <v>36892</v>
      </c>
      <c r="B106" s="5" t="n">
        <f aca="false">AB223</f>
        <v>1.31134358772103</v>
      </c>
      <c r="C106" s="5" t="n">
        <v>0</v>
      </c>
      <c r="D106" s="11" t="n">
        <f aca="false">AVERAGE($B$62:$B$157)</f>
        <v>0.931308403288353</v>
      </c>
      <c r="E106" s="5" t="n">
        <v>0</v>
      </c>
      <c r="F106" s="5" t="n">
        <v>0</v>
      </c>
      <c r="U106" s="7" t="n">
        <v>26207</v>
      </c>
      <c r="V106" s="8" t="n">
        <v>0</v>
      </c>
      <c r="W106" s="0" t="n">
        <v>0</v>
      </c>
      <c r="AA106" s="0" t="n">
        <v>227.8</v>
      </c>
      <c r="AB106" s="0" t="n">
        <f aca="false">V106/AA106</f>
        <v>0</v>
      </c>
      <c r="AC106" s="0" t="n">
        <f aca="false">W106/AA106</f>
        <v>0</v>
      </c>
      <c r="AD106" s="0" t="n">
        <f aca="false">X106/AA106</f>
        <v>0</v>
      </c>
      <c r="AE106" s="0" t="n">
        <f aca="false">Y106/AA106</f>
        <v>0</v>
      </c>
      <c r="AF106" s="0" t="n">
        <f aca="false">Z106/AA106</f>
        <v>0</v>
      </c>
    </row>
    <row r="107" customFormat="false" ht="12.75" hidden="false" customHeight="false" outlineLevel="0" collapsed="false">
      <c r="A107" s="4" t="n">
        <f aca="false">U224</f>
        <v>36982</v>
      </c>
      <c r="B107" s="5" t="n">
        <f aca="false">AB224</f>
        <v>1.30022071636012</v>
      </c>
      <c r="C107" s="5" t="n">
        <v>0</v>
      </c>
      <c r="D107" s="11" t="n">
        <f aca="false">AVERAGE($B$62:$B$157)</f>
        <v>0.931308403288353</v>
      </c>
      <c r="E107" s="5" t="n">
        <v>0</v>
      </c>
      <c r="F107" s="5" t="n">
        <v>0</v>
      </c>
      <c r="U107" s="7" t="n">
        <v>26299</v>
      </c>
      <c r="V107" s="8" t="n">
        <v>0</v>
      </c>
      <c r="W107" s="0" t="n">
        <v>0</v>
      </c>
      <c r="AA107" s="0" t="n">
        <v>232.2</v>
      </c>
      <c r="AB107" s="0" t="n">
        <f aca="false">V107/AA107</f>
        <v>0</v>
      </c>
      <c r="AC107" s="0" t="n">
        <f aca="false">W107/AA107</f>
        <v>0</v>
      </c>
      <c r="AD107" s="0" t="n">
        <f aca="false">X107/AA107</f>
        <v>0</v>
      </c>
      <c r="AE107" s="0" t="n">
        <f aca="false">Y107/AA107</f>
        <v>0</v>
      </c>
      <c r="AF107" s="0" t="n">
        <f aca="false">Z107/AA107</f>
        <v>0</v>
      </c>
    </row>
    <row r="108" customFormat="false" ht="12.75" hidden="false" customHeight="false" outlineLevel="0" collapsed="false">
      <c r="A108" s="4" t="n">
        <f aca="false">U225</f>
        <v>37073</v>
      </c>
      <c r="B108" s="5" t="n">
        <f aca="false">AB225</f>
        <v>1.31661168855418</v>
      </c>
      <c r="C108" s="5" t="n">
        <v>0</v>
      </c>
      <c r="D108" s="11" t="n">
        <f aca="false">AVERAGE($B$62:$B$157)</f>
        <v>0.931308403288353</v>
      </c>
      <c r="E108" s="5" t="n">
        <v>0</v>
      </c>
      <c r="F108" s="5" t="n">
        <v>0</v>
      </c>
      <c r="U108" s="7" t="n">
        <v>26390</v>
      </c>
      <c r="V108" s="8" t="n">
        <v>0</v>
      </c>
      <c r="W108" s="0" t="n">
        <v>0</v>
      </c>
      <c r="AA108" s="0" t="n">
        <v>236</v>
      </c>
      <c r="AB108" s="0" t="n">
        <f aca="false">V108/AA108</f>
        <v>0</v>
      </c>
      <c r="AC108" s="0" t="n">
        <f aca="false">W108/AA108</f>
        <v>0</v>
      </c>
      <c r="AD108" s="0" t="n">
        <f aca="false">X108/AA108</f>
        <v>0</v>
      </c>
      <c r="AE108" s="0" t="n">
        <f aca="false">Y108/AA108</f>
        <v>0</v>
      </c>
      <c r="AF108" s="0" t="n">
        <f aca="false">Z108/AA108</f>
        <v>0</v>
      </c>
    </row>
    <row r="109" customFormat="false" ht="12.75" hidden="false" customHeight="false" outlineLevel="0" collapsed="false">
      <c r="A109" s="4" t="n">
        <f aca="false">U226</f>
        <v>37165</v>
      </c>
      <c r="B109" s="5" t="n">
        <f aca="false">AB226</f>
        <v>1.37003485385838</v>
      </c>
      <c r="C109" s="5" t="n">
        <v>0</v>
      </c>
      <c r="D109" s="11" t="n">
        <f aca="false">AVERAGE($B$62:$B$157)</f>
        <v>0.931308403288353</v>
      </c>
      <c r="E109" s="5" t="n">
        <v>0</v>
      </c>
      <c r="F109" s="5" t="n">
        <v>0</v>
      </c>
      <c r="U109" s="7" t="n">
        <v>26481</v>
      </c>
      <c r="V109" s="8" t="n">
        <v>0</v>
      </c>
      <c r="W109" s="0" t="n">
        <v>0</v>
      </c>
      <c r="AA109" s="0" t="n">
        <v>241</v>
      </c>
      <c r="AB109" s="0" t="n">
        <f aca="false">V109/AA109</f>
        <v>0</v>
      </c>
      <c r="AC109" s="0" t="n">
        <f aca="false">W109/AA109</f>
        <v>0</v>
      </c>
      <c r="AD109" s="0" t="n">
        <f aca="false">X109/AA109</f>
        <v>0</v>
      </c>
      <c r="AE109" s="0" t="n">
        <f aca="false">Y109/AA109</f>
        <v>0</v>
      </c>
      <c r="AF109" s="0" t="n">
        <f aca="false">Z109/AA109</f>
        <v>0</v>
      </c>
    </row>
    <row r="110" customFormat="false" ht="12.75" hidden="false" customHeight="false" outlineLevel="0" collapsed="false">
      <c r="A110" s="4" t="n">
        <f aca="false">U227</f>
        <v>37257</v>
      </c>
      <c r="B110" s="5" t="n">
        <f aca="false">AB227</f>
        <v>1.32095563549161</v>
      </c>
      <c r="C110" s="5" t="n">
        <v>0</v>
      </c>
      <c r="D110" s="11" t="n">
        <f aca="false">AVERAGE($B$62:$B$157)</f>
        <v>0.931308403288353</v>
      </c>
      <c r="E110" s="5" t="n">
        <v>0</v>
      </c>
      <c r="F110" s="5" t="n">
        <v>0</v>
      </c>
      <c r="U110" s="7" t="n">
        <v>26573</v>
      </c>
      <c r="V110" s="8" t="n">
        <v>0</v>
      </c>
      <c r="W110" s="0" t="n">
        <v>0</v>
      </c>
      <c r="AA110" s="0" t="n">
        <v>246.9</v>
      </c>
      <c r="AB110" s="0" t="n">
        <f aca="false">V110/AA110</f>
        <v>0</v>
      </c>
      <c r="AC110" s="0" t="n">
        <f aca="false">W110/AA110</f>
        <v>0</v>
      </c>
      <c r="AD110" s="0" t="n">
        <f aca="false">X110/AA110</f>
        <v>0</v>
      </c>
      <c r="AE110" s="0" t="n">
        <f aca="false">Y110/AA110</f>
        <v>0</v>
      </c>
      <c r="AF110" s="0" t="n">
        <f aca="false">Z110/AA110</f>
        <v>0</v>
      </c>
    </row>
    <row r="111" customFormat="false" ht="12.75" hidden="false" customHeight="false" outlineLevel="0" collapsed="false">
      <c r="A111" s="4" t="n">
        <f aca="false">U228</f>
        <v>37347</v>
      </c>
      <c r="B111" s="5" t="n">
        <f aca="false">AB228</f>
        <v>1.26640309436636</v>
      </c>
      <c r="C111" s="5" t="n">
        <v>0</v>
      </c>
      <c r="D111" s="11" t="n">
        <f aca="false">AVERAGE($B$62:$B$157)</f>
        <v>0.931308403288353</v>
      </c>
      <c r="E111" s="5" t="n">
        <v>0</v>
      </c>
      <c r="F111" s="5" t="n">
        <v>0</v>
      </c>
      <c r="U111" s="7" t="n">
        <v>26665</v>
      </c>
      <c r="V111" s="8" t="n">
        <v>0</v>
      </c>
      <c r="W111" s="0" t="n">
        <v>0</v>
      </c>
      <c r="AA111" s="0" t="n">
        <v>251.8</v>
      </c>
      <c r="AB111" s="0" t="n">
        <f aca="false">V111/AA111</f>
        <v>0</v>
      </c>
      <c r="AC111" s="0" t="n">
        <f aca="false">W111/AA111</f>
        <v>0</v>
      </c>
      <c r="AD111" s="0" t="n">
        <f aca="false">X111/AA111</f>
        <v>0</v>
      </c>
      <c r="AE111" s="0" t="n">
        <f aca="false">Y111/AA111</f>
        <v>0</v>
      </c>
      <c r="AF111" s="0" t="n">
        <f aca="false">Z111/AA111</f>
        <v>0</v>
      </c>
    </row>
    <row r="112" customFormat="false" ht="12.75" hidden="false" customHeight="false" outlineLevel="0" collapsed="false">
      <c r="A112" s="4" t="n">
        <f aca="false">U229</f>
        <v>37438</v>
      </c>
      <c r="B112" s="5" t="n">
        <f aca="false">AB229</f>
        <v>1.22885352917177</v>
      </c>
      <c r="C112" s="5" t="n">
        <v>0</v>
      </c>
      <c r="D112" s="11" t="n">
        <f aca="false">AVERAGE($B$62:$B$157)</f>
        <v>0.931308403288353</v>
      </c>
      <c r="E112" s="5" t="n">
        <v>0</v>
      </c>
      <c r="F112" s="5" t="n">
        <v>0</v>
      </c>
      <c r="U112" s="7" t="n">
        <v>26755</v>
      </c>
      <c r="V112" s="8" t="n">
        <v>0</v>
      </c>
      <c r="W112" s="0" t="n">
        <v>0</v>
      </c>
      <c r="AA112" s="0" t="n">
        <v>254.8</v>
      </c>
      <c r="AB112" s="0" t="n">
        <f aca="false">V112/AA112</f>
        <v>0</v>
      </c>
      <c r="AC112" s="0" t="n">
        <f aca="false">W112/AA112</f>
        <v>0</v>
      </c>
      <c r="AD112" s="0" t="n">
        <f aca="false">X112/AA112</f>
        <v>0</v>
      </c>
      <c r="AE112" s="0" t="n">
        <f aca="false">Y112/AA112</f>
        <v>0</v>
      </c>
      <c r="AF112" s="0" t="n">
        <f aca="false">Z112/AA112</f>
        <v>0</v>
      </c>
    </row>
    <row r="113" customFormat="false" ht="12.75" hidden="false" customHeight="false" outlineLevel="0" collapsed="false">
      <c r="A113" s="4" t="n">
        <f aca="false">U230</f>
        <v>37530</v>
      </c>
      <c r="B113" s="5" t="n">
        <f aca="false">AB230</f>
        <v>1.27114500315349</v>
      </c>
      <c r="C113" s="5" t="n">
        <v>0</v>
      </c>
      <c r="D113" s="11" t="n">
        <f aca="false">AVERAGE($B$62:$B$157)</f>
        <v>0.931308403288353</v>
      </c>
      <c r="E113" s="5" t="n">
        <v>0</v>
      </c>
      <c r="F113" s="5" t="n">
        <v>0</v>
      </c>
      <c r="U113" s="7" t="n">
        <v>26846</v>
      </c>
      <c r="V113" s="8" t="n">
        <v>0</v>
      </c>
      <c r="W113" s="0" t="n">
        <v>0</v>
      </c>
      <c r="AA113" s="0" t="n">
        <v>257.7</v>
      </c>
      <c r="AB113" s="0" t="n">
        <f aca="false">V113/AA113</f>
        <v>0</v>
      </c>
      <c r="AC113" s="0" t="n">
        <f aca="false">W113/AA113</f>
        <v>0</v>
      </c>
      <c r="AD113" s="0" t="n">
        <f aca="false">X113/AA113</f>
        <v>0</v>
      </c>
      <c r="AE113" s="0" t="n">
        <f aca="false">Y113/AA113</f>
        <v>0</v>
      </c>
      <c r="AF113" s="0" t="n">
        <f aca="false">Z113/AA113</f>
        <v>0</v>
      </c>
    </row>
    <row r="114" customFormat="false" ht="12.75" hidden="false" customHeight="false" outlineLevel="0" collapsed="false">
      <c r="A114" s="4" t="n">
        <f aca="false">U231</f>
        <v>37622</v>
      </c>
      <c r="B114" s="5" t="n">
        <f aca="false">AB231</f>
        <v>1.21441878846045</v>
      </c>
      <c r="C114" s="5" t="n">
        <v>0</v>
      </c>
      <c r="D114" s="11" t="n">
        <f aca="false">AVERAGE($B$62:$B$157)</f>
        <v>0.931308403288353</v>
      </c>
      <c r="E114" s="5" t="n">
        <v>0</v>
      </c>
      <c r="F114" s="5" t="n">
        <v>0</v>
      </c>
      <c r="U114" s="7" t="n">
        <v>26938</v>
      </c>
      <c r="V114" s="8" t="n">
        <v>0</v>
      </c>
      <c r="W114" s="0" t="n">
        <v>0</v>
      </c>
      <c r="AA114" s="0" t="n">
        <v>261</v>
      </c>
      <c r="AB114" s="0" t="n">
        <f aca="false">V114/AA114</f>
        <v>0</v>
      </c>
      <c r="AC114" s="0" t="n">
        <f aca="false">W114/AA114</f>
        <v>0</v>
      </c>
      <c r="AD114" s="0" t="n">
        <f aca="false">X114/AA114</f>
        <v>0</v>
      </c>
      <c r="AE114" s="0" t="n">
        <f aca="false">Y114/AA114</f>
        <v>0</v>
      </c>
      <c r="AF114" s="0" t="n">
        <f aca="false">Z114/AA114</f>
        <v>0</v>
      </c>
    </row>
    <row r="115" customFormat="false" ht="12.75" hidden="false" customHeight="false" outlineLevel="0" collapsed="false">
      <c r="A115" s="4" t="n">
        <f aca="false">U232</f>
        <v>37712</v>
      </c>
      <c r="B115" s="5" t="n">
        <f aca="false">AB232</f>
        <v>1.16793493869436</v>
      </c>
      <c r="C115" s="5" t="n">
        <v>0</v>
      </c>
      <c r="D115" s="11" t="n">
        <f aca="false">AVERAGE($B$62:$B$157)</f>
        <v>0.931308403288353</v>
      </c>
      <c r="E115" s="5" t="n">
        <v>0</v>
      </c>
      <c r="F115" s="5" t="n">
        <v>0</v>
      </c>
      <c r="U115" s="7" t="n">
        <v>27030</v>
      </c>
      <c r="V115" s="8" t="n">
        <v>0.263</v>
      </c>
      <c r="W115" s="0" t="n">
        <v>0.19</v>
      </c>
      <c r="AA115" s="0" t="n">
        <v>265.3</v>
      </c>
      <c r="AB115" s="0" t="n">
        <f aca="false">V115/AA115</f>
        <v>0.000991330569166981</v>
      </c>
      <c r="AC115" s="0" t="n">
        <f aca="false">W115/AA115</f>
        <v>0.000716170373162458</v>
      </c>
      <c r="AD115" s="0" t="n">
        <f aca="false">X115/AA115</f>
        <v>0</v>
      </c>
      <c r="AE115" s="0" t="n">
        <f aca="false">Y115/AA115</f>
        <v>0</v>
      </c>
      <c r="AF115" s="0" t="n">
        <f aca="false">Z115/AA115</f>
        <v>0</v>
      </c>
    </row>
    <row r="116" customFormat="false" ht="12.75" hidden="false" customHeight="false" outlineLevel="0" collapsed="false">
      <c r="A116" s="4" t="n">
        <f aca="false">U233</f>
        <v>37803</v>
      </c>
      <c r="B116" s="5" t="n">
        <f aca="false">AB233</f>
        <v>1.10287082884822</v>
      </c>
      <c r="C116" s="5" t="n">
        <v>0</v>
      </c>
      <c r="D116" s="11" t="n">
        <f aca="false">AVERAGE($B$62:$B$157)</f>
        <v>0.931308403288353</v>
      </c>
      <c r="E116" s="5" t="n">
        <v>0</v>
      </c>
      <c r="F116" s="5" t="n">
        <v>0</v>
      </c>
      <c r="U116" s="7" t="n">
        <v>27120</v>
      </c>
      <c r="V116" s="8" t="n">
        <v>0.57</v>
      </c>
      <c r="W116" s="0" t="n">
        <v>0.36</v>
      </c>
      <c r="AA116" s="0" t="n">
        <v>267.8</v>
      </c>
      <c r="AB116" s="0" t="n">
        <f aca="false">V116/AA116</f>
        <v>0.00212845407020164</v>
      </c>
      <c r="AC116" s="0" t="n">
        <f aca="false">W116/AA116</f>
        <v>0.00134428678117999</v>
      </c>
      <c r="AD116" s="0" t="n">
        <f aca="false">X116/AA116</f>
        <v>0</v>
      </c>
      <c r="AE116" s="0" t="n">
        <f aca="false">Y116/AA116</f>
        <v>0</v>
      </c>
      <c r="AF116" s="0" t="n">
        <f aca="false">Z116/AA116</f>
        <v>0</v>
      </c>
    </row>
    <row r="117" customFormat="false" ht="12.75" hidden="false" customHeight="false" outlineLevel="0" collapsed="false">
      <c r="A117" s="4" t="n">
        <f aca="false">U234</f>
        <v>37895</v>
      </c>
      <c r="B117" s="5" t="n">
        <f aca="false">AB234</f>
        <v>1.06321292170592</v>
      </c>
      <c r="C117" s="5" t="n">
        <v>0</v>
      </c>
      <c r="D117" s="11" t="n">
        <f aca="false">AVERAGE($B$62:$B$157)</f>
        <v>0.931308403288353</v>
      </c>
      <c r="E117" s="5" t="n">
        <v>0</v>
      </c>
      <c r="F117" s="5" t="n">
        <v>0</v>
      </c>
      <c r="U117" s="7" t="n">
        <v>27211</v>
      </c>
      <c r="V117" s="8" t="n">
        <v>1.386</v>
      </c>
      <c r="W117" s="0" t="n">
        <v>0.6</v>
      </c>
      <c r="AA117" s="0" t="n">
        <v>270.2</v>
      </c>
      <c r="AB117" s="0" t="n">
        <f aca="false">V117/AA117</f>
        <v>0.00512953367875648</v>
      </c>
      <c r="AC117" s="0" t="n">
        <f aca="false">W117/AA117</f>
        <v>0.00222057735011103</v>
      </c>
      <c r="AD117" s="0" t="n">
        <f aca="false">X117/AA117</f>
        <v>0</v>
      </c>
      <c r="AE117" s="0" t="n">
        <f aca="false">Y117/AA117</f>
        <v>0</v>
      </c>
      <c r="AF117" s="0" t="n">
        <f aca="false">Z117/AA117</f>
        <v>0</v>
      </c>
    </row>
    <row r="118" customFormat="false" ht="12.75" hidden="false" customHeight="false" outlineLevel="0" collapsed="false">
      <c r="A118" s="4" t="n">
        <f aca="false">U235</f>
        <v>37987</v>
      </c>
      <c r="B118" s="5" t="n">
        <f aca="false">AB235</f>
        <v>1.01605343868587</v>
      </c>
      <c r="C118" s="5" t="n">
        <v>0</v>
      </c>
      <c r="D118" s="11" t="n">
        <f aca="false">AVERAGE($B$62:$B$157)</f>
        <v>0.931308403288353</v>
      </c>
      <c r="E118" s="5" t="n">
        <v>0</v>
      </c>
      <c r="F118" s="5" t="n">
        <v>0</v>
      </c>
      <c r="U118" s="7" t="n">
        <v>27303</v>
      </c>
      <c r="V118" s="8" t="n">
        <v>2.379</v>
      </c>
      <c r="W118" s="0" t="n">
        <v>0.76</v>
      </c>
      <c r="AA118" s="0" t="n">
        <v>273.5</v>
      </c>
      <c r="AB118" s="0" t="n">
        <f aca="false">V118/AA118</f>
        <v>0.00869835466179159</v>
      </c>
      <c r="AC118" s="0" t="n">
        <f aca="false">W118/AA118</f>
        <v>0.00277879341864717</v>
      </c>
      <c r="AD118" s="0" t="n">
        <f aca="false">X118/AA118</f>
        <v>0</v>
      </c>
      <c r="AE118" s="0" t="n">
        <f aca="false">Y118/AA118</f>
        <v>0</v>
      </c>
      <c r="AF118" s="0" t="n">
        <f aca="false">Z118/AA118</f>
        <v>0</v>
      </c>
    </row>
    <row r="119" customFormat="false" ht="12.75" hidden="false" customHeight="false" outlineLevel="0" collapsed="false">
      <c r="A119" s="4" t="n">
        <f aca="false">U236</f>
        <v>38078</v>
      </c>
      <c r="B119" s="5" t="n">
        <f aca="false">AB236</f>
        <v>0.966901215110072</v>
      </c>
      <c r="C119" s="5" t="n">
        <v>0</v>
      </c>
      <c r="D119" s="11" t="n">
        <f aca="false">AVERAGE($B$62:$B$157)</f>
        <v>0.931308403288353</v>
      </c>
      <c r="E119" s="5" t="n">
        <v>0</v>
      </c>
      <c r="F119" s="5" t="n">
        <v>0</v>
      </c>
      <c r="U119" s="7" t="n">
        <v>27395</v>
      </c>
      <c r="V119" s="8" t="n">
        <v>3.62</v>
      </c>
      <c r="W119" s="0" t="n">
        <v>1.29</v>
      </c>
      <c r="AA119" s="0" t="n">
        <v>275.1</v>
      </c>
      <c r="AB119" s="0" t="n">
        <f aca="false">V119/AA119</f>
        <v>0.0131588513267903</v>
      </c>
      <c r="AC119" s="0" t="n">
        <f aca="false">W119/AA119</f>
        <v>0.00468920392584515</v>
      </c>
      <c r="AD119" s="0" t="n">
        <f aca="false">X119/AA119</f>
        <v>0</v>
      </c>
      <c r="AE119" s="0" t="n">
        <f aca="false">Y119/AA119</f>
        <v>0</v>
      </c>
      <c r="AF119" s="0" t="n">
        <f aca="false">Z119/AA119</f>
        <v>0</v>
      </c>
    </row>
    <row r="120" customFormat="false" ht="12.75" hidden="false" customHeight="false" outlineLevel="0" collapsed="false">
      <c r="A120" s="4" t="n">
        <f aca="false">U237</f>
        <v>38169</v>
      </c>
      <c r="B120" s="5" t="n">
        <f aca="false">AB237</f>
        <v>0.929826549027471</v>
      </c>
      <c r="C120" s="5" t="n">
        <v>0</v>
      </c>
      <c r="D120" s="11" t="n">
        <f aca="false">AVERAGE($B$62:$B$157)</f>
        <v>0.931308403288353</v>
      </c>
      <c r="E120" s="5" t="n">
        <v>0</v>
      </c>
      <c r="F120" s="5" t="n">
        <v>0</v>
      </c>
      <c r="U120" s="7" t="n">
        <v>27485</v>
      </c>
      <c r="V120" s="8" t="n">
        <v>3.661</v>
      </c>
      <c r="W120" s="0" t="n">
        <v>1.08</v>
      </c>
      <c r="AA120" s="0" t="n">
        <v>279.3</v>
      </c>
      <c r="AB120" s="0" t="n">
        <f aca="false">V120/AA120</f>
        <v>0.0131077694235589</v>
      </c>
      <c r="AC120" s="0" t="n">
        <f aca="false">W120/AA120</f>
        <v>0.00386680988184748</v>
      </c>
      <c r="AD120" s="0" t="n">
        <f aca="false">X120/AA120</f>
        <v>0</v>
      </c>
      <c r="AE120" s="0" t="n">
        <f aca="false">Y120/AA120</f>
        <v>0</v>
      </c>
      <c r="AF120" s="0" t="n">
        <f aca="false">Z120/AA120</f>
        <v>0</v>
      </c>
    </row>
    <row r="121" customFormat="false" ht="12.75" hidden="false" customHeight="false" outlineLevel="0" collapsed="false">
      <c r="A121" s="4" t="n">
        <f aca="false">U238</f>
        <v>38261</v>
      </c>
      <c r="B121" s="5" t="n">
        <f aca="false">AB238</f>
        <v>0.924465505295457</v>
      </c>
      <c r="C121" s="5" t="n">
        <v>0</v>
      </c>
      <c r="D121" s="11" t="n">
        <f aca="false">AVERAGE($B$62:$B$157)</f>
        <v>0.931308403288353</v>
      </c>
      <c r="E121" s="5" t="n">
        <v>0</v>
      </c>
      <c r="F121" s="5" t="n">
        <v>0</v>
      </c>
      <c r="U121" s="7" t="n">
        <v>27576</v>
      </c>
      <c r="V121" s="8" t="n">
        <v>3.708</v>
      </c>
      <c r="W121" s="0" t="n">
        <v>1.33</v>
      </c>
      <c r="AA121" s="0" t="n">
        <v>284.5</v>
      </c>
      <c r="AB121" s="0" t="n">
        <f aca="false">V121/AA121</f>
        <v>0.0130333919156415</v>
      </c>
      <c r="AC121" s="0" t="n">
        <f aca="false">W121/AA121</f>
        <v>0.00467486818980668</v>
      </c>
      <c r="AD121" s="0" t="n">
        <f aca="false">X121/AA121</f>
        <v>0</v>
      </c>
      <c r="AE121" s="0" t="n">
        <f aca="false">Y121/AA121</f>
        <v>0</v>
      </c>
      <c r="AF121" s="0" t="n">
        <f aca="false">Z121/AA121</f>
        <v>0</v>
      </c>
    </row>
    <row r="122" customFormat="false" ht="12.75" hidden="false" customHeight="false" outlineLevel="0" collapsed="false">
      <c r="A122" s="4" t="n">
        <f aca="false">U239</f>
        <v>38353</v>
      </c>
      <c r="B122" s="5" t="n">
        <f aca="false">AB239</f>
        <v>0.90254944512947</v>
      </c>
      <c r="C122" s="5" t="n">
        <v>0</v>
      </c>
      <c r="D122" s="11" t="n">
        <f aca="false">AVERAGE($B$62:$B$157)</f>
        <v>0.931308403288353</v>
      </c>
      <c r="E122" s="5" t="n">
        <v>0</v>
      </c>
      <c r="F122" s="5" t="n">
        <v>0</v>
      </c>
      <c r="U122" s="7" t="n">
        <v>27668</v>
      </c>
      <c r="V122" s="8" t="n">
        <v>3.696</v>
      </c>
      <c r="W122" s="0" t="n">
        <v>1.46</v>
      </c>
      <c r="AA122" s="0" t="n">
        <v>286.4</v>
      </c>
      <c r="AB122" s="0" t="n">
        <f aca="false">V122/AA122</f>
        <v>0.0129050279329609</v>
      </c>
      <c r="AC122" s="0" t="n">
        <f aca="false">W122/AA122</f>
        <v>0.00509776536312849</v>
      </c>
      <c r="AD122" s="0" t="n">
        <f aca="false">X122/AA122</f>
        <v>0</v>
      </c>
      <c r="AE122" s="0" t="n">
        <f aca="false">Y122/AA122</f>
        <v>0</v>
      </c>
      <c r="AF122" s="0" t="n">
        <f aca="false">Z122/AA122</f>
        <v>0</v>
      </c>
    </row>
    <row r="123" customFormat="false" ht="12.75" hidden="false" customHeight="false" outlineLevel="0" collapsed="false">
      <c r="A123" s="4" t="n">
        <f aca="false">U240</f>
        <v>38443</v>
      </c>
      <c r="B123" s="5" t="n">
        <f aca="false">AB240</f>
        <v>0.892520105923892</v>
      </c>
      <c r="C123" s="5" t="n">
        <v>0</v>
      </c>
      <c r="D123" s="11" t="n">
        <f aca="false">AVERAGE($B$62:$B$157)</f>
        <v>0.931308403288353</v>
      </c>
      <c r="E123" s="5" t="n">
        <v>0</v>
      </c>
      <c r="F123" s="5" t="n">
        <v>0</v>
      </c>
      <c r="U123" s="7" t="n">
        <v>27760</v>
      </c>
      <c r="V123" s="8" t="n">
        <v>3.712</v>
      </c>
      <c r="W123" s="0" t="n">
        <v>1.92</v>
      </c>
      <c r="AA123" s="0" t="n">
        <v>290.6</v>
      </c>
      <c r="AB123" s="0" t="n">
        <f aca="false">V123/AA123</f>
        <v>0.0127735719201652</v>
      </c>
      <c r="AC123" s="0" t="n">
        <f aca="false">W123/AA123</f>
        <v>0.00660701995870612</v>
      </c>
      <c r="AD123" s="0" t="n">
        <f aca="false">X123/AA123</f>
        <v>0</v>
      </c>
      <c r="AE123" s="0" t="n">
        <f aca="false">Y123/AA123</f>
        <v>0</v>
      </c>
      <c r="AF123" s="0" t="n">
        <f aca="false">Z123/AA123</f>
        <v>0</v>
      </c>
    </row>
    <row r="124" customFormat="false" ht="12.75" hidden="false" customHeight="false" outlineLevel="0" collapsed="false">
      <c r="A124" s="4" t="n">
        <f aca="false">U241</f>
        <v>38534</v>
      </c>
      <c r="B124" s="5" t="n">
        <f aca="false">AB241</f>
        <v>0.906521570151574</v>
      </c>
      <c r="C124" s="5" t="n">
        <v>0</v>
      </c>
      <c r="D124" s="11" t="n">
        <f aca="false">AVERAGE($B$62:$B$157)</f>
        <v>0.931308403288353</v>
      </c>
      <c r="E124" s="5" t="n">
        <v>0</v>
      </c>
      <c r="F124" s="5" t="n">
        <v>0</v>
      </c>
      <c r="U124" s="7" t="n">
        <v>27851</v>
      </c>
      <c r="V124" s="8" t="n">
        <v>3.43</v>
      </c>
      <c r="W124" s="0" t="n">
        <v>1.67</v>
      </c>
      <c r="AA124" s="0" t="n">
        <v>295.6</v>
      </c>
      <c r="AB124" s="0" t="n">
        <f aca="false">V124/AA124</f>
        <v>0.0116035182679296</v>
      </c>
      <c r="AC124" s="0" t="n">
        <f aca="false">W124/AA124</f>
        <v>0.00564952638700947</v>
      </c>
      <c r="AD124" s="0" t="n">
        <f aca="false">X124/AA124</f>
        <v>0</v>
      </c>
      <c r="AE124" s="0" t="n">
        <f aca="false">Y124/AA124</f>
        <v>0</v>
      </c>
      <c r="AF124" s="0" t="n">
        <f aca="false">Z124/AA124</f>
        <v>0</v>
      </c>
    </row>
    <row r="125" customFormat="false" ht="12.75" hidden="false" customHeight="false" outlineLevel="0" collapsed="false">
      <c r="A125" s="4" t="n">
        <f aca="false">U242</f>
        <v>38626</v>
      </c>
      <c r="B125" s="5" t="n">
        <f aca="false">AB242</f>
        <v>0.963373290154188</v>
      </c>
      <c r="C125" s="5" t="n">
        <v>0</v>
      </c>
      <c r="D125" s="11" t="n">
        <f aca="false">AVERAGE($B$62:$B$157)</f>
        <v>0.931308403288353</v>
      </c>
      <c r="E125" s="5" t="n">
        <v>0</v>
      </c>
      <c r="F125" s="5" t="n">
        <v>0</v>
      </c>
      <c r="U125" s="7" t="n">
        <v>27942</v>
      </c>
      <c r="V125" s="8" t="n">
        <v>3.421</v>
      </c>
      <c r="W125" s="0" t="n">
        <v>1.75</v>
      </c>
      <c r="AA125" s="0" t="n">
        <v>298.6</v>
      </c>
      <c r="AB125" s="0" t="n">
        <f aca="false">V125/AA125</f>
        <v>0.0114567983924983</v>
      </c>
      <c r="AC125" s="0" t="n">
        <f aca="false">W125/AA125</f>
        <v>0.00586068318821165</v>
      </c>
      <c r="AD125" s="0" t="n">
        <f aca="false">X125/AA125</f>
        <v>0</v>
      </c>
      <c r="AE125" s="0" t="n">
        <f aca="false">Y125/AA125</f>
        <v>0</v>
      </c>
      <c r="AF125" s="0" t="n">
        <f aca="false">Z125/AA125</f>
        <v>0</v>
      </c>
    </row>
    <row r="126" customFormat="false" ht="12.75" hidden="false" customHeight="false" outlineLevel="0" collapsed="false">
      <c r="A126" s="4" t="n">
        <f aca="false">U243</f>
        <v>38718</v>
      </c>
      <c r="B126" s="5" t="n">
        <f aca="false">AB243</f>
        <v>0.959447216890595</v>
      </c>
      <c r="C126" s="5" t="n">
        <v>0</v>
      </c>
      <c r="D126" s="11" t="n">
        <f aca="false">AVERAGE($B$62:$B$157)</f>
        <v>0.931308403288353</v>
      </c>
      <c r="E126" s="5" t="n">
        <v>0</v>
      </c>
      <c r="F126" s="5" t="n">
        <v>0</v>
      </c>
      <c r="U126" s="7" t="n">
        <v>28034</v>
      </c>
      <c r="V126" s="8" t="n">
        <v>3.686</v>
      </c>
      <c r="W126" s="0" t="n">
        <v>2.09</v>
      </c>
      <c r="AA126" s="0" t="n">
        <v>303.9</v>
      </c>
      <c r="AB126" s="0" t="n">
        <f aca="false">V126/AA126</f>
        <v>0.0121289897992761</v>
      </c>
      <c r="AC126" s="0" t="n">
        <f aca="false">W126/AA126</f>
        <v>0.00687726225732149</v>
      </c>
      <c r="AD126" s="0" t="n">
        <f aca="false">X126/AA126</f>
        <v>0</v>
      </c>
      <c r="AE126" s="0" t="n">
        <f aca="false">Y126/AA126</f>
        <v>0</v>
      </c>
      <c r="AF126" s="0" t="n">
        <f aca="false">Z126/AA126</f>
        <v>0</v>
      </c>
    </row>
    <row r="127" customFormat="false" ht="12.75" hidden="false" customHeight="false" outlineLevel="0" collapsed="false">
      <c r="A127" s="4" t="n">
        <f aca="false">U244</f>
        <v>38808</v>
      </c>
      <c r="B127" s="5" t="n">
        <f aca="false">AB244</f>
        <v>0.981210340214067</v>
      </c>
      <c r="C127" s="5" t="n">
        <v>0</v>
      </c>
      <c r="D127" s="11" t="n">
        <f aca="false">AVERAGE($B$62:$B$157)</f>
        <v>0.931308403288353</v>
      </c>
      <c r="E127" s="5" t="n">
        <v>0</v>
      </c>
      <c r="F127" s="5" t="n">
        <v>0</v>
      </c>
      <c r="U127" s="7" t="n">
        <v>28126</v>
      </c>
      <c r="V127" s="8" t="n">
        <v>3.46</v>
      </c>
      <c r="W127" s="0" t="n">
        <v>1.87</v>
      </c>
      <c r="AA127" s="0" t="n">
        <v>311.2</v>
      </c>
      <c r="AB127" s="0" t="n">
        <f aca="false">V127/AA127</f>
        <v>0.0111182519280206</v>
      </c>
      <c r="AC127" s="0" t="n">
        <f aca="false">W127/AA127</f>
        <v>0.00600899742930591</v>
      </c>
      <c r="AD127" s="0" t="n">
        <f aca="false">X127/AA127</f>
        <v>0</v>
      </c>
      <c r="AE127" s="0" t="n">
        <f aca="false">Y127/AA127</f>
        <v>0</v>
      </c>
      <c r="AF127" s="0" t="n">
        <f aca="false">Z127/AA127</f>
        <v>0</v>
      </c>
    </row>
    <row r="128" customFormat="false" ht="12.75" hidden="false" customHeight="false" outlineLevel="0" collapsed="false">
      <c r="A128" s="4" t="n">
        <f aca="false">U245</f>
        <v>38899</v>
      </c>
      <c r="B128" s="5" t="n">
        <f aca="false">AB245</f>
        <v>1.02889515435344</v>
      </c>
      <c r="C128" s="5" t="n">
        <v>0</v>
      </c>
      <c r="D128" s="11" t="n">
        <f aca="false">AVERAGE($B$62:$B$157)</f>
        <v>0.931308403288353</v>
      </c>
      <c r="E128" s="5" t="n">
        <v>0</v>
      </c>
      <c r="F128" s="5" t="n">
        <v>0</v>
      </c>
      <c r="U128" s="7" t="n">
        <v>28216</v>
      </c>
      <c r="V128" s="8" t="n">
        <v>3.443</v>
      </c>
      <c r="W128" s="0" t="n">
        <v>1.73</v>
      </c>
      <c r="AA128" s="0" t="n">
        <v>317.3</v>
      </c>
      <c r="AB128" s="0" t="n">
        <f aca="false">V128/AA128</f>
        <v>0.0108509297195084</v>
      </c>
      <c r="AC128" s="0" t="n">
        <f aca="false">W128/AA128</f>
        <v>0.00545225338796092</v>
      </c>
      <c r="AD128" s="0" t="n">
        <f aca="false">X128/AA128</f>
        <v>0</v>
      </c>
      <c r="AE128" s="0" t="n">
        <f aca="false">Y128/AA128</f>
        <v>0</v>
      </c>
      <c r="AF128" s="0" t="n">
        <f aca="false">Z128/AA128</f>
        <v>0</v>
      </c>
    </row>
    <row r="129" customFormat="false" ht="12.75" hidden="false" customHeight="false" outlineLevel="0" collapsed="false">
      <c r="A129" s="4" t="n">
        <f aca="false">U246</f>
        <v>38991</v>
      </c>
      <c r="B129" s="5" t="n">
        <f aca="false">AB246</f>
        <v>1.09549067315491</v>
      </c>
      <c r="C129" s="5" t="n">
        <v>0</v>
      </c>
      <c r="D129" s="11" t="n">
        <f aca="false">AVERAGE($B$62:$B$157)</f>
        <v>0.931308403288353</v>
      </c>
      <c r="E129" s="5" t="n">
        <v>0</v>
      </c>
      <c r="F129" s="5" t="n">
        <v>0</v>
      </c>
      <c r="U129" s="7" t="n">
        <v>28307</v>
      </c>
      <c r="V129" s="8" t="n">
        <v>3.463</v>
      </c>
      <c r="W129" s="0" t="n">
        <v>1.67</v>
      </c>
      <c r="AA129" s="0" t="n">
        <v>322.3</v>
      </c>
      <c r="AB129" s="0" t="n">
        <f aca="false">V129/AA129</f>
        <v>0.010744647843624</v>
      </c>
      <c r="AC129" s="0" t="n">
        <f aca="false">W129/AA129</f>
        <v>0.00518150791188334</v>
      </c>
      <c r="AD129" s="0" t="n">
        <f aca="false">X129/AA129</f>
        <v>0</v>
      </c>
      <c r="AE129" s="0" t="n">
        <f aca="false">Y129/AA129</f>
        <v>0</v>
      </c>
      <c r="AF129" s="0" t="n">
        <f aca="false">Z129/AA129</f>
        <v>0</v>
      </c>
    </row>
    <row r="130" customFormat="false" ht="12.75" hidden="false" customHeight="false" outlineLevel="0" collapsed="false">
      <c r="A130" s="4" t="n">
        <f aca="false">U247</f>
        <v>39083</v>
      </c>
      <c r="B130" s="5" t="n">
        <f aca="false">AB247</f>
        <v>1.12857102083532</v>
      </c>
      <c r="C130" s="5" t="n">
        <v>0</v>
      </c>
      <c r="D130" s="11" t="n">
        <f aca="false">AVERAGE($B$62:$B$157)</f>
        <v>0.931308403288353</v>
      </c>
      <c r="E130" s="5" t="n">
        <v>0</v>
      </c>
      <c r="F130" s="5" t="n">
        <v>0</v>
      </c>
      <c r="U130" s="7" t="n">
        <v>28399</v>
      </c>
      <c r="V130" s="8" t="n">
        <v>3.887</v>
      </c>
      <c r="W130" s="0" t="n">
        <v>1.95</v>
      </c>
      <c r="AA130" s="0" t="n">
        <v>328.6</v>
      </c>
      <c r="AB130" s="0" t="n">
        <f aca="false">V130/AA130</f>
        <v>0.0118289713937918</v>
      </c>
      <c r="AC130" s="0" t="n">
        <f aca="false">W130/AA130</f>
        <v>0.0059342665855143</v>
      </c>
      <c r="AD130" s="0" t="n">
        <f aca="false">X130/AA130</f>
        <v>0</v>
      </c>
      <c r="AE130" s="0" t="n">
        <f aca="false">Y130/AA130</f>
        <v>0</v>
      </c>
      <c r="AF130" s="0" t="n">
        <f aca="false">Z130/AA130</f>
        <v>0</v>
      </c>
    </row>
    <row r="131" customFormat="false" ht="12.75" hidden="false" customHeight="false" outlineLevel="0" collapsed="false">
      <c r="A131" s="4" t="n">
        <f aca="false">U248</f>
        <v>39173</v>
      </c>
      <c r="B131" s="5" t="n">
        <f aca="false">AB248</f>
        <v>1.1631774026219</v>
      </c>
      <c r="C131" s="5" t="n">
        <v>0</v>
      </c>
      <c r="D131" s="11" t="n">
        <f aca="false">AVERAGE($B$62:$B$157)</f>
        <v>0.931308403288353</v>
      </c>
      <c r="E131" s="5" t="n">
        <v>0</v>
      </c>
      <c r="F131" s="5" t="n">
        <v>0</v>
      </c>
      <c r="U131" s="7" t="n">
        <v>28491</v>
      </c>
      <c r="V131" s="8" t="n">
        <v>5.62</v>
      </c>
      <c r="W131" s="0" t="n">
        <v>2.63</v>
      </c>
      <c r="AA131" s="0" t="n">
        <v>335.6</v>
      </c>
      <c r="AB131" s="0" t="n">
        <f aca="false">V131/AA131</f>
        <v>0.016746126340882</v>
      </c>
      <c r="AC131" s="0" t="n">
        <f aca="false">W131/AA131</f>
        <v>0.00783671036948748</v>
      </c>
      <c r="AD131" s="0" t="n">
        <f aca="false">X131/AA131</f>
        <v>0</v>
      </c>
      <c r="AE131" s="0" t="n">
        <f aca="false">Y131/AA131</f>
        <v>0</v>
      </c>
      <c r="AF131" s="0" t="n">
        <f aca="false">Z131/AA131</f>
        <v>0</v>
      </c>
    </row>
    <row r="132" customFormat="false" ht="12.75" hidden="false" customHeight="false" outlineLevel="0" collapsed="false">
      <c r="A132" s="4" t="n">
        <f aca="false">U249</f>
        <v>39264</v>
      </c>
      <c r="B132" s="5" t="n">
        <f aca="false">AB249</f>
        <v>1.30579347928216</v>
      </c>
      <c r="C132" s="5" t="n">
        <v>0</v>
      </c>
      <c r="D132" s="11" t="n">
        <f aca="false">AVERAGE($B$62:$B$157)</f>
        <v>0.931308403288353</v>
      </c>
      <c r="E132" s="5" t="n">
        <v>0</v>
      </c>
      <c r="F132" s="5" t="n">
        <v>0</v>
      </c>
      <c r="U132" s="7" t="n">
        <v>28581</v>
      </c>
      <c r="V132" s="8" t="n">
        <v>6.959</v>
      </c>
      <c r="W132" s="0" t="n">
        <v>3.57</v>
      </c>
      <c r="AA132" s="0" t="n">
        <v>343.9</v>
      </c>
      <c r="AB132" s="0" t="n">
        <f aca="false">V132/AA132</f>
        <v>0.0202355335853446</v>
      </c>
      <c r="AC132" s="0" t="n">
        <f aca="false">W132/AA132</f>
        <v>0.0103809246874091</v>
      </c>
      <c r="AD132" s="0" t="n">
        <f aca="false">X132/AA132</f>
        <v>0</v>
      </c>
      <c r="AE132" s="0" t="n">
        <f aca="false">Y132/AA132</f>
        <v>0</v>
      </c>
      <c r="AF132" s="0" t="n">
        <f aca="false">Z132/AA132</f>
        <v>0</v>
      </c>
    </row>
    <row r="133" customFormat="false" ht="12.75" hidden="false" customHeight="false" outlineLevel="0" collapsed="false">
      <c r="A133" s="4" t="n">
        <f aca="false">U250</f>
        <v>39356</v>
      </c>
      <c r="B133" s="5" t="n">
        <f aca="false">AB250</f>
        <v>1.41850060798803</v>
      </c>
      <c r="C133" s="5" t="n">
        <v>0</v>
      </c>
      <c r="D133" s="11" t="n">
        <f aca="false">AVERAGE($B$62:$B$157)</f>
        <v>0.931308403288353</v>
      </c>
      <c r="E133" s="5" t="n">
        <v>0</v>
      </c>
      <c r="F133" s="5" t="n">
        <v>0</v>
      </c>
      <c r="U133" s="7" t="n">
        <v>28672</v>
      </c>
      <c r="V133" s="8" t="n">
        <v>8.407</v>
      </c>
      <c r="W133" s="0" t="n">
        <v>4.04</v>
      </c>
      <c r="AA133" s="0" t="n">
        <v>349.8</v>
      </c>
      <c r="AB133" s="0" t="n">
        <f aca="false">V133/AA133</f>
        <v>0.0240337335620354</v>
      </c>
      <c r="AC133" s="0" t="n">
        <f aca="false">W133/AA133</f>
        <v>0.0115494568324757</v>
      </c>
      <c r="AD133" s="0" t="n">
        <f aca="false">X133/AA133</f>
        <v>0</v>
      </c>
      <c r="AE133" s="0" t="n">
        <f aca="false">Y133/AA133</f>
        <v>0</v>
      </c>
      <c r="AF133" s="0" t="n">
        <f aca="false">Z133/AA133</f>
        <v>0</v>
      </c>
    </row>
    <row r="134" customFormat="false" ht="12.75" hidden="false" customHeight="false" outlineLevel="0" collapsed="false">
      <c r="A134" s="4" t="n">
        <f aca="false">U251</f>
        <v>39448</v>
      </c>
      <c r="B134" s="5" t="n">
        <f aca="false">AB251</f>
        <v>1.57340450274444</v>
      </c>
      <c r="C134" s="5" t="n">
        <v>0</v>
      </c>
      <c r="D134" s="11" t="n">
        <f aca="false">AVERAGE($B$62:$B$157)</f>
        <v>0.931308403288353</v>
      </c>
      <c r="E134" s="5" t="n">
        <v>0</v>
      </c>
      <c r="F134" s="5" t="n">
        <v>0</v>
      </c>
      <c r="U134" s="7" t="n">
        <v>28764</v>
      </c>
      <c r="V134" s="8" t="n">
        <v>10.808</v>
      </c>
      <c r="W134" s="0" t="n">
        <v>5.14</v>
      </c>
      <c r="AA134" s="0" t="n">
        <v>355.3</v>
      </c>
      <c r="AB134" s="0" t="n">
        <f aca="false">V134/AA134</f>
        <v>0.0304193639178159</v>
      </c>
      <c r="AC134" s="0" t="n">
        <f aca="false">W134/AA134</f>
        <v>0.0144666479031804</v>
      </c>
      <c r="AD134" s="0" t="n">
        <f aca="false">X134/AA134</f>
        <v>0</v>
      </c>
      <c r="AE134" s="0" t="n">
        <f aca="false">Y134/AA134</f>
        <v>0</v>
      </c>
      <c r="AF134" s="0" t="n">
        <f aca="false">Z134/AA134</f>
        <v>0</v>
      </c>
    </row>
    <row r="135" customFormat="false" ht="12.75" hidden="false" customHeight="false" outlineLevel="0" collapsed="false">
      <c r="A135" s="4" t="n">
        <f aca="false">U252</f>
        <v>39539</v>
      </c>
      <c r="B135" s="5" t="n">
        <f aca="false">AB252</f>
        <v>1.52937641148546</v>
      </c>
      <c r="C135" s="5" t="n">
        <v>0</v>
      </c>
      <c r="D135" s="11" t="n">
        <f aca="false">AVERAGE($B$62:$B$157)</f>
        <v>0.931308403288353</v>
      </c>
      <c r="E135" s="5" t="n">
        <v>0</v>
      </c>
      <c r="F135" s="5" t="n">
        <v>0</v>
      </c>
      <c r="U135" s="7" t="n">
        <v>28856</v>
      </c>
      <c r="V135" s="8" t="n">
        <v>18.02</v>
      </c>
      <c r="W135" s="0" t="n">
        <v>9.9</v>
      </c>
      <c r="AA135" s="0" t="n">
        <v>360.3</v>
      </c>
      <c r="AB135" s="0" t="n">
        <f aca="false">V135/AA135</f>
        <v>0.0500138773244518</v>
      </c>
      <c r="AC135" s="0" t="n">
        <f aca="false">W135/AA135</f>
        <v>0.0274771024146545</v>
      </c>
      <c r="AD135" s="0" t="n">
        <f aca="false">X135/AA135</f>
        <v>0</v>
      </c>
      <c r="AE135" s="0" t="n">
        <f aca="false">Y135/AA135</f>
        <v>0</v>
      </c>
      <c r="AF135" s="0" t="n">
        <f aca="false">Z135/AA135</f>
        <v>0</v>
      </c>
    </row>
    <row r="136" customFormat="false" ht="12.75" hidden="false" customHeight="false" outlineLevel="0" collapsed="false">
      <c r="A136" s="4" t="n">
        <f aca="false">U253</f>
        <v>39630</v>
      </c>
      <c r="B136" s="5" t="n">
        <f aca="false">AB253</f>
        <v>1.52002038597445</v>
      </c>
      <c r="C136" s="5" t="n">
        <v>0</v>
      </c>
      <c r="D136" s="11" t="n">
        <f aca="false">AVERAGE($B$62:$B$157)</f>
        <v>0.931308403288353</v>
      </c>
      <c r="E136" s="5" t="n">
        <v>0</v>
      </c>
      <c r="F136" s="5" t="n">
        <v>0</v>
      </c>
      <c r="U136" s="7" t="n">
        <v>28946</v>
      </c>
      <c r="V136" s="8" t="n">
        <v>25.915</v>
      </c>
      <c r="W136" s="0" t="n">
        <v>14.51</v>
      </c>
      <c r="AA136" s="0" t="n">
        <v>370.3</v>
      </c>
      <c r="AB136" s="0" t="n">
        <f aca="false">V136/AA136</f>
        <v>0.0699837969214151</v>
      </c>
      <c r="AC136" s="0" t="n">
        <f aca="false">W136/AA136</f>
        <v>0.0391844450445585</v>
      </c>
      <c r="AD136" s="0" t="n">
        <f aca="false">X136/AA136</f>
        <v>0</v>
      </c>
      <c r="AE136" s="0" t="n">
        <f aca="false">Y136/AA136</f>
        <v>0</v>
      </c>
      <c r="AF136" s="0" t="n">
        <f aca="false">Z136/AA136</f>
        <v>0</v>
      </c>
    </row>
    <row r="137" customFormat="false" ht="12.75" hidden="false" customHeight="false" outlineLevel="0" collapsed="false">
      <c r="A137" s="4" t="n">
        <f aca="false">U254</f>
        <v>39722</v>
      </c>
      <c r="B137" s="5" t="n">
        <f aca="false">AB254</f>
        <v>1.64115750851752</v>
      </c>
      <c r="C137" s="5" t="n">
        <v>0</v>
      </c>
      <c r="D137" s="11" t="n">
        <f aca="false">AVERAGE($B$62:$B$157)</f>
        <v>0.931308403288353</v>
      </c>
      <c r="E137" s="5" t="n">
        <v>0</v>
      </c>
      <c r="F137" s="5" t="n">
        <v>0</v>
      </c>
      <c r="U137" s="7" t="n">
        <v>29037</v>
      </c>
      <c r="V137" s="8" t="n">
        <v>34.194</v>
      </c>
      <c r="W137" s="0" t="n">
        <v>17.78</v>
      </c>
      <c r="AA137" s="0" t="n">
        <v>378.4</v>
      </c>
      <c r="AB137" s="0" t="n">
        <f aca="false">V137/AA137</f>
        <v>0.0903646934460888</v>
      </c>
      <c r="AC137" s="0" t="n">
        <f aca="false">W137/AA137</f>
        <v>0.0469873150105708</v>
      </c>
      <c r="AD137" s="0" t="n">
        <f aca="false">X137/AA137</f>
        <v>0</v>
      </c>
      <c r="AE137" s="0" t="n">
        <f aca="false">Y137/AA137</f>
        <v>0</v>
      </c>
      <c r="AF137" s="0" t="n">
        <f aca="false">Z137/AA137</f>
        <v>0</v>
      </c>
    </row>
    <row r="138" customFormat="false" ht="12.75" hidden="false" customHeight="false" outlineLevel="0" collapsed="false">
      <c r="A138" s="4" t="n">
        <f aca="false">U255</f>
        <v>39814</v>
      </c>
      <c r="B138" s="5" t="n">
        <f aca="false">AB255</f>
        <v>1.58010903097663</v>
      </c>
      <c r="C138" s="5" t="n">
        <v>0</v>
      </c>
      <c r="D138" s="11" t="n">
        <f aca="false">AVERAGE($B$62:$B$157)</f>
        <v>0.931308403288353</v>
      </c>
      <c r="E138" s="5" t="n">
        <v>0</v>
      </c>
      <c r="F138" s="5" t="n">
        <v>0</v>
      </c>
      <c r="U138" s="7" t="n">
        <v>29129</v>
      </c>
      <c r="V138" s="8" t="n">
        <v>45.214</v>
      </c>
      <c r="W138" s="0" t="n">
        <v>24.94</v>
      </c>
      <c r="AA138" s="0" t="n">
        <v>381.1</v>
      </c>
      <c r="AB138" s="0" t="n">
        <f aca="false">V138/AA138</f>
        <v>0.118640776699029</v>
      </c>
      <c r="AC138" s="0" t="n">
        <f aca="false">W138/AA138</f>
        <v>0.0654421411702965</v>
      </c>
      <c r="AD138" s="0" t="n">
        <f aca="false">X138/AA138</f>
        <v>0</v>
      </c>
      <c r="AE138" s="0" t="n">
        <f aca="false">Y138/AA138</f>
        <v>0</v>
      </c>
      <c r="AF138" s="0" t="n">
        <f aca="false">Z138/AA138</f>
        <v>0</v>
      </c>
    </row>
    <row r="139" customFormat="false" ht="12.75" hidden="false" customHeight="false" outlineLevel="0" collapsed="false">
      <c r="A139" s="4" t="n">
        <f aca="false">U256</f>
        <v>39904</v>
      </c>
      <c r="B139" s="5" t="n">
        <f aca="false">AB256</f>
        <v>1.47988027413096</v>
      </c>
      <c r="C139" s="5" t="n">
        <v>0</v>
      </c>
      <c r="D139" s="11" t="n">
        <f aca="false">AVERAGE($B$62:$B$157)</f>
        <v>0.931308403288353</v>
      </c>
      <c r="E139" s="5" t="n">
        <v>0</v>
      </c>
      <c r="F139" s="5" t="n">
        <v>0</v>
      </c>
      <c r="U139" s="7" t="n">
        <v>29221</v>
      </c>
      <c r="V139" s="8" t="n">
        <v>61.292</v>
      </c>
      <c r="W139" s="0" t="n">
        <v>37.72</v>
      </c>
      <c r="AA139" s="0" t="n">
        <v>388.1</v>
      </c>
      <c r="AB139" s="0" t="n">
        <f aca="false">V139/AA139</f>
        <v>0.157928368977068</v>
      </c>
      <c r="AC139" s="0" t="n">
        <f aca="false">W139/AA139</f>
        <v>0.0971914455037361</v>
      </c>
      <c r="AD139" s="0" t="n">
        <f aca="false">X139/AA139</f>
        <v>0</v>
      </c>
      <c r="AE139" s="0" t="n">
        <f aca="false">Y139/AA139</f>
        <v>0</v>
      </c>
      <c r="AF139" s="0" t="n">
        <f aca="false">Z139/AA139</f>
        <v>0</v>
      </c>
    </row>
    <row r="140" customFormat="false" ht="12.75" hidden="false" customHeight="false" outlineLevel="0" collapsed="false">
      <c r="A140" s="4" t="n">
        <f aca="false">U257</f>
        <v>39995</v>
      </c>
      <c r="B140" s="5" t="n">
        <f aca="false">AB257</f>
        <v>1.37135709334095</v>
      </c>
      <c r="C140" s="5" t="n">
        <v>0</v>
      </c>
      <c r="D140" s="11" t="n">
        <f aca="false">AVERAGE($B$62:$B$157)</f>
        <v>0.931308403288353</v>
      </c>
      <c r="E140" s="5" t="n">
        <v>0</v>
      </c>
      <c r="F140" s="5" t="n">
        <v>0</v>
      </c>
      <c r="U140" s="7" t="n">
        <v>29312</v>
      </c>
      <c r="V140" s="8" t="n">
        <v>77.827</v>
      </c>
      <c r="W140" s="0" t="n">
        <v>49.32</v>
      </c>
      <c r="X140" s="0" t="n">
        <v>14.4</v>
      </c>
      <c r="Y140" s="0" t="n">
        <v>50.3</v>
      </c>
      <c r="Z140" s="0" t="n">
        <f aca="false">Y140+X140</f>
        <v>64.7</v>
      </c>
      <c r="AA140" s="0" t="n">
        <v>385.9</v>
      </c>
      <c r="AB140" s="0" t="n">
        <f aca="false">V140/AA140</f>
        <v>0.201676600155481</v>
      </c>
      <c r="AC140" s="0" t="n">
        <f aca="false">W140/AA140</f>
        <v>0.127805130862918</v>
      </c>
      <c r="AD140" s="0" t="n">
        <f aca="false">X140/AA140</f>
        <v>0.0373153666753045</v>
      </c>
      <c r="AE140" s="0" t="n">
        <f aca="false">Y140/AA140</f>
        <v>0.130344648872765</v>
      </c>
      <c r="AF140" s="0" t="n">
        <f aca="false">Z140/AA140</f>
        <v>0.167660015548069</v>
      </c>
    </row>
    <row r="141" customFormat="false" ht="12.75" hidden="false" customHeight="false" outlineLevel="0" collapsed="false">
      <c r="A141" s="4" t="n">
        <f aca="false">U258</f>
        <v>40087</v>
      </c>
      <c r="B141" s="5" t="n">
        <f aca="false">AB258</f>
        <v>1.31305032840392</v>
      </c>
      <c r="C141" s="5" t="n">
        <v>0</v>
      </c>
      <c r="D141" s="11" t="n">
        <f aca="false">AVERAGE($B$62:$B$157)</f>
        <v>0.931308403288353</v>
      </c>
      <c r="E141" s="5" t="n">
        <v>0</v>
      </c>
      <c r="F141" s="5" t="n">
        <v>0</v>
      </c>
      <c r="U141" s="7" t="n">
        <v>29403</v>
      </c>
      <c r="V141" s="8" t="n">
        <v>79.901</v>
      </c>
      <c r="W141" s="0" t="n">
        <v>47.96</v>
      </c>
      <c r="X141" s="0" t="n">
        <v>19.5</v>
      </c>
      <c r="Y141" s="0" t="n">
        <v>59.4</v>
      </c>
      <c r="Z141" s="0" t="n">
        <f aca="false">Y141+X141</f>
        <v>78.9</v>
      </c>
      <c r="AA141" s="0" t="n">
        <v>399.3</v>
      </c>
      <c r="AB141" s="0" t="n">
        <f aca="false">V141/AA141</f>
        <v>0.200102679689457</v>
      </c>
      <c r="AC141" s="0" t="n">
        <f aca="false">W141/AA141</f>
        <v>0.120110192837466</v>
      </c>
      <c r="AD141" s="0" t="n">
        <f aca="false">X141/AA141</f>
        <v>0.0488354620586026</v>
      </c>
      <c r="AE141" s="0" t="n">
        <f aca="false">Y141/AA141</f>
        <v>0.148760330578512</v>
      </c>
      <c r="AF141" s="0" t="n">
        <f aca="false">Z141/AA141</f>
        <v>0.197595792637115</v>
      </c>
    </row>
    <row r="142" customFormat="false" ht="12.75" hidden="false" customHeight="false" outlineLevel="0" collapsed="false">
      <c r="A142" s="4" t="n">
        <f aca="false">U259</f>
        <v>40179</v>
      </c>
      <c r="B142" s="5" t="n">
        <f aca="false">AB259</f>
        <v>1.17516982796648</v>
      </c>
      <c r="C142" s="5" t="n">
        <v>0</v>
      </c>
      <c r="D142" s="11" t="n">
        <f aca="false">AVERAGE($B$62:$B$157)</f>
        <v>0.931308403288353</v>
      </c>
      <c r="E142" s="5" t="n">
        <v>0</v>
      </c>
      <c r="F142" s="5" t="n">
        <v>0</v>
      </c>
      <c r="U142" s="7" t="n">
        <v>29495</v>
      </c>
      <c r="V142" s="8" t="n">
        <v>76.415</v>
      </c>
      <c r="W142" s="0" t="n">
        <v>42.05</v>
      </c>
      <c r="X142" s="0" t="n">
        <v>16</v>
      </c>
      <c r="Y142" s="0" t="n">
        <v>60.4</v>
      </c>
      <c r="Z142" s="0" t="n">
        <f aca="false">Y142+X142</f>
        <v>76.4</v>
      </c>
      <c r="AA142" s="0" t="n">
        <v>409.4</v>
      </c>
      <c r="AB142" s="0" t="n">
        <f aca="false">V142/AA142</f>
        <v>0.186651196873473</v>
      </c>
      <c r="AC142" s="0" t="n">
        <f aca="false">W142/AA142</f>
        <v>0.102711284807035</v>
      </c>
      <c r="AD142" s="0" t="n">
        <f aca="false">X142/AA142</f>
        <v>0.0390815828041036</v>
      </c>
      <c r="AE142" s="0" t="n">
        <f aca="false">Y142/AA142</f>
        <v>0.147532975085491</v>
      </c>
      <c r="AF142" s="0" t="n">
        <f aca="false">Z142/AA142</f>
        <v>0.186614557889595</v>
      </c>
    </row>
    <row r="143" customFormat="false" ht="12.75" hidden="false" customHeight="false" outlineLevel="0" collapsed="false">
      <c r="A143" s="4" t="n">
        <f aca="false">U260</f>
        <v>40269</v>
      </c>
      <c r="B143" s="5" t="n">
        <f aca="false">AB260</f>
        <v>1.09888614649682</v>
      </c>
      <c r="C143" s="5" t="n">
        <v>0</v>
      </c>
      <c r="D143" s="11" t="n">
        <f aca="false">AVERAGE($B$62:$B$157)</f>
        <v>0.931308403288353</v>
      </c>
      <c r="E143" s="5" t="n">
        <v>0</v>
      </c>
      <c r="F143" s="5" t="n">
        <v>0</v>
      </c>
      <c r="U143" s="7" t="n">
        <v>29587</v>
      </c>
      <c r="V143" s="8" t="n">
        <v>114.223</v>
      </c>
      <c r="W143" s="0" t="n">
        <v>70.04</v>
      </c>
      <c r="X143" s="0" t="n">
        <v>18.8</v>
      </c>
      <c r="Y143" s="0" t="n">
        <v>71.4</v>
      </c>
      <c r="Z143" s="0" t="n">
        <f aca="false">Y143+X143</f>
        <v>90.2</v>
      </c>
      <c r="AA143" s="0" t="n">
        <v>415</v>
      </c>
      <c r="AB143" s="0" t="n">
        <f aca="false">V143/AA143</f>
        <v>0.275236144578313</v>
      </c>
      <c r="AC143" s="0" t="n">
        <f aca="false">W143/AA143</f>
        <v>0.168771084337349</v>
      </c>
      <c r="AD143" s="0" t="n">
        <f aca="false">X143/AA143</f>
        <v>0.0453012048192771</v>
      </c>
      <c r="AE143" s="0" t="n">
        <f aca="false">Y143/AA143</f>
        <v>0.172048192771084</v>
      </c>
      <c r="AF143" s="0" t="n">
        <f aca="false">Z143/AA143</f>
        <v>0.217349397590361</v>
      </c>
    </row>
    <row r="144" customFormat="false" ht="12.75" hidden="false" customHeight="false" outlineLevel="0" collapsed="false">
      <c r="A144" s="4" t="n">
        <f aca="false">U261</f>
        <v>40360</v>
      </c>
      <c r="B144" s="5" t="n">
        <f aca="false">AB261</f>
        <v>1.07898785902322</v>
      </c>
      <c r="C144" s="5" t="n">
        <v>0</v>
      </c>
      <c r="D144" s="11" t="n">
        <f aca="false">AVERAGE($B$62:$B$157)</f>
        <v>0.931308403288353</v>
      </c>
      <c r="E144" s="5" t="n">
        <v>0</v>
      </c>
      <c r="F144" s="5" t="n">
        <v>0</v>
      </c>
      <c r="U144" s="7" t="n">
        <v>29677</v>
      </c>
      <c r="V144" s="8" t="n">
        <v>129.871</v>
      </c>
      <c r="W144" s="0" t="n">
        <v>75.68</v>
      </c>
      <c r="X144" s="0" t="n">
        <v>23.1</v>
      </c>
      <c r="Y144" s="0" t="n">
        <v>96.3</v>
      </c>
      <c r="Z144" s="0" t="n">
        <f aca="false">Y144+X144</f>
        <v>119.4</v>
      </c>
      <c r="AA144" s="0" t="n">
        <v>425.8</v>
      </c>
      <c r="AB144" s="0" t="n">
        <f aca="false">V144/AA144</f>
        <v>0.305004697040864</v>
      </c>
      <c r="AC144" s="0" t="n">
        <f aca="false">W144/AA144</f>
        <v>0.177736026303429</v>
      </c>
      <c r="AD144" s="0" t="n">
        <f aca="false">X144/AA144</f>
        <v>0.0542508219821513</v>
      </c>
      <c r="AE144" s="0" t="n">
        <f aca="false">Y144/AA144</f>
        <v>0.226162517613903</v>
      </c>
      <c r="AF144" s="0" t="n">
        <f aca="false">Z144/AA144</f>
        <v>0.280413339596054</v>
      </c>
    </row>
    <row r="145" customFormat="false" ht="12.75" hidden="false" customHeight="false" outlineLevel="0" collapsed="false">
      <c r="A145" s="4" t="n">
        <f aca="false">U262</f>
        <v>40452</v>
      </c>
      <c r="B145" s="5" t="n">
        <f aca="false">AB262</f>
        <v>1.0529934650514</v>
      </c>
      <c r="C145" s="5" t="n">
        <v>0</v>
      </c>
      <c r="D145" s="11" t="n">
        <f aca="false">AVERAGE($B$62:$B$157)</f>
        <v>0.931308403288353</v>
      </c>
      <c r="E145" s="5" t="n">
        <v>0</v>
      </c>
      <c r="F145" s="5" t="n">
        <v>0</v>
      </c>
      <c r="U145" s="7" t="n">
        <v>29768</v>
      </c>
      <c r="V145" s="8" t="n">
        <v>164.47</v>
      </c>
      <c r="W145" s="0" t="n">
        <v>96.45</v>
      </c>
      <c r="X145" s="0" t="n">
        <v>26.6</v>
      </c>
      <c r="Y145" s="0" t="n">
        <v>118.1</v>
      </c>
      <c r="Z145" s="0" t="n">
        <f aca="false">Y145+X145</f>
        <v>144.7</v>
      </c>
      <c r="AA145" s="0" t="n">
        <v>426.9</v>
      </c>
      <c r="AB145" s="0" t="n">
        <f aca="false">V145/AA145</f>
        <v>0.38526587022722</v>
      </c>
      <c r="AC145" s="0" t="n">
        <f aca="false">W145/AA145</f>
        <v>0.225931131412509</v>
      </c>
      <c r="AD145" s="0" t="n">
        <f aca="false">X145/AA145</f>
        <v>0.0623096743968143</v>
      </c>
      <c r="AE145" s="0" t="n">
        <f aca="false">Y145/AA145</f>
        <v>0.276645584446006</v>
      </c>
      <c r="AF145" s="0" t="n">
        <f aca="false">Z145/AA145</f>
        <v>0.33895525884282</v>
      </c>
    </row>
    <row r="146" customFormat="false" ht="12.75" hidden="false" customHeight="false" outlineLevel="0" collapsed="false">
      <c r="A146" s="4" t="n">
        <f aca="false">U263</f>
        <v>40544</v>
      </c>
      <c r="B146" s="5" t="n">
        <f aca="false">AB263</f>
        <v>1.00113585413242</v>
      </c>
      <c r="C146" s="5" t="n">
        <v>0</v>
      </c>
      <c r="D146" s="11" t="n">
        <f aca="false">AVERAGE($B$62:$B$157)</f>
        <v>0.931308403288353</v>
      </c>
      <c r="E146" s="5" t="n">
        <v>0</v>
      </c>
      <c r="F146" s="5" t="n">
        <v>0</v>
      </c>
      <c r="U146" s="7" t="n">
        <v>29860</v>
      </c>
      <c r="V146" s="8" t="n">
        <v>186.305</v>
      </c>
      <c r="W146" s="0" t="n">
        <v>107.49</v>
      </c>
      <c r="X146" s="0" t="n">
        <v>35.2</v>
      </c>
      <c r="Y146" s="0" t="n">
        <v>141.2</v>
      </c>
      <c r="Z146" s="0" t="n">
        <f aca="false">Y146+X146</f>
        <v>176.4</v>
      </c>
      <c r="AA146" s="0" t="n">
        <v>432.1</v>
      </c>
      <c r="AB146" s="0" t="n">
        <f aca="false">V146/AA146</f>
        <v>0.431161768109234</v>
      </c>
      <c r="AC146" s="0" t="n">
        <f aca="false">W146/AA146</f>
        <v>0.248761860680398</v>
      </c>
      <c r="AD146" s="0" t="n">
        <f aca="false">X146/AA146</f>
        <v>0.0814626243925017</v>
      </c>
      <c r="AE146" s="0" t="n">
        <f aca="false">Y146/AA146</f>
        <v>0.326776209210831</v>
      </c>
      <c r="AF146" s="0" t="n">
        <f aca="false">Z146/AA146</f>
        <v>0.408238833603332</v>
      </c>
    </row>
    <row r="147" customFormat="false" ht="12.75" hidden="false" customHeight="false" outlineLevel="0" collapsed="false">
      <c r="A147" s="4" t="n">
        <f aca="false">U264</f>
        <v>40634</v>
      </c>
      <c r="B147" s="5" t="n">
        <f aca="false">AB264</f>
        <v>0.964683294324166</v>
      </c>
      <c r="C147" s="5" t="n">
        <v>0</v>
      </c>
      <c r="D147" s="11" t="n">
        <f aca="false">AVERAGE($B$62:$B$157)</f>
        <v>0.931308403288353</v>
      </c>
      <c r="E147" s="5" t="n">
        <v>0</v>
      </c>
      <c r="F147" s="5" t="n">
        <v>0</v>
      </c>
      <c r="U147" s="7" t="n">
        <v>29952</v>
      </c>
      <c r="V147" s="8" t="n">
        <v>198.732</v>
      </c>
      <c r="W147" s="0" t="n">
        <v>116.83</v>
      </c>
      <c r="X147" s="0" t="n">
        <v>36.5</v>
      </c>
      <c r="Y147" s="0" t="n">
        <v>154.3</v>
      </c>
      <c r="Z147" s="0" t="n">
        <f aca="false">Y147+X147</f>
        <v>190.8</v>
      </c>
      <c r="AA147" s="0" t="n">
        <v>442.4</v>
      </c>
      <c r="AB147" s="0" t="n">
        <f aca="false">V147/AA147</f>
        <v>0.449213381555154</v>
      </c>
      <c r="AC147" s="0" t="n">
        <f aca="false">W147/AA147</f>
        <v>0.264082278481013</v>
      </c>
      <c r="AD147" s="0" t="n">
        <f aca="false">X147/AA147</f>
        <v>0.08250452079566</v>
      </c>
      <c r="AE147" s="0" t="n">
        <f aca="false">Y147/AA147</f>
        <v>0.34877938517179</v>
      </c>
      <c r="AF147" s="0" t="n">
        <f aca="false">Z147/AA147</f>
        <v>0.43128390596745</v>
      </c>
    </row>
    <row r="148" customFormat="false" ht="12.75" hidden="false" customHeight="false" outlineLevel="0" collapsed="false">
      <c r="A148" s="4" t="n">
        <f aca="false">U265</f>
        <v>40725</v>
      </c>
      <c r="B148" s="5" t="n">
        <f aca="false">AB265</f>
        <v>0.894769011835757</v>
      </c>
      <c r="C148" s="5" t="n">
        <v>0</v>
      </c>
      <c r="D148" s="11" t="n">
        <f aca="false">AVERAGE($B$62:$B$157)</f>
        <v>0.931308403288353</v>
      </c>
      <c r="E148" s="5" t="n">
        <v>0</v>
      </c>
      <c r="F148" s="5" t="n">
        <v>0</v>
      </c>
      <c r="U148" s="7" t="n">
        <v>30042</v>
      </c>
      <c r="V148" s="8" t="n">
        <v>209.68</v>
      </c>
      <c r="W148" s="0" t="n">
        <v>122.84</v>
      </c>
      <c r="X148" s="0" t="n">
        <v>37.3</v>
      </c>
      <c r="Y148" s="0" t="n">
        <v>163.8</v>
      </c>
      <c r="Z148" s="0" t="n">
        <f aca="false">Y148+X148</f>
        <v>201.1</v>
      </c>
      <c r="AA148" s="0" t="n">
        <v>447.1</v>
      </c>
      <c r="AB148" s="0" t="n">
        <f aca="false">V148/AA148</f>
        <v>0.468977857302617</v>
      </c>
      <c r="AC148" s="0" t="n">
        <f aca="false">W148/AA148</f>
        <v>0.274748378438828</v>
      </c>
      <c r="AD148" s="0" t="n">
        <f aca="false">X148/AA148</f>
        <v>0.0834265265041378</v>
      </c>
      <c r="AE148" s="0" t="n">
        <f aca="false">Y148/AA148</f>
        <v>0.366360993066428</v>
      </c>
      <c r="AF148" s="0" t="n">
        <f aca="false">Z148/AA148</f>
        <v>0.449787519570566</v>
      </c>
    </row>
    <row r="149" customFormat="false" ht="12.75" hidden="false" customHeight="false" outlineLevel="0" collapsed="false">
      <c r="A149" s="4" t="n">
        <f aca="false">U266</f>
        <v>40817</v>
      </c>
      <c r="B149" s="5" t="n">
        <f aca="false">AB266</f>
        <v>0.893295923196538</v>
      </c>
      <c r="C149" s="5" t="n">
        <v>0</v>
      </c>
      <c r="D149" s="11" t="n">
        <f aca="false">AVERAGE($B$62:$B$157)</f>
        <v>0.931308403288353</v>
      </c>
      <c r="E149" s="5" t="n">
        <v>0</v>
      </c>
      <c r="F149" s="5" t="n">
        <v>0</v>
      </c>
      <c r="U149" s="7" t="n">
        <v>30133</v>
      </c>
      <c r="V149" s="8" t="n">
        <v>235.246</v>
      </c>
      <c r="W149" s="0" t="n">
        <v>140.46</v>
      </c>
      <c r="X149" s="0" t="n">
        <v>46.1</v>
      </c>
      <c r="Y149" s="0" t="n">
        <v>173.8</v>
      </c>
      <c r="Z149" s="0" t="n">
        <f aca="false">Y149+X149</f>
        <v>219.9</v>
      </c>
      <c r="AA149" s="0" t="n">
        <v>452.1</v>
      </c>
      <c r="AB149" s="0" t="n">
        <f aca="false">V149/AA149</f>
        <v>0.520340632603406</v>
      </c>
      <c r="AC149" s="0" t="n">
        <f aca="false">W149/AA149</f>
        <v>0.310683477106835</v>
      </c>
      <c r="AD149" s="0" t="n">
        <f aca="false">X149/AA149</f>
        <v>0.101968591019686</v>
      </c>
      <c r="AE149" s="0" t="n">
        <f aca="false">Y149/AA149</f>
        <v>0.384428223844282</v>
      </c>
      <c r="AF149" s="0" t="n">
        <f aca="false">Z149/AA149</f>
        <v>0.486396814863968</v>
      </c>
    </row>
    <row r="150" customFormat="false" ht="12.75" hidden="false" customHeight="false" outlineLevel="0" collapsed="false">
      <c r="A150" s="4" t="n">
        <f aca="false">U267</f>
        <v>40909</v>
      </c>
      <c r="B150" s="5" t="n">
        <f aca="false">AB267</f>
        <v>0.839890022525507</v>
      </c>
      <c r="C150" s="5" t="n">
        <v>0</v>
      </c>
      <c r="D150" s="11" t="n">
        <f aca="false">AVERAGE($B$62:$B$157)</f>
        <v>0.931308403288353</v>
      </c>
      <c r="E150" s="5" t="n">
        <v>0</v>
      </c>
      <c r="F150" s="5" t="n">
        <v>0</v>
      </c>
      <c r="U150" s="7" t="n">
        <v>30225</v>
      </c>
      <c r="V150" s="8" t="n">
        <v>219.928</v>
      </c>
      <c r="W150" s="0" t="n">
        <v>137.55</v>
      </c>
      <c r="X150" s="0" t="n">
        <v>50.9</v>
      </c>
      <c r="Y150" s="0" t="n">
        <v>182.3</v>
      </c>
      <c r="Z150" s="0" t="n">
        <f aca="false">Y150+X150</f>
        <v>233.2</v>
      </c>
      <c r="AA150" s="0" t="n">
        <v>470.3</v>
      </c>
      <c r="AB150" s="0" t="n">
        <f aca="false">V150/AA150</f>
        <v>0.467633425473102</v>
      </c>
      <c r="AC150" s="0" t="n">
        <f aca="false">W150/AA150</f>
        <v>0.292472889644908</v>
      </c>
      <c r="AD150" s="0" t="n">
        <f aca="false">X150/AA150</f>
        <v>0.108228790133957</v>
      </c>
      <c r="AE150" s="0" t="n">
        <f aca="false">Y150/AA150</f>
        <v>0.387624920263662</v>
      </c>
      <c r="AF150" s="0" t="n">
        <f aca="false">Z150/AA150</f>
        <v>0.495853710397619</v>
      </c>
    </row>
    <row r="151" customFormat="false" ht="12.75" hidden="false" customHeight="false" outlineLevel="0" collapsed="false">
      <c r="A151" s="4" t="n">
        <f aca="false">U268</f>
        <v>41000</v>
      </c>
      <c r="B151" s="5" t="n">
        <f aca="false">AB268</f>
        <v>0.804932811480757</v>
      </c>
      <c r="C151" s="5" t="n">
        <v>0</v>
      </c>
      <c r="D151" s="11" t="n">
        <f aca="false">AVERAGE($B$62:$B$157)</f>
        <v>0.931308403288353</v>
      </c>
      <c r="E151" s="5" t="n">
        <v>0</v>
      </c>
      <c r="F151" s="5" t="n">
        <v>0</v>
      </c>
      <c r="U151" s="7" t="n">
        <v>30317</v>
      </c>
      <c r="V151" s="8" t="n">
        <v>197.336</v>
      </c>
      <c r="W151" s="0" t="n">
        <v>133.94</v>
      </c>
      <c r="X151" s="0" t="n">
        <v>46</v>
      </c>
      <c r="Y151" s="0" t="n">
        <v>156.8</v>
      </c>
      <c r="Z151" s="0" t="n">
        <f aca="false">Y151+X151</f>
        <v>202.8</v>
      </c>
      <c r="AA151" s="0" t="n">
        <v>484</v>
      </c>
      <c r="AB151" s="0" t="n">
        <f aca="false">V151/AA151</f>
        <v>0.407719008264463</v>
      </c>
      <c r="AC151" s="0" t="n">
        <f aca="false">W151/AA151</f>
        <v>0.276735537190083</v>
      </c>
      <c r="AD151" s="0" t="n">
        <f aca="false">X151/AA151</f>
        <v>0.0950413223140496</v>
      </c>
      <c r="AE151" s="0" t="n">
        <f aca="false">Y151/AA151</f>
        <v>0.32396694214876</v>
      </c>
      <c r="AF151" s="0" t="n">
        <f aca="false">Z151/AA151</f>
        <v>0.41900826446281</v>
      </c>
    </row>
    <row r="152" customFormat="false" ht="12.75" hidden="false" customHeight="false" outlineLevel="0" collapsed="false">
      <c r="A152" s="4" t="n">
        <f aca="false">U269</f>
        <v>41091</v>
      </c>
      <c r="B152" s="5" t="n">
        <f aca="false">AB269</f>
        <v>0.796224233762109</v>
      </c>
      <c r="C152" s="5" t="n">
        <v>0</v>
      </c>
      <c r="D152" s="11" t="n">
        <f aca="false">AVERAGE($B$62:$B$157)</f>
        <v>0.931308403288353</v>
      </c>
      <c r="E152" s="5" t="n">
        <v>0</v>
      </c>
      <c r="F152" s="5" t="n">
        <v>0</v>
      </c>
      <c r="U152" s="7" t="n">
        <v>30407</v>
      </c>
      <c r="V152" s="8" t="n">
        <v>180.893</v>
      </c>
      <c r="W152" s="0" t="n">
        <v>122.46</v>
      </c>
      <c r="X152" s="0" t="n">
        <v>42.4</v>
      </c>
      <c r="Y152" s="0" t="n">
        <v>138.5</v>
      </c>
      <c r="Z152" s="0" t="n">
        <f aca="false">Y152+X152</f>
        <v>180.9</v>
      </c>
      <c r="AA152" s="0" t="n">
        <v>499.1</v>
      </c>
      <c r="AB152" s="0" t="n">
        <f aca="false">V152/AA152</f>
        <v>0.362438389100381</v>
      </c>
      <c r="AC152" s="0" t="n">
        <f aca="false">W152/AA152</f>
        <v>0.245361650971749</v>
      </c>
      <c r="AD152" s="0" t="n">
        <f aca="false">X152/AA152</f>
        <v>0.0849529152474454</v>
      </c>
      <c r="AE152" s="0" t="n">
        <f aca="false">Y152/AA152</f>
        <v>0.277499499098377</v>
      </c>
      <c r="AF152" s="0" t="n">
        <f aca="false">Z152/AA152</f>
        <v>0.362452414345823</v>
      </c>
    </row>
    <row r="153" customFormat="false" ht="12.75" hidden="false" customHeight="false" outlineLevel="0" collapsed="false">
      <c r="A153" s="4" t="n">
        <f aca="false">U270</f>
        <v>41183</v>
      </c>
      <c r="B153" s="5" t="n">
        <f aca="false">AB270</f>
        <v>0.820137121985948</v>
      </c>
      <c r="C153" s="5" t="n">
        <v>0</v>
      </c>
      <c r="D153" s="11" t="n">
        <f aca="false">AVERAGE($B$62:$B$157)</f>
        <v>0.931308403288353</v>
      </c>
      <c r="E153" s="5" t="n">
        <v>0</v>
      </c>
      <c r="F153" s="5" t="n">
        <v>0</v>
      </c>
      <c r="U153" s="7" t="n">
        <v>30498</v>
      </c>
      <c r="V153" s="8" t="n">
        <v>179.59</v>
      </c>
      <c r="W153" s="0" t="n">
        <v>119.98</v>
      </c>
      <c r="X153" s="0" t="n">
        <v>41.3</v>
      </c>
      <c r="Y153" s="0" t="n">
        <v>135.2</v>
      </c>
      <c r="Z153" s="0" t="n">
        <f aca="false">Y153+X153</f>
        <v>176.5</v>
      </c>
      <c r="AA153" s="0" t="n">
        <v>510.4</v>
      </c>
      <c r="AB153" s="0" t="n">
        <f aca="false">V153/AA153</f>
        <v>0.351861285266458</v>
      </c>
      <c r="AC153" s="0" t="n">
        <f aca="false">W153/AA153</f>
        <v>0.235070532915361</v>
      </c>
      <c r="AD153" s="0" t="n">
        <f aca="false">X153/AA153</f>
        <v>0.0809169278996865</v>
      </c>
      <c r="AE153" s="0" t="n">
        <f aca="false">Y153/AA153</f>
        <v>0.264890282131661</v>
      </c>
      <c r="AF153" s="0" t="n">
        <f aca="false">Z153/AA153</f>
        <v>0.345807210031348</v>
      </c>
    </row>
    <row r="154" customFormat="false" ht="12.75" hidden="false" customHeight="false" outlineLevel="0" collapsed="false">
      <c r="A154" s="4" t="n">
        <f aca="false">U271</f>
        <v>41275</v>
      </c>
      <c r="B154" s="5" t="n">
        <f aca="false">AB271</f>
        <v>0.778943930653481</v>
      </c>
      <c r="C154" s="5" t="n">
        <v>0</v>
      </c>
      <c r="D154" s="11" t="n">
        <f aca="false">AVERAGE($B$62:$B$157)</f>
        <v>0.931308403288353</v>
      </c>
      <c r="E154" s="5" t="n">
        <v>0</v>
      </c>
      <c r="F154" s="5" t="n">
        <v>0</v>
      </c>
      <c r="U154" s="7" t="n">
        <v>30590</v>
      </c>
      <c r="V154" s="8" t="n">
        <v>179.467</v>
      </c>
      <c r="W154" s="0" t="n">
        <v>119.7</v>
      </c>
      <c r="X154" s="0" t="n">
        <v>41.6</v>
      </c>
      <c r="Y154" s="0" t="n">
        <v>133.3</v>
      </c>
      <c r="Z154" s="0" t="n">
        <f aca="false">Y154+X154</f>
        <v>174.9</v>
      </c>
      <c r="AA154" s="0" t="n">
        <v>519.2</v>
      </c>
      <c r="AB154" s="0" t="n">
        <f aca="false">V154/AA154</f>
        <v>0.34566063174114</v>
      </c>
      <c r="AC154" s="0" t="n">
        <f aca="false">W154/AA154</f>
        <v>0.230546995377504</v>
      </c>
      <c r="AD154" s="0" t="n">
        <f aca="false">X154/AA154</f>
        <v>0.0801232665639445</v>
      </c>
      <c r="AE154" s="0" t="n">
        <f aca="false">Y154/AA154</f>
        <v>0.256741140215717</v>
      </c>
      <c r="AF154" s="0" t="n">
        <f aca="false">Z154/AA154</f>
        <v>0.336864406779661</v>
      </c>
    </row>
    <row r="155" customFormat="false" ht="12.75" hidden="false" customHeight="false" outlineLevel="0" collapsed="false">
      <c r="A155" s="4" t="n">
        <f aca="false">U272</f>
        <v>41365</v>
      </c>
      <c r="B155" s="5" t="n">
        <f aca="false">AB272</f>
        <v>0.762636284539918</v>
      </c>
      <c r="C155" s="5" t="n">
        <v>0</v>
      </c>
      <c r="D155" s="11" t="n">
        <f aca="false">AVERAGE($B$62:$B$157)</f>
        <v>0.931308403288353</v>
      </c>
      <c r="E155" s="5" t="n">
        <v>0</v>
      </c>
      <c r="F155" s="5" t="n">
        <v>0</v>
      </c>
      <c r="U155" s="7" t="n">
        <v>30682</v>
      </c>
      <c r="V155" s="8" t="n">
        <v>193.976</v>
      </c>
      <c r="W155" s="0" t="n">
        <v>131.62</v>
      </c>
      <c r="X155" s="0" t="n">
        <v>43</v>
      </c>
      <c r="Y155" s="0" t="n">
        <v>137.2</v>
      </c>
      <c r="Z155" s="0" t="n">
        <f aca="false">Y155+X155</f>
        <v>180.2</v>
      </c>
      <c r="AA155" s="0" t="n">
        <v>528</v>
      </c>
      <c r="AB155" s="0" t="n">
        <f aca="false">V155/AA155</f>
        <v>0.367378787878788</v>
      </c>
      <c r="AC155" s="0" t="n">
        <f aca="false">W155/AA155</f>
        <v>0.249280303030303</v>
      </c>
      <c r="AD155" s="0" t="n">
        <f aca="false">X155/AA155</f>
        <v>0.0814393939393939</v>
      </c>
      <c r="AE155" s="0" t="n">
        <f aca="false">Y155/AA155</f>
        <v>0.259848484848485</v>
      </c>
      <c r="AF155" s="0" t="n">
        <f aca="false">Z155/AA155</f>
        <v>0.341287878787879</v>
      </c>
    </row>
    <row r="156" customFormat="false" ht="12.75" hidden="false" customHeight="false" outlineLevel="0" collapsed="false">
      <c r="A156" s="4" t="n">
        <f aca="false">U273</f>
        <v>41456</v>
      </c>
      <c r="B156" s="5" t="n">
        <f aca="false">AB273</f>
        <v>0.783760958069597</v>
      </c>
      <c r="C156" s="5" t="n">
        <v>0</v>
      </c>
      <c r="D156" s="11" t="n">
        <f aca="false">AVERAGE($B$62:$B$157)</f>
        <v>0.931308403288353</v>
      </c>
      <c r="E156" s="5" t="n">
        <v>0</v>
      </c>
      <c r="F156" s="5" t="n">
        <v>0</v>
      </c>
      <c r="U156" s="7" t="n">
        <v>30773</v>
      </c>
      <c r="V156" s="8" t="n">
        <v>198.879</v>
      </c>
      <c r="W156" s="0" t="n">
        <v>133.7</v>
      </c>
      <c r="X156" s="0" t="n">
        <v>45.6</v>
      </c>
      <c r="Y156" s="0" t="n">
        <v>143.1</v>
      </c>
      <c r="Z156" s="0" t="n">
        <f aca="false">Y156+X156</f>
        <v>188.7</v>
      </c>
      <c r="AA156" s="0" t="n">
        <v>537.3</v>
      </c>
      <c r="AB156" s="0" t="n">
        <f aca="false">V156/AA156</f>
        <v>0.370145170295924</v>
      </c>
      <c r="AC156" s="0" t="n">
        <f aca="false">W156/AA156</f>
        <v>0.248836776474967</v>
      </c>
      <c r="AD156" s="0" t="n">
        <f aca="false">X156/AA156</f>
        <v>0.0848687883863763</v>
      </c>
      <c r="AE156" s="0" t="n">
        <f aca="false">Y156/AA156</f>
        <v>0.266331658291457</v>
      </c>
      <c r="AF156" s="0" t="n">
        <f aca="false">Z156/AA156</f>
        <v>0.351200446677834</v>
      </c>
    </row>
    <row r="157" customFormat="false" ht="12.75" hidden="false" customHeight="false" outlineLevel="0" collapsed="false">
      <c r="A157" s="4" t="n">
        <f aca="false">U274</f>
        <v>41548</v>
      </c>
      <c r="B157" s="5" t="n">
        <f aca="false">AB274</f>
        <v>0.779362432707697</v>
      </c>
      <c r="C157" s="5" t="n">
        <v>0</v>
      </c>
      <c r="D157" s="11" t="n">
        <f aca="false">AVERAGE($B$62:$B$157)</f>
        <v>0.931308403288353</v>
      </c>
      <c r="E157" s="5" t="n">
        <v>0</v>
      </c>
      <c r="F157" s="5" t="n">
        <v>0</v>
      </c>
      <c r="U157" s="7" t="n">
        <v>30864</v>
      </c>
      <c r="V157" s="8" t="n">
        <v>204.049</v>
      </c>
      <c r="W157" s="0" t="n">
        <v>139.78</v>
      </c>
      <c r="X157" s="0" t="n">
        <v>46.6</v>
      </c>
      <c r="Y157" s="0" t="n">
        <v>146.5</v>
      </c>
      <c r="Z157" s="0" t="n">
        <f aca="false">Y157+X157</f>
        <v>193.1</v>
      </c>
      <c r="AA157" s="0" t="n">
        <v>541.7</v>
      </c>
      <c r="AB157" s="0" t="n">
        <f aca="false">V157/AA157</f>
        <v>0.376682665682112</v>
      </c>
      <c r="AC157" s="0" t="n">
        <f aca="false">W157/AA157</f>
        <v>0.258039505261215</v>
      </c>
      <c r="AD157" s="0" t="n">
        <f aca="false">X157/AA157</f>
        <v>0.0860254753553627</v>
      </c>
      <c r="AE157" s="0" t="n">
        <f aca="false">Y157/AA157</f>
        <v>0.270444895698726</v>
      </c>
      <c r="AF157" s="0" t="n">
        <f aca="false">Z157/AA157</f>
        <v>0.356470371054089</v>
      </c>
    </row>
    <row r="158" customFormat="false" ht="12.75" hidden="false" customHeight="false" outlineLevel="0" collapsed="false">
      <c r="A158" s="4"/>
      <c r="U158" s="7" t="n">
        <v>30956</v>
      </c>
      <c r="V158" s="8" t="n">
        <v>232.204</v>
      </c>
      <c r="W158" s="0" t="n">
        <v>164.15</v>
      </c>
      <c r="X158" s="0" t="n">
        <v>60.2</v>
      </c>
      <c r="Y158" s="0" t="n">
        <v>155.4</v>
      </c>
      <c r="Z158" s="0" t="n">
        <f aca="false">Y158+X158</f>
        <v>215.6</v>
      </c>
      <c r="AA158" s="0" t="n">
        <v>547.6</v>
      </c>
      <c r="AB158" s="0" t="n">
        <f aca="false">V158/AA158</f>
        <v>0.424039444850256</v>
      </c>
      <c r="AC158" s="0" t="n">
        <f aca="false">W158/AA158</f>
        <v>0.299762600438276</v>
      </c>
      <c r="AD158" s="0" t="n">
        <f aca="false">X158/AA158</f>
        <v>0.109934258582907</v>
      </c>
      <c r="AE158" s="0" t="n">
        <f aca="false">Y158/AA158</f>
        <v>0.283783783783784</v>
      </c>
      <c r="AF158" s="0" t="n">
        <f aca="false">Z158/AA158</f>
        <v>0.393718042366691</v>
      </c>
    </row>
    <row r="159" customFormat="false" ht="12.75" hidden="false" customHeight="false" outlineLevel="0" collapsed="false">
      <c r="A159" s="4"/>
      <c r="U159" s="7" t="n">
        <v>31048</v>
      </c>
      <c r="V159" s="8" t="n">
        <v>239.622</v>
      </c>
      <c r="W159" s="0" t="n">
        <v>174.57</v>
      </c>
      <c r="X159" s="0" t="n">
        <v>66.5</v>
      </c>
      <c r="Y159" s="0" t="n">
        <v>168.7</v>
      </c>
      <c r="Z159" s="0" t="n">
        <f aca="false">Y159+X159</f>
        <v>235.2</v>
      </c>
      <c r="AA159" s="0" t="n">
        <v>562.4</v>
      </c>
      <c r="AB159" s="0" t="n">
        <f aca="false">V159/AA159</f>
        <v>0.426070412517781</v>
      </c>
      <c r="AC159" s="0" t="n">
        <f aca="false">W159/AA159</f>
        <v>0.310401849217639</v>
      </c>
      <c r="AD159" s="0" t="n">
        <f aca="false">X159/AA159</f>
        <v>0.118243243243243</v>
      </c>
      <c r="AE159" s="0" t="n">
        <f aca="false">Y159/AA159</f>
        <v>0.299964438122333</v>
      </c>
      <c r="AF159" s="0" t="n">
        <f aca="false">Z159/AA159</f>
        <v>0.418207681365576</v>
      </c>
    </row>
    <row r="160" customFormat="false" ht="12.75" hidden="false" customHeight="false" outlineLevel="0" collapsed="false">
      <c r="A160" s="4"/>
      <c r="U160" s="7" t="n">
        <v>31138</v>
      </c>
      <c r="V160" s="8" t="n">
        <v>245.746</v>
      </c>
      <c r="W160" s="0" t="n">
        <v>187.97</v>
      </c>
      <c r="X160" s="0" t="n">
        <v>69.4</v>
      </c>
      <c r="Y160" s="0" t="n">
        <v>169.6</v>
      </c>
      <c r="Z160" s="0" t="n">
        <f aca="false">Y160+X160</f>
        <v>239</v>
      </c>
      <c r="AA160" s="0" t="n">
        <v>575.9</v>
      </c>
      <c r="AB160" s="0" t="n">
        <f aca="false">V160/AA160</f>
        <v>0.426716443827053</v>
      </c>
      <c r="AC160" s="0" t="n">
        <f aca="false">W160/AA160</f>
        <v>0.326393471088731</v>
      </c>
      <c r="AD160" s="0" t="n">
        <f aca="false">X160/AA160</f>
        <v>0.120507032470915</v>
      </c>
      <c r="AE160" s="0" t="n">
        <f aca="false">Y160/AA160</f>
        <v>0.294495572147942</v>
      </c>
      <c r="AF160" s="0" t="n">
        <f aca="false">Z160/AA160</f>
        <v>0.415002604618857</v>
      </c>
    </row>
    <row r="161" customFormat="false" ht="12.75" hidden="false" customHeight="false" outlineLevel="0" collapsed="false">
      <c r="A161" s="4"/>
      <c r="U161" s="7" t="n">
        <v>31229</v>
      </c>
      <c r="V161" s="8" t="n">
        <v>241.99</v>
      </c>
      <c r="W161" s="0" t="n">
        <v>182.61</v>
      </c>
      <c r="X161" s="0" t="n">
        <v>70.5</v>
      </c>
      <c r="Y161" s="0" t="n">
        <v>172.6</v>
      </c>
      <c r="Z161" s="0" t="n">
        <f aca="false">Y161+X161</f>
        <v>243.1</v>
      </c>
      <c r="AA161" s="0" t="n">
        <v>596.2</v>
      </c>
      <c r="AB161" s="0" t="n">
        <f aca="false">V161/AA161</f>
        <v>0.405887286145589</v>
      </c>
      <c r="AC161" s="0" t="n">
        <f aca="false">W161/AA161</f>
        <v>0.306289835625629</v>
      </c>
      <c r="AD161" s="0" t="n">
        <f aca="false">X161/AA161</f>
        <v>0.118248909761825</v>
      </c>
      <c r="AE161" s="0" t="n">
        <f aca="false">Y161/AA161</f>
        <v>0.28950016772895</v>
      </c>
      <c r="AF161" s="0" t="n">
        <f aca="false">Z161/AA161</f>
        <v>0.407749077490775</v>
      </c>
    </row>
    <row r="162" customFormat="false" ht="12.75" hidden="false" customHeight="false" outlineLevel="0" collapsed="false">
      <c r="A162" s="4"/>
      <c r="U162" s="7" t="n">
        <v>31321</v>
      </c>
      <c r="V162" s="8" t="n">
        <v>242.408</v>
      </c>
      <c r="W162" s="0" t="n">
        <v>178.19</v>
      </c>
      <c r="X162" s="0" t="n">
        <v>68.6</v>
      </c>
      <c r="Y162" s="0" t="n">
        <v>171.9</v>
      </c>
      <c r="Z162" s="0" t="n">
        <f aca="false">Y162+X162</f>
        <v>240.5</v>
      </c>
      <c r="AA162" s="0" t="n">
        <v>613.3</v>
      </c>
      <c r="AB162" s="0" t="n">
        <f aca="false">V162/AA162</f>
        <v>0.395251915864993</v>
      </c>
      <c r="AC162" s="0" t="n">
        <f aca="false">W162/AA162</f>
        <v>0.290542964291538</v>
      </c>
      <c r="AD162" s="0" t="n">
        <f aca="false">X162/AA162</f>
        <v>0.111853905103538</v>
      </c>
      <c r="AE162" s="0" t="n">
        <f aca="false">Y162/AA162</f>
        <v>0.28028697211805</v>
      </c>
      <c r="AF162" s="0" t="n">
        <f aca="false">Z162/AA162</f>
        <v>0.392140877221588</v>
      </c>
    </row>
    <row r="163" customFormat="false" ht="12.75" hidden="false" customHeight="false" outlineLevel="0" collapsed="false">
      <c r="A163" s="4"/>
      <c r="U163" s="7" t="n">
        <v>31413</v>
      </c>
      <c r="V163" s="8" t="n">
        <v>264.343</v>
      </c>
      <c r="W163" s="0" t="n">
        <v>199.68</v>
      </c>
      <c r="X163" s="0" t="n">
        <v>72.6</v>
      </c>
      <c r="Y163" s="0" t="n">
        <v>177.4</v>
      </c>
      <c r="Z163" s="0" t="n">
        <f aca="false">Y163+X163</f>
        <v>250</v>
      </c>
      <c r="AA163" s="0" t="n">
        <v>626.7</v>
      </c>
      <c r="AB163" s="0" t="n">
        <f aca="false">V163/AA163</f>
        <v>0.421801499920217</v>
      </c>
      <c r="AC163" s="0" t="n">
        <f aca="false">W163/AA163</f>
        <v>0.318621349928195</v>
      </c>
      <c r="AD163" s="0" t="n">
        <f aca="false">X163/AA163</f>
        <v>0.115844901866922</v>
      </c>
      <c r="AE163" s="0" t="n">
        <f aca="false">Y163/AA163</f>
        <v>0.283070049465454</v>
      </c>
      <c r="AF163" s="0" t="n">
        <f aca="false">Z163/AA163</f>
        <v>0.398914951332376</v>
      </c>
    </row>
    <row r="164" customFormat="false" ht="12.75" hidden="false" customHeight="false" outlineLevel="0" collapsed="false">
      <c r="A164" s="4"/>
      <c r="U164" s="7" t="n">
        <v>31503</v>
      </c>
      <c r="V164" s="8" t="n">
        <v>276.639</v>
      </c>
      <c r="W164" s="0" t="n">
        <v>203.01</v>
      </c>
      <c r="X164" s="0" t="n">
        <v>81.7</v>
      </c>
      <c r="Y164" s="0" t="n">
        <v>191</v>
      </c>
      <c r="Z164" s="0" t="n">
        <f aca="false">Y164+X164</f>
        <v>272.7</v>
      </c>
      <c r="AA164" s="0" t="n">
        <v>651.2</v>
      </c>
      <c r="AB164" s="0" t="n">
        <f aca="false">V164/AA164</f>
        <v>0.424814189189189</v>
      </c>
      <c r="AC164" s="0" t="n">
        <f aca="false">W164/AA164</f>
        <v>0.311747542997543</v>
      </c>
      <c r="AD164" s="0" t="n">
        <f aca="false">X164/AA164</f>
        <v>0.125460687960688</v>
      </c>
      <c r="AE164" s="0" t="n">
        <f aca="false">Y164/AA164</f>
        <v>0.293304668304668</v>
      </c>
      <c r="AF164" s="0" t="n">
        <f aca="false">Z164/AA164</f>
        <v>0.418765356265356</v>
      </c>
    </row>
    <row r="165" customFormat="false" ht="12.75" hidden="false" customHeight="false" outlineLevel="0" collapsed="false">
      <c r="A165" s="4"/>
      <c r="U165" s="7" t="n">
        <v>31594</v>
      </c>
      <c r="V165" s="8" t="n">
        <v>293.572</v>
      </c>
      <c r="W165" s="0" t="n">
        <v>218.31</v>
      </c>
      <c r="X165" s="0" t="n">
        <v>88.6</v>
      </c>
      <c r="Y165" s="0" t="n">
        <v>198.4</v>
      </c>
      <c r="Z165" s="0" t="n">
        <f aca="false">Y165+X165</f>
        <v>287</v>
      </c>
      <c r="AA165" s="0" t="n">
        <v>678.8</v>
      </c>
      <c r="AB165" s="0" t="n">
        <f aca="false">V165/AA165</f>
        <v>0.432486741308191</v>
      </c>
      <c r="AC165" s="0" t="n">
        <f aca="false">W165/AA165</f>
        <v>0.321611667648792</v>
      </c>
      <c r="AD165" s="0" t="n">
        <f aca="false">X165/AA165</f>
        <v>0.130524454920448</v>
      </c>
      <c r="AE165" s="0" t="n">
        <f aca="false">Y165/AA165</f>
        <v>0.292280494991161</v>
      </c>
      <c r="AF165" s="0" t="n">
        <f aca="false">Z165/AA165</f>
        <v>0.422804949911609</v>
      </c>
    </row>
    <row r="166" customFormat="false" ht="12.75" hidden="false" customHeight="false" outlineLevel="0" collapsed="false">
      <c r="A166" s="4"/>
      <c r="U166" s="7" t="n">
        <v>31686</v>
      </c>
      <c r="V166" s="8" t="n">
        <v>290.581</v>
      </c>
      <c r="W166" s="0" t="n">
        <v>213.1</v>
      </c>
      <c r="X166" s="0" t="n">
        <v>90.6</v>
      </c>
      <c r="Y166" s="0" t="n">
        <v>204.5</v>
      </c>
      <c r="Z166" s="0" t="n">
        <f aca="false">Y166+X166</f>
        <v>295.1</v>
      </c>
      <c r="AA166" s="0" t="n">
        <v>708.3</v>
      </c>
      <c r="AB166" s="0" t="n">
        <f aca="false">V166/AA166</f>
        <v>0.410251305943809</v>
      </c>
      <c r="AC166" s="0" t="n">
        <f aca="false">W166/AA166</f>
        <v>0.300861216998447</v>
      </c>
      <c r="AD166" s="0" t="n">
        <f aca="false">X166/AA166</f>
        <v>0.127911901736552</v>
      </c>
      <c r="AE166" s="0" t="n">
        <f aca="false">Y166/AA166</f>
        <v>0.28871946915149</v>
      </c>
      <c r="AF166" s="0" t="n">
        <f aca="false">Z166/AA166</f>
        <v>0.416631370888042</v>
      </c>
    </row>
    <row r="167" customFormat="false" ht="12.75" hidden="false" customHeight="false" outlineLevel="0" collapsed="false">
      <c r="A167" s="4"/>
      <c r="U167" s="7" t="n">
        <v>31778</v>
      </c>
      <c r="V167" s="8" t="n">
        <v>302.686</v>
      </c>
      <c r="W167" s="0" t="n">
        <v>215.43</v>
      </c>
      <c r="X167" s="0" t="n">
        <v>89.6</v>
      </c>
      <c r="Y167" s="0" t="n">
        <v>206.6</v>
      </c>
      <c r="Z167" s="0" t="n">
        <f aca="false">Y167+X167</f>
        <v>296.2</v>
      </c>
      <c r="AA167" s="0" t="n">
        <v>731.6</v>
      </c>
      <c r="AB167" s="0" t="n">
        <f aca="false">V167/AA167</f>
        <v>0.413731547293603</v>
      </c>
      <c r="AC167" s="0" t="n">
        <f aca="false">W167/AA167</f>
        <v>0.294464188080919</v>
      </c>
      <c r="AD167" s="0" t="n">
        <f aca="false">X167/AA167</f>
        <v>0.122471295790049</v>
      </c>
      <c r="AE167" s="0" t="n">
        <f aca="false">Y167/AA167</f>
        <v>0.28239475123018</v>
      </c>
      <c r="AF167" s="0" t="n">
        <f aca="false">Z167/AA167</f>
        <v>0.40486604702023</v>
      </c>
    </row>
    <row r="168" customFormat="false" ht="12.75" hidden="false" customHeight="false" outlineLevel="0" collapsed="false">
      <c r="A168" s="4"/>
      <c r="U168" s="7" t="n">
        <v>31868</v>
      </c>
      <c r="V168" s="8" t="n">
        <v>299.557</v>
      </c>
      <c r="W168" s="0" t="n">
        <v>210.05</v>
      </c>
      <c r="X168" s="0" t="n">
        <v>89.9</v>
      </c>
      <c r="Y168" s="0" t="n">
        <v>208.2</v>
      </c>
      <c r="Z168" s="0" t="n">
        <f aca="false">Y168+X168</f>
        <v>298.1</v>
      </c>
      <c r="AA168" s="0" t="n">
        <v>744.3</v>
      </c>
      <c r="AB168" s="0" t="n">
        <f aca="false">V168/AA168</f>
        <v>0.402468090823593</v>
      </c>
      <c r="AC168" s="0" t="n">
        <f aca="false">W168/AA168</f>
        <v>0.282211473868064</v>
      </c>
      <c r="AD168" s="0" t="n">
        <f aca="false">X168/AA168</f>
        <v>0.120784629853554</v>
      </c>
      <c r="AE168" s="0" t="n">
        <f aca="false">Y168/AA168</f>
        <v>0.279725916968964</v>
      </c>
      <c r="AF168" s="0" t="n">
        <f aca="false">Z168/AA168</f>
        <v>0.400510546822518</v>
      </c>
    </row>
    <row r="169" customFormat="false" ht="12.75" hidden="false" customHeight="false" outlineLevel="0" collapsed="false">
      <c r="A169" s="4"/>
      <c r="U169" s="7" t="n">
        <v>31959</v>
      </c>
      <c r="V169" s="8" t="n">
        <v>304.166</v>
      </c>
      <c r="W169" s="0" t="n">
        <v>210.73</v>
      </c>
      <c r="X169" s="0" t="n">
        <v>91.4</v>
      </c>
      <c r="Y169" s="0" t="n">
        <v>212.1</v>
      </c>
      <c r="Z169" s="0" t="n">
        <f aca="false">Y169+X169</f>
        <v>303.5</v>
      </c>
      <c r="AA169" s="0" t="n">
        <v>745.2</v>
      </c>
      <c r="AB169" s="0" t="n">
        <f aca="false">V169/AA169</f>
        <v>0.408166935050993</v>
      </c>
      <c r="AC169" s="0" t="n">
        <f aca="false">W169/AA169</f>
        <v>0.282783145464305</v>
      </c>
      <c r="AD169" s="0" t="n">
        <f aca="false">X169/AA169</f>
        <v>0.122651637144391</v>
      </c>
      <c r="AE169" s="0" t="n">
        <f aca="false">Y169/AA169</f>
        <v>0.284621578099839</v>
      </c>
      <c r="AF169" s="0" t="n">
        <f aca="false">Z169/AA169</f>
        <v>0.40727321524423</v>
      </c>
    </row>
    <row r="170" customFormat="false" ht="12.75" hidden="false" customHeight="false" outlineLevel="0" collapsed="false">
      <c r="A170" s="4"/>
      <c r="U170" s="7" t="n">
        <v>32051</v>
      </c>
      <c r="V170" s="8" t="n">
        <v>313.776</v>
      </c>
      <c r="W170" s="0" t="n">
        <v>214.96</v>
      </c>
      <c r="X170" s="0" t="n">
        <v>94.4</v>
      </c>
      <c r="Y170" s="0" t="n">
        <v>218.7</v>
      </c>
      <c r="Z170" s="0" t="n">
        <f aca="false">Y170+X170</f>
        <v>313.1</v>
      </c>
      <c r="AA170" s="0" t="n">
        <v>753.2</v>
      </c>
      <c r="AB170" s="0" t="n">
        <f aca="false">V170/AA170</f>
        <v>0.416590546999469</v>
      </c>
      <c r="AC170" s="0" t="n">
        <f aca="false">W170/AA170</f>
        <v>0.285395645246946</v>
      </c>
      <c r="AD170" s="0" t="n">
        <f aca="false">X170/AA170</f>
        <v>0.125331917153479</v>
      </c>
      <c r="AE170" s="0" t="n">
        <f aca="false">Y170/AA170</f>
        <v>0.290361125862985</v>
      </c>
      <c r="AF170" s="0" t="n">
        <f aca="false">Z170/AA170</f>
        <v>0.415693043016463</v>
      </c>
    </row>
    <row r="171" customFormat="false" ht="12.75" hidden="false" customHeight="false" outlineLevel="0" collapsed="false">
      <c r="A171" s="4"/>
      <c r="U171" s="7" t="n">
        <v>32143</v>
      </c>
      <c r="V171" s="8" t="n">
        <v>342.271</v>
      </c>
      <c r="W171" s="0" t="n">
        <v>235.35</v>
      </c>
      <c r="X171" s="0" t="n">
        <v>101.5</v>
      </c>
      <c r="Y171" s="0" t="n">
        <v>226.6</v>
      </c>
      <c r="Z171" s="0" t="n">
        <f aca="false">Y171+X171</f>
        <v>328.1</v>
      </c>
      <c r="AA171" s="0" t="n">
        <v>758.6</v>
      </c>
      <c r="AB171" s="0" t="n">
        <f aca="false">V171/AA171</f>
        <v>0.451187714210388</v>
      </c>
      <c r="AC171" s="0" t="n">
        <f aca="false">W171/AA171</f>
        <v>0.310242552069602</v>
      </c>
      <c r="AD171" s="0" t="n">
        <f aca="false">X171/AA171</f>
        <v>0.133799103611917</v>
      </c>
      <c r="AE171" s="0" t="n">
        <f aca="false">Y171/AA171</f>
        <v>0.298708146585816</v>
      </c>
      <c r="AF171" s="0" t="n">
        <f aca="false">Z171/AA171</f>
        <v>0.432507250197733</v>
      </c>
    </row>
    <row r="172" customFormat="false" ht="12.75" hidden="false" customHeight="false" outlineLevel="0" collapsed="false">
      <c r="A172" s="4"/>
      <c r="U172" s="7" t="n">
        <v>32234</v>
      </c>
      <c r="V172" s="8" t="n">
        <v>324.932</v>
      </c>
      <c r="W172" s="0" t="n">
        <v>222.75</v>
      </c>
      <c r="X172" s="0" t="n">
        <v>98.9</v>
      </c>
      <c r="Y172" s="0" t="n">
        <v>231.4</v>
      </c>
      <c r="Z172" s="0" t="n">
        <f aca="false">Y172+X172</f>
        <v>330.3</v>
      </c>
      <c r="AA172" s="0" t="n">
        <v>772.7</v>
      </c>
      <c r="AB172" s="0" t="n">
        <f aca="false">V172/AA172</f>
        <v>0.420515077002718</v>
      </c>
      <c r="AC172" s="0" t="n">
        <f aca="false">W172/AA172</f>
        <v>0.288274880289893</v>
      </c>
      <c r="AD172" s="0" t="n">
        <f aca="false">X172/AA172</f>
        <v>0.127992752685389</v>
      </c>
      <c r="AE172" s="0" t="n">
        <f aca="false">Y172/AA172</f>
        <v>0.299469393037401</v>
      </c>
      <c r="AF172" s="0" t="n">
        <f aca="false">Z172/AA172</f>
        <v>0.42746214572279</v>
      </c>
    </row>
    <row r="173" customFormat="false" ht="12.75" hidden="false" customHeight="false" outlineLevel="0" collapsed="false">
      <c r="A173" s="4"/>
      <c r="U173" s="7" t="n">
        <v>32325</v>
      </c>
      <c r="V173" s="8" t="n">
        <v>323.868</v>
      </c>
      <c r="W173" s="0" t="n">
        <v>215.82</v>
      </c>
      <c r="X173" s="0" t="n">
        <v>95.4</v>
      </c>
      <c r="Y173" s="0" t="n">
        <v>231.1</v>
      </c>
      <c r="Z173" s="0" t="n">
        <f aca="false">Y173+X173</f>
        <v>326.5</v>
      </c>
      <c r="AA173" s="0" t="n">
        <v>782.8</v>
      </c>
      <c r="AB173" s="0" t="n">
        <f aca="false">V173/AA173</f>
        <v>0.413730199284619</v>
      </c>
      <c r="AC173" s="0" t="n">
        <f aca="false">W173/AA173</f>
        <v>0.275702606029637</v>
      </c>
      <c r="AD173" s="0" t="n">
        <f aca="false">X173/AA173</f>
        <v>0.121870209504343</v>
      </c>
      <c r="AE173" s="0" t="n">
        <f aca="false">Y173/AA173</f>
        <v>0.295222278998467</v>
      </c>
      <c r="AF173" s="0" t="n">
        <f aca="false">Z173/AA173</f>
        <v>0.41709248850281</v>
      </c>
    </row>
    <row r="174" customFormat="false" ht="12.75" hidden="false" customHeight="false" outlineLevel="0" collapsed="false">
      <c r="A174" s="4"/>
      <c r="U174" s="7" t="n">
        <v>32417</v>
      </c>
      <c r="V174" s="8" t="n">
        <v>335.02</v>
      </c>
      <c r="W174" s="0" t="n">
        <v>225.45</v>
      </c>
      <c r="X174" s="0" t="n">
        <v>97.4</v>
      </c>
      <c r="Y174" s="0" t="n">
        <v>236.2</v>
      </c>
      <c r="Z174" s="0" t="n">
        <f aca="false">Y174+X174</f>
        <v>333.6</v>
      </c>
      <c r="AA174" s="0" t="n">
        <v>785</v>
      </c>
      <c r="AB174" s="0" t="n">
        <f aca="false">V174/AA174</f>
        <v>0.426777070063694</v>
      </c>
      <c r="AC174" s="0" t="n">
        <f aca="false">W174/AA174</f>
        <v>0.287197452229299</v>
      </c>
      <c r="AD174" s="0" t="n">
        <f aca="false">X174/AA174</f>
        <v>0.124076433121019</v>
      </c>
      <c r="AE174" s="0" t="n">
        <f aca="false">Y174/AA174</f>
        <v>0.300891719745223</v>
      </c>
      <c r="AF174" s="0" t="n">
        <f aca="false">Z174/AA174</f>
        <v>0.424968152866242</v>
      </c>
    </row>
    <row r="175" customFormat="false" ht="12.75" hidden="false" customHeight="false" outlineLevel="0" collapsed="false">
      <c r="A175" s="4"/>
      <c r="U175" s="7" t="n">
        <v>32509</v>
      </c>
      <c r="V175" s="8" t="n">
        <v>360.736</v>
      </c>
      <c r="W175" s="0" t="n">
        <v>244.76</v>
      </c>
      <c r="X175" s="0" t="n">
        <v>97</v>
      </c>
      <c r="Y175" s="0" t="n">
        <v>245.4</v>
      </c>
      <c r="Z175" s="0" t="n">
        <f aca="false">Y175+X175</f>
        <v>342.4</v>
      </c>
      <c r="AA175" s="0" t="n">
        <v>784.2</v>
      </c>
      <c r="AB175" s="0" t="n">
        <f aca="false">V175/AA175</f>
        <v>0.460005100739607</v>
      </c>
      <c r="AC175" s="0" t="n">
        <f aca="false">W175/AA175</f>
        <v>0.312114256567202</v>
      </c>
      <c r="AD175" s="0" t="n">
        <f aca="false">X175/AA175</f>
        <v>0.123692935475644</v>
      </c>
      <c r="AE175" s="0" t="n">
        <f aca="false">Y175/AA175</f>
        <v>0.312930374904361</v>
      </c>
      <c r="AF175" s="0" t="n">
        <f aca="false">Z175/AA175</f>
        <v>0.436623310380005</v>
      </c>
    </row>
    <row r="176" customFormat="false" ht="12.75" hidden="false" customHeight="false" outlineLevel="0" collapsed="false">
      <c r="A176" s="4"/>
      <c r="U176" s="7" t="n">
        <v>32599</v>
      </c>
      <c r="V176" s="8" t="n">
        <v>381.312</v>
      </c>
      <c r="W176" s="0" t="n">
        <v>257.28</v>
      </c>
      <c r="X176" s="0" t="n">
        <v>103.2</v>
      </c>
      <c r="Y176" s="0" t="n">
        <v>262.4</v>
      </c>
      <c r="Z176" s="0" t="n">
        <f aca="false">Y176+X176</f>
        <v>365.6</v>
      </c>
      <c r="AA176" s="0" t="n">
        <v>775.9</v>
      </c>
      <c r="AB176" s="0" t="n">
        <f aca="false">V176/AA176</f>
        <v>0.491444773811058</v>
      </c>
      <c r="AC176" s="0" t="n">
        <f aca="false">W176/AA176</f>
        <v>0.331589122309576</v>
      </c>
      <c r="AD176" s="0" t="n">
        <f aca="false">X176/AA176</f>
        <v>0.133006830777162</v>
      </c>
      <c r="AE176" s="0" t="n">
        <f aca="false">Y176/AA176</f>
        <v>0.338187910813249</v>
      </c>
      <c r="AF176" s="0" t="n">
        <f aca="false">Z176/AA176</f>
        <v>0.471194741590411</v>
      </c>
    </row>
    <row r="177" customFormat="false" ht="12.75" hidden="false" customHeight="false" outlineLevel="0" collapsed="false">
      <c r="A177" s="4"/>
      <c r="U177" s="7" t="n">
        <v>32690</v>
      </c>
      <c r="V177" s="8" t="n">
        <v>411.818</v>
      </c>
      <c r="W177" s="0" t="n">
        <v>274.85</v>
      </c>
      <c r="X177" s="0" t="n">
        <v>113.3</v>
      </c>
      <c r="Y177" s="0" t="n">
        <v>287.9</v>
      </c>
      <c r="Z177" s="0" t="n">
        <f aca="false">Y177+X177</f>
        <v>401.2</v>
      </c>
      <c r="AA177" s="0" t="n">
        <v>779.4</v>
      </c>
      <c r="AB177" s="0" t="n">
        <f aca="false">V177/AA177</f>
        <v>0.528378239671542</v>
      </c>
      <c r="AC177" s="0" t="n">
        <f aca="false">W177/AA177</f>
        <v>0.352643058763151</v>
      </c>
      <c r="AD177" s="0" t="n">
        <f aca="false">X177/AA177</f>
        <v>0.145368231973313</v>
      </c>
      <c r="AE177" s="0" t="n">
        <f aca="false">Y177/AA177</f>
        <v>0.36938670772389</v>
      </c>
      <c r="AF177" s="0" t="n">
        <f aca="false">Z177/AA177</f>
        <v>0.514754939697203</v>
      </c>
    </row>
    <row r="178" customFormat="false" ht="12.75" hidden="false" customHeight="false" outlineLevel="0" collapsed="false">
      <c r="A178" s="4"/>
      <c r="U178" s="7" t="n">
        <v>32782</v>
      </c>
      <c r="V178" s="8" t="n">
        <v>424.736</v>
      </c>
      <c r="W178" s="0" t="n">
        <v>293.72</v>
      </c>
      <c r="X178" s="0" t="n">
        <v>115.5</v>
      </c>
      <c r="Y178" s="0" t="n">
        <v>310.4</v>
      </c>
      <c r="Z178" s="0" t="n">
        <f aca="false">Y178+X178</f>
        <v>425.9</v>
      </c>
      <c r="AA178" s="0" t="n">
        <v>789.1</v>
      </c>
      <c r="AB178" s="0" t="n">
        <f aca="false">V178/AA178</f>
        <v>0.53825370675453</v>
      </c>
      <c r="AC178" s="0" t="n">
        <f aca="false">W178/AA178</f>
        <v>0.372221518185274</v>
      </c>
      <c r="AD178" s="0" t="n">
        <f aca="false">X178/AA178</f>
        <v>0.146369281459891</v>
      </c>
      <c r="AE178" s="0" t="n">
        <f aca="false">Y178/AA178</f>
        <v>0.393359523507794</v>
      </c>
      <c r="AF178" s="0" t="n">
        <f aca="false">Z178/AA178</f>
        <v>0.539728804967685</v>
      </c>
    </row>
    <row r="179" customFormat="false" ht="12.75" hidden="false" customHeight="false" outlineLevel="0" collapsed="false">
      <c r="A179" s="4"/>
      <c r="U179" s="7" t="n">
        <v>32874</v>
      </c>
      <c r="V179" s="8" t="n">
        <v>459.847</v>
      </c>
      <c r="W179" s="0" t="n">
        <v>336.35</v>
      </c>
      <c r="X179" s="0" t="n">
        <v>118.7</v>
      </c>
      <c r="Y179" s="0" t="n">
        <v>325.3</v>
      </c>
      <c r="Z179" s="0" t="n">
        <f aca="false">Y179+X179</f>
        <v>444</v>
      </c>
      <c r="AA179" s="0" t="n">
        <v>798.3</v>
      </c>
      <c r="AB179" s="0" t="n">
        <f aca="false">V179/AA179</f>
        <v>0.576032819741952</v>
      </c>
      <c r="AC179" s="0" t="n">
        <f aca="false">W179/AA179</f>
        <v>0.421332832268571</v>
      </c>
      <c r="AD179" s="0" t="n">
        <f aca="false">X179/AA179</f>
        <v>0.148690968307654</v>
      </c>
      <c r="AE179" s="0" t="n">
        <f aca="false">Y179/AA179</f>
        <v>0.407490918201178</v>
      </c>
      <c r="AF179" s="0" t="n">
        <f aca="false">Z179/AA179</f>
        <v>0.556181886508831</v>
      </c>
    </row>
    <row r="180" customFormat="false" ht="12.75" hidden="false" customHeight="false" outlineLevel="0" collapsed="false">
      <c r="A180" s="4"/>
      <c r="U180" s="7" t="n">
        <v>32964</v>
      </c>
      <c r="V180" s="8" t="n">
        <v>449.501</v>
      </c>
      <c r="W180" s="0" t="n">
        <v>325.52</v>
      </c>
      <c r="X180" s="0" t="n">
        <v>122.3</v>
      </c>
      <c r="Y180" s="0" t="n">
        <v>328.4</v>
      </c>
      <c r="Z180" s="0" t="n">
        <f aca="false">Y180+X180</f>
        <v>450.7</v>
      </c>
      <c r="AA180" s="0" t="n">
        <v>806.4</v>
      </c>
      <c r="AB180" s="0" t="n">
        <f aca="false">V180/AA180</f>
        <v>0.55741691468254</v>
      </c>
      <c r="AC180" s="0" t="n">
        <f aca="false">W180/AA180</f>
        <v>0.403670634920635</v>
      </c>
      <c r="AD180" s="0" t="n">
        <f aca="false">X180/AA180</f>
        <v>0.151661706349206</v>
      </c>
      <c r="AE180" s="0" t="n">
        <f aca="false">Y180/AA180</f>
        <v>0.407242063492064</v>
      </c>
      <c r="AF180" s="0" t="n">
        <f aca="false">Z180/AA180</f>
        <v>0.55890376984127</v>
      </c>
    </row>
    <row r="181" customFormat="false" ht="12.75" hidden="false" customHeight="false" outlineLevel="0" collapsed="false">
      <c r="A181" s="4"/>
      <c r="U181" s="7" t="n">
        <v>33055</v>
      </c>
      <c r="V181" s="8" t="n">
        <v>479.566</v>
      </c>
      <c r="W181" s="0" t="n">
        <v>351.92</v>
      </c>
      <c r="X181" s="0" t="n">
        <v>128.3</v>
      </c>
      <c r="Y181" s="0" t="n">
        <v>339</v>
      </c>
      <c r="Z181" s="0" t="n">
        <f aca="false">Y181+X181</f>
        <v>467.3</v>
      </c>
      <c r="AA181" s="0" t="n">
        <v>815.3</v>
      </c>
      <c r="AB181" s="0" t="n">
        <f aca="false">V181/AA181</f>
        <v>0.588208021587146</v>
      </c>
      <c r="AC181" s="0" t="n">
        <f aca="false">W181/AA181</f>
        <v>0.43164479332761</v>
      </c>
      <c r="AD181" s="0" t="n">
        <f aca="false">X181/AA181</f>
        <v>0.15736538697412</v>
      </c>
      <c r="AE181" s="0" t="n">
        <f aca="false">Y181/AA181</f>
        <v>0.415797865816264</v>
      </c>
      <c r="AF181" s="0" t="n">
        <f aca="false">Z181/AA181</f>
        <v>0.573163252790384</v>
      </c>
    </row>
    <row r="182" customFormat="false" ht="12.75" hidden="false" customHeight="false" outlineLevel="0" collapsed="false">
      <c r="A182" s="4"/>
      <c r="U182" s="7" t="n">
        <v>33147</v>
      </c>
      <c r="V182" s="8" t="n">
        <v>493.319</v>
      </c>
      <c r="W182" s="0" t="n">
        <v>371.25</v>
      </c>
      <c r="X182" s="0" t="n">
        <v>140.5</v>
      </c>
      <c r="Y182" s="0" t="n">
        <v>349.4</v>
      </c>
      <c r="Z182" s="0" t="n">
        <f aca="false">Y182+X182</f>
        <v>489.9</v>
      </c>
      <c r="AA182" s="0" t="n">
        <v>822.2</v>
      </c>
      <c r="AB182" s="0" t="n">
        <f aca="false">V182/AA182</f>
        <v>0.599998783750912</v>
      </c>
      <c r="AC182" s="0" t="n">
        <f aca="false">W182/AA182</f>
        <v>0.451532473850645</v>
      </c>
      <c r="AD182" s="0" t="n">
        <f aca="false">X182/AA182</f>
        <v>0.170882996837752</v>
      </c>
      <c r="AE182" s="0" t="n">
        <f aca="false">Y182/AA182</f>
        <v>0.424957431281927</v>
      </c>
      <c r="AF182" s="0" t="n">
        <f aca="false">Z182/AA182</f>
        <v>0.595840428119679</v>
      </c>
    </row>
    <row r="183" customFormat="false" ht="12.75" hidden="false" customHeight="false" outlineLevel="0" collapsed="false">
      <c r="A183" s="4"/>
      <c r="U183" s="7" t="n">
        <v>33239</v>
      </c>
      <c r="V183" s="8" t="n">
        <v>547.259</v>
      </c>
      <c r="W183" s="0" t="n">
        <v>410.94</v>
      </c>
      <c r="X183" s="0" t="n">
        <v>158.6</v>
      </c>
      <c r="Y183" s="0" t="n">
        <v>363.6</v>
      </c>
      <c r="Z183" s="0" t="n">
        <f aca="false">Y183+X183</f>
        <v>522.2</v>
      </c>
      <c r="AA183" s="0" t="n">
        <v>832.8</v>
      </c>
      <c r="AB183" s="0" t="n">
        <f aca="false">V183/AA183</f>
        <v>0.657131364073007</v>
      </c>
      <c r="AC183" s="0" t="n">
        <f aca="false">W183/AA183</f>
        <v>0.493443804034582</v>
      </c>
      <c r="AD183" s="0" t="n">
        <f aca="false">X183/AA183</f>
        <v>0.190441882804995</v>
      </c>
      <c r="AE183" s="0" t="n">
        <f aca="false">Y183/AA183</f>
        <v>0.436599423631124</v>
      </c>
      <c r="AF183" s="0" t="n">
        <f aca="false">Z183/AA183</f>
        <v>0.627041306436119</v>
      </c>
    </row>
    <row r="184" customFormat="false" ht="12.75" hidden="false" customHeight="false" outlineLevel="0" collapsed="false">
      <c r="U184" s="7" t="n">
        <v>33329</v>
      </c>
      <c r="V184" s="8" t="n">
        <v>527.633</v>
      </c>
      <c r="W184" s="0" t="n">
        <v>389.83</v>
      </c>
      <c r="X184" s="0" t="n">
        <v>168.6</v>
      </c>
      <c r="Y184" s="0" t="n">
        <v>371.8</v>
      </c>
      <c r="Z184" s="0" t="n">
        <f aca="false">Y184+X184</f>
        <v>540.4</v>
      </c>
      <c r="AA184" s="0" t="n">
        <v>849.5</v>
      </c>
      <c r="AB184" s="0" t="n">
        <f aca="false">V184/AA184</f>
        <v>0.621110064743967</v>
      </c>
      <c r="AC184" s="0" t="n">
        <f aca="false">W184/AA184</f>
        <v>0.458893466745144</v>
      </c>
      <c r="AD184" s="0" t="n">
        <f aca="false">X184/AA184</f>
        <v>0.198469688051795</v>
      </c>
      <c r="AE184" s="0" t="n">
        <f aca="false">Y184/AA184</f>
        <v>0.43766921718658</v>
      </c>
      <c r="AF184" s="0" t="n">
        <f aca="false">Z184/AA184</f>
        <v>0.636138905238376</v>
      </c>
    </row>
    <row r="185" customFormat="false" ht="12.75" hidden="false" customHeight="false" outlineLevel="0" collapsed="false">
      <c r="U185" s="7" t="n">
        <v>33420</v>
      </c>
      <c r="V185" s="8" t="n">
        <v>528.125</v>
      </c>
      <c r="W185" s="0" t="n">
        <v>389.12</v>
      </c>
      <c r="X185" s="0" t="n">
        <v>171.3</v>
      </c>
      <c r="Y185" s="0" t="n">
        <v>369.6</v>
      </c>
      <c r="Z185" s="0" t="n">
        <f aca="false">Y185+X185</f>
        <v>540.9</v>
      </c>
      <c r="AA185" s="0" t="n">
        <v>866</v>
      </c>
      <c r="AB185" s="0" t="n">
        <f aca="false">V185/AA185</f>
        <v>0.609844110854504</v>
      </c>
      <c r="AC185" s="0" t="n">
        <f aca="false">W185/AA185</f>
        <v>0.44933025404157</v>
      </c>
      <c r="AD185" s="0" t="n">
        <f aca="false">X185/AA185</f>
        <v>0.197806004618938</v>
      </c>
      <c r="AE185" s="0" t="n">
        <f aca="false">Y185/AA185</f>
        <v>0.426789838337183</v>
      </c>
      <c r="AF185" s="0" t="n">
        <f aca="false">Z185/AA185</f>
        <v>0.62459584295612</v>
      </c>
    </row>
    <row r="186" customFormat="false" ht="12.75" hidden="false" customHeight="false" outlineLevel="0" collapsed="false">
      <c r="U186" s="7" t="n">
        <v>33512</v>
      </c>
      <c r="V186" s="8" t="n">
        <v>534.967</v>
      </c>
      <c r="W186" s="0" t="n">
        <v>403.93</v>
      </c>
      <c r="X186" s="0" t="n">
        <v>188.8</v>
      </c>
      <c r="Y186" s="0" t="n">
        <v>365.5</v>
      </c>
      <c r="Z186" s="0" t="n">
        <f aca="false">Y186+X186</f>
        <v>554.3</v>
      </c>
      <c r="AA186" s="0" t="n">
        <v>887.5</v>
      </c>
      <c r="AB186" s="0" t="n">
        <f aca="false">V186/AA186</f>
        <v>0.602779718309859</v>
      </c>
      <c r="AC186" s="0" t="n">
        <f aca="false">W186/AA186</f>
        <v>0.455132394366197</v>
      </c>
      <c r="AD186" s="0" t="n">
        <f aca="false">X186/AA186</f>
        <v>0.212732394366197</v>
      </c>
      <c r="AE186" s="0" t="n">
        <f aca="false">Y186/AA186</f>
        <v>0.411830985915493</v>
      </c>
      <c r="AF186" s="0" t="n">
        <f aca="false">Z186/AA186</f>
        <v>0.62456338028169</v>
      </c>
    </row>
    <row r="187" customFormat="false" ht="12.75" hidden="false" customHeight="false" outlineLevel="0" collapsed="false">
      <c r="U187" s="7" t="n">
        <v>33604</v>
      </c>
      <c r="V187" s="8" t="n">
        <v>567.172</v>
      </c>
      <c r="W187" s="0" t="n">
        <v>424.77</v>
      </c>
      <c r="X187" s="0" t="n">
        <v>205.2</v>
      </c>
      <c r="Y187" s="0" t="n">
        <v>363.4</v>
      </c>
      <c r="Z187" s="0" t="n">
        <f aca="false">Y187+X187</f>
        <v>568.6</v>
      </c>
      <c r="AA187" s="0" t="n">
        <v>924.1</v>
      </c>
      <c r="AB187" s="0" t="n">
        <f aca="false">V187/AA187</f>
        <v>0.613756087003571</v>
      </c>
      <c r="AC187" s="0" t="n">
        <f aca="false">W187/AA187</f>
        <v>0.459658045666053</v>
      </c>
      <c r="AD187" s="0" t="n">
        <f aca="false">X187/AA187</f>
        <v>0.222053890271616</v>
      </c>
      <c r="AE187" s="0" t="n">
        <f aca="false">Y187/AA187</f>
        <v>0.393247484038524</v>
      </c>
      <c r="AF187" s="0" t="n">
        <f aca="false">Z187/AA187</f>
        <v>0.61530137431014</v>
      </c>
    </row>
    <row r="188" customFormat="false" ht="12.75" hidden="false" customHeight="false" outlineLevel="0" collapsed="false">
      <c r="U188" s="7" t="n">
        <v>33695</v>
      </c>
      <c r="V188" s="8" t="n">
        <v>552.575</v>
      </c>
      <c r="W188" s="0" t="n">
        <v>414.41</v>
      </c>
      <c r="X188" s="0" t="n">
        <v>218.6</v>
      </c>
      <c r="Y188" s="0" t="n">
        <v>356.5</v>
      </c>
      <c r="Z188" s="0" t="n">
        <f aca="false">Y188+X188</f>
        <v>575.1</v>
      </c>
      <c r="AA188" s="0" t="n">
        <v>949.6</v>
      </c>
      <c r="AB188" s="0" t="n">
        <f aca="false">V188/AA188</f>
        <v>0.581902906486942</v>
      </c>
      <c r="AC188" s="0" t="n">
        <f aca="false">W188/AA188</f>
        <v>0.436404802021904</v>
      </c>
      <c r="AD188" s="0" t="n">
        <f aca="false">X188/AA188</f>
        <v>0.230202190395956</v>
      </c>
      <c r="AE188" s="0" t="n">
        <f aca="false">Y188/AA188</f>
        <v>0.375421229991575</v>
      </c>
      <c r="AF188" s="0" t="n">
        <f aca="false">Z188/AA188</f>
        <v>0.605623420387532</v>
      </c>
    </row>
    <row r="189" customFormat="false" ht="12.75" hidden="false" customHeight="false" outlineLevel="0" collapsed="false">
      <c r="U189" s="7" t="n">
        <v>33786</v>
      </c>
      <c r="V189" s="8" t="n">
        <v>549.826</v>
      </c>
      <c r="W189" s="0" t="n">
        <v>411.99</v>
      </c>
      <c r="X189" s="0" t="n">
        <v>237</v>
      </c>
      <c r="Y189" s="0" t="n">
        <v>349.6</v>
      </c>
      <c r="Z189" s="0" t="n">
        <f aca="false">Y189+X189</f>
        <v>586.6</v>
      </c>
      <c r="AA189" s="0" t="n">
        <v>975</v>
      </c>
      <c r="AB189" s="0" t="n">
        <f aca="false">V189/AA189</f>
        <v>0.563924102564103</v>
      </c>
      <c r="AC189" s="0" t="n">
        <f aca="false">W189/AA189</f>
        <v>0.422553846153846</v>
      </c>
      <c r="AD189" s="0" t="n">
        <f aca="false">X189/AA189</f>
        <v>0.243076923076923</v>
      </c>
      <c r="AE189" s="0" t="n">
        <f aca="false">Y189/AA189</f>
        <v>0.358564102564103</v>
      </c>
      <c r="AF189" s="0" t="n">
        <f aca="false">Z189/AA189</f>
        <v>0.601641025641026</v>
      </c>
    </row>
    <row r="190" customFormat="false" ht="12.75" hidden="false" customHeight="false" outlineLevel="0" collapsed="false">
      <c r="U190" s="7" t="n">
        <v>33878</v>
      </c>
      <c r="V190" s="8" t="n">
        <v>539.471</v>
      </c>
      <c r="W190" s="0" t="n">
        <v>408.58</v>
      </c>
      <c r="X190" s="0" t="n">
        <v>227.3</v>
      </c>
      <c r="Y190" s="0" t="n">
        <v>346.6</v>
      </c>
      <c r="Z190" s="0" t="n">
        <f aca="false">Y190+X190</f>
        <v>573.9</v>
      </c>
      <c r="AA190" s="0" t="n">
        <v>1014.8</v>
      </c>
      <c r="AB190" s="0" t="n">
        <f aca="false">V190/AA190</f>
        <v>0.531603271580607</v>
      </c>
      <c r="AC190" s="0" t="n">
        <f aca="false">W190/AA190</f>
        <v>0.402621206148995</v>
      </c>
      <c r="AD190" s="0" t="n">
        <f aca="false">X190/AA190</f>
        <v>0.223985021679149</v>
      </c>
      <c r="AE190" s="0" t="n">
        <f aca="false">Y190/AA190</f>
        <v>0.341545132045723</v>
      </c>
      <c r="AF190" s="0" t="n">
        <f aca="false">Z190/AA190</f>
        <v>0.565530153724872</v>
      </c>
    </row>
    <row r="191" customFormat="false" ht="12.75" hidden="false" customHeight="false" outlineLevel="0" collapsed="false">
      <c r="U191" s="7" t="n">
        <v>33970</v>
      </c>
      <c r="V191" s="8" t="n">
        <v>553.54</v>
      </c>
      <c r="W191" s="0" t="n">
        <v>410.91</v>
      </c>
      <c r="X191" s="0" t="n">
        <v>222.1</v>
      </c>
      <c r="Y191" s="0" t="n">
        <v>340.5</v>
      </c>
      <c r="Z191" s="0" t="n">
        <f aca="false">Y191+X191</f>
        <v>562.6</v>
      </c>
      <c r="AA191" s="0" t="n">
        <v>1034.2</v>
      </c>
      <c r="AB191" s="0" t="n">
        <f aca="false">V191/AA191</f>
        <v>0.535234964223554</v>
      </c>
      <c r="AC191" s="0" t="n">
        <f aca="false">W191/AA191</f>
        <v>0.397321601237672</v>
      </c>
      <c r="AD191" s="0" t="n">
        <f aca="false">X191/AA191</f>
        <v>0.214755366466834</v>
      </c>
      <c r="AE191" s="0" t="n">
        <f aca="false">Y191/AA191</f>
        <v>0.329239992264552</v>
      </c>
      <c r="AF191" s="0" t="n">
        <f aca="false">Z191/AA191</f>
        <v>0.543995358731387</v>
      </c>
    </row>
    <row r="192" customFormat="false" ht="12.75" hidden="false" customHeight="false" outlineLevel="0" collapsed="false">
      <c r="U192" s="7" t="n">
        <v>34060</v>
      </c>
      <c r="V192" s="8" t="n">
        <v>546.54</v>
      </c>
      <c r="W192" s="0" t="n">
        <v>410.58</v>
      </c>
      <c r="X192" s="0" t="n">
        <v>225.3</v>
      </c>
      <c r="Y192" s="0" t="n">
        <v>340.1</v>
      </c>
      <c r="Z192" s="0" t="n">
        <f aca="false">Y192+X192</f>
        <v>565.4</v>
      </c>
      <c r="AA192" s="0" t="n">
        <v>1062.9</v>
      </c>
      <c r="AB192" s="0" t="n">
        <f aca="false">V192/AA192</f>
        <v>0.514197008185154</v>
      </c>
      <c r="AC192" s="0" t="n">
        <f aca="false">W192/AA192</f>
        <v>0.386282811176969</v>
      </c>
      <c r="AD192" s="0" t="n">
        <f aca="false">X192/AA192</f>
        <v>0.211967259384702</v>
      </c>
      <c r="AE192" s="0" t="n">
        <f aca="false">Y192/AA192</f>
        <v>0.319973656976197</v>
      </c>
      <c r="AF192" s="0" t="n">
        <f aca="false">Z192/AA192</f>
        <v>0.5319409163609</v>
      </c>
    </row>
    <row r="193" customFormat="false" ht="12.75" hidden="false" customHeight="false" outlineLevel="0" collapsed="false">
      <c r="U193" s="7" t="n">
        <v>34151</v>
      </c>
      <c r="V193" s="8" t="n">
        <v>544.651</v>
      </c>
      <c r="W193" s="0" t="n">
        <v>410.64</v>
      </c>
      <c r="X193" s="0" t="n">
        <v>222.4</v>
      </c>
      <c r="Y193" s="0" t="n">
        <v>337.1</v>
      </c>
      <c r="Z193" s="0" t="n">
        <f aca="false">Y193+X193</f>
        <v>559.5</v>
      </c>
      <c r="AA193" s="0" t="n">
        <v>1094.3</v>
      </c>
      <c r="AB193" s="0" t="n">
        <f aca="false">V193/AA193</f>
        <v>0.497716348350544</v>
      </c>
      <c r="AC193" s="0" t="n">
        <f aca="false">W193/AA193</f>
        <v>0.375253586767797</v>
      </c>
      <c r="AD193" s="0" t="n">
        <f aca="false">X193/AA193</f>
        <v>0.203234944713516</v>
      </c>
      <c r="AE193" s="0" t="n">
        <f aca="false">Y193/AA193</f>
        <v>0.308050808736178</v>
      </c>
      <c r="AF193" s="0" t="n">
        <f aca="false">Z193/AA193</f>
        <v>0.511285753449694</v>
      </c>
    </row>
    <row r="194" customFormat="false" ht="12.75" hidden="false" customHeight="false" outlineLevel="0" collapsed="false">
      <c r="U194" s="7" t="n">
        <v>34243</v>
      </c>
      <c r="V194" s="8" t="n">
        <v>559.649</v>
      </c>
      <c r="W194" s="0" t="n">
        <v>428.95</v>
      </c>
      <c r="X194" s="0" t="n">
        <v>226.4</v>
      </c>
      <c r="Y194" s="0" t="n">
        <v>339.6</v>
      </c>
      <c r="Z194" s="0" t="n">
        <f aca="false">Y194+X194</f>
        <v>566</v>
      </c>
      <c r="AA194" s="0" t="n">
        <v>1122.3</v>
      </c>
      <c r="AB194" s="0" t="n">
        <f aca="false">V194/AA194</f>
        <v>0.498662567940836</v>
      </c>
      <c r="AC194" s="0" t="n">
        <f aca="false">W194/AA194</f>
        <v>0.382206183729841</v>
      </c>
      <c r="AD194" s="0" t="n">
        <f aca="false">X194/AA194</f>
        <v>0.201728593067807</v>
      </c>
      <c r="AE194" s="0" t="n">
        <f aca="false">Y194/AA194</f>
        <v>0.302592889601711</v>
      </c>
      <c r="AF194" s="0" t="n">
        <f aca="false">Z194/AA194</f>
        <v>0.504321482669518</v>
      </c>
    </row>
    <row r="195" customFormat="false" ht="12.75" hidden="false" customHeight="false" outlineLevel="0" collapsed="false">
      <c r="U195" s="7" t="n">
        <v>34335</v>
      </c>
      <c r="V195" s="8" t="n">
        <v>575.608</v>
      </c>
      <c r="W195" s="0" t="n">
        <v>434.14</v>
      </c>
      <c r="X195" s="0" t="n">
        <v>218.7</v>
      </c>
      <c r="Y195" s="0" t="n">
        <v>342.5</v>
      </c>
      <c r="Z195" s="0" t="n">
        <f aca="false">Y195+X195</f>
        <v>561.2</v>
      </c>
      <c r="AA195" s="0" t="n">
        <v>1142.8</v>
      </c>
      <c r="AB195" s="0" t="n">
        <f aca="false">V195/AA195</f>
        <v>0.503682184109205</v>
      </c>
      <c r="AC195" s="0" t="n">
        <f aca="false">W195/AA195</f>
        <v>0.379891494574729</v>
      </c>
      <c r="AD195" s="0" t="n">
        <f aca="false">X195/AA195</f>
        <v>0.19137206860343</v>
      </c>
      <c r="AE195" s="0" t="n">
        <f aca="false">Y195/AA195</f>
        <v>0.299702485124256</v>
      </c>
      <c r="AF195" s="0" t="n">
        <f aca="false">Z195/AA195</f>
        <v>0.491074553727686</v>
      </c>
    </row>
    <row r="196" customFormat="false" ht="12.75" hidden="false" customHeight="false" outlineLevel="0" collapsed="false">
      <c r="U196" s="7" t="n">
        <v>34425</v>
      </c>
      <c r="V196" s="8" t="n">
        <v>569.198</v>
      </c>
      <c r="W196" s="0" t="n">
        <v>433.47</v>
      </c>
      <c r="X196" s="0" t="n">
        <v>215.8</v>
      </c>
      <c r="Y196" s="0" t="n">
        <v>355.8</v>
      </c>
      <c r="Z196" s="0" t="n">
        <f aca="false">Y196+X196</f>
        <v>571.6</v>
      </c>
      <c r="AA196" s="0" t="n">
        <v>1150.7</v>
      </c>
      <c r="AB196" s="0" t="n">
        <f aca="false">V196/AA196</f>
        <v>0.494653689058834</v>
      </c>
      <c r="AC196" s="0" t="n">
        <f aca="false">W196/AA196</f>
        <v>0.376701138437473</v>
      </c>
      <c r="AD196" s="0" t="n">
        <f aca="false">X196/AA196</f>
        <v>0.187538020335448</v>
      </c>
      <c r="AE196" s="0" t="n">
        <f aca="false">Y196/AA196</f>
        <v>0.30920309376901</v>
      </c>
      <c r="AF196" s="0" t="n">
        <f aca="false">Z196/AA196</f>
        <v>0.496741114104458</v>
      </c>
    </row>
    <row r="197" customFormat="false" ht="12.75" hidden="false" customHeight="false" outlineLevel="0" collapsed="false">
      <c r="U197" s="7" t="n">
        <v>34516</v>
      </c>
      <c r="V197" s="8" t="n">
        <v>575.955</v>
      </c>
      <c r="W197" s="0" t="n">
        <v>437.87</v>
      </c>
      <c r="X197" s="0" t="n">
        <v>215.3</v>
      </c>
      <c r="Y197" s="0" t="n">
        <v>355.3</v>
      </c>
      <c r="Z197" s="0" t="n">
        <f aca="false">Y197+X197</f>
        <v>570.6</v>
      </c>
      <c r="AA197" s="0" t="n">
        <v>1158.9</v>
      </c>
      <c r="AB197" s="0" t="n">
        <f aca="false">V197/AA197</f>
        <v>0.496984209163862</v>
      </c>
      <c r="AC197" s="0" t="n">
        <f aca="false">W197/AA197</f>
        <v>0.377832427301752</v>
      </c>
      <c r="AD197" s="0" t="n">
        <f aca="false">X197/AA197</f>
        <v>0.185779618603848</v>
      </c>
      <c r="AE197" s="0" t="n">
        <f aca="false">Y197/AA197</f>
        <v>0.306583829493485</v>
      </c>
      <c r="AF197" s="0" t="n">
        <f aca="false">Z197/AA197</f>
        <v>0.492363448097334</v>
      </c>
    </row>
    <row r="198" customFormat="false" ht="12.75" hidden="false" customHeight="false" outlineLevel="0" collapsed="false">
      <c r="U198" s="7" t="n">
        <v>34608</v>
      </c>
      <c r="V198" s="8" t="n">
        <v>600.127</v>
      </c>
      <c r="W198" s="0" t="n">
        <v>459</v>
      </c>
      <c r="X198" s="0" t="n">
        <v>224.3</v>
      </c>
      <c r="Y198" s="0" t="n">
        <v>360.7</v>
      </c>
      <c r="Z198" s="0" t="n">
        <f aca="false">Y198+X198</f>
        <v>585</v>
      </c>
      <c r="AA198" s="0" t="n">
        <v>1160.4</v>
      </c>
      <c r="AB198" s="0" t="n">
        <f aca="false">V198/AA198</f>
        <v>0.517172526714926</v>
      </c>
      <c r="AC198" s="0" t="n">
        <f aca="false">W198/AA198</f>
        <v>0.395553257497415</v>
      </c>
      <c r="AD198" s="0" t="n">
        <f aca="false">X198/AA198</f>
        <v>0.193295415374009</v>
      </c>
      <c r="AE198" s="0" t="n">
        <f aca="false">Y198/AA198</f>
        <v>0.310841089279559</v>
      </c>
      <c r="AF198" s="0" t="n">
        <f aca="false">Z198/AA198</f>
        <v>0.504136504653568</v>
      </c>
    </row>
    <row r="199" customFormat="false" ht="12.75" hidden="false" customHeight="false" outlineLevel="0" collapsed="false">
      <c r="U199" s="7" t="n">
        <v>34700</v>
      </c>
      <c r="V199" s="8" t="n">
        <v>631.178</v>
      </c>
      <c r="W199" s="0" t="n">
        <v>480.64</v>
      </c>
      <c r="X199" s="0" t="n">
        <v>232.5</v>
      </c>
      <c r="Y199" s="0" t="n">
        <v>367.2</v>
      </c>
      <c r="Z199" s="0" t="n">
        <f aca="false">Y199+X199</f>
        <v>599.7</v>
      </c>
      <c r="AA199" s="0" t="n">
        <v>1158.5</v>
      </c>
      <c r="AB199" s="0" t="n">
        <f aca="false">V199/AA199</f>
        <v>0.544823478636167</v>
      </c>
      <c r="AC199" s="0" t="n">
        <f aca="false">W199/AA199</f>
        <v>0.414881312041433</v>
      </c>
      <c r="AD199" s="0" t="n">
        <f aca="false">X199/AA199</f>
        <v>0.200690548122572</v>
      </c>
      <c r="AE199" s="0" t="n">
        <f aca="false">Y199/AA199</f>
        <v>0.316961588260682</v>
      </c>
      <c r="AF199" s="0" t="n">
        <f aca="false">Z199/AA199</f>
        <v>0.517652136383254</v>
      </c>
    </row>
    <row r="200" customFormat="false" ht="12.75" hidden="false" customHeight="false" outlineLevel="0" collapsed="false">
      <c r="U200" s="7" t="n">
        <v>34790</v>
      </c>
      <c r="V200" s="8" t="n">
        <v>675.419</v>
      </c>
      <c r="W200" s="0" t="n">
        <v>507.95</v>
      </c>
      <c r="X200" s="0" t="n">
        <v>251.4</v>
      </c>
      <c r="Y200" s="0" t="n">
        <v>377.4</v>
      </c>
      <c r="Z200" s="0" t="n">
        <f aca="false">Y200+X200</f>
        <v>628.8</v>
      </c>
      <c r="AA200" s="0" t="n">
        <v>1161.8</v>
      </c>
      <c r="AB200" s="0" t="n">
        <f aca="false">V200/AA200</f>
        <v>0.581355655018075</v>
      </c>
      <c r="AC200" s="0" t="n">
        <f aca="false">W200/AA200</f>
        <v>0.437209502496127</v>
      </c>
      <c r="AD200" s="0" t="n">
        <f aca="false">X200/AA200</f>
        <v>0.216388362885178</v>
      </c>
      <c r="AE200" s="0" t="n">
        <f aca="false">Y200/AA200</f>
        <v>0.32484076433121</v>
      </c>
      <c r="AF200" s="0" t="n">
        <f aca="false">Z200/AA200</f>
        <v>0.541229127216388</v>
      </c>
    </row>
    <row r="201" customFormat="false" ht="12.75" hidden="false" customHeight="false" outlineLevel="0" collapsed="false">
      <c r="U201" s="7" t="n">
        <v>34881</v>
      </c>
      <c r="V201" s="8" t="n">
        <v>699.256</v>
      </c>
      <c r="W201" s="0" t="n">
        <v>505.71</v>
      </c>
      <c r="X201" s="0" t="n">
        <v>270.2</v>
      </c>
      <c r="Y201" s="0" t="n">
        <v>409.6</v>
      </c>
      <c r="Z201" s="0" t="n">
        <f aca="false">Y201+X201</f>
        <v>679.8</v>
      </c>
      <c r="AA201" s="0" t="n">
        <v>1172</v>
      </c>
      <c r="AB201" s="0" t="n">
        <f aca="false">V201/AA201</f>
        <v>0.596634812286689</v>
      </c>
      <c r="AC201" s="0" t="n">
        <f aca="false">W201/AA201</f>
        <v>0.431493174061433</v>
      </c>
      <c r="AD201" s="0" t="n">
        <f aca="false">X201/AA201</f>
        <v>0.230546075085324</v>
      </c>
      <c r="AE201" s="0" t="n">
        <f aca="false">Y201/AA201</f>
        <v>0.349488054607509</v>
      </c>
      <c r="AF201" s="0" t="n">
        <f aca="false">Z201/AA201</f>
        <v>0.580034129692833</v>
      </c>
    </row>
    <row r="202" customFormat="false" ht="12.75" hidden="false" customHeight="false" outlineLevel="0" collapsed="false">
      <c r="U202" s="7" t="n">
        <v>34973</v>
      </c>
      <c r="V202" s="8" t="n">
        <v>741.294</v>
      </c>
      <c r="W202" s="0" t="n">
        <v>545.51</v>
      </c>
      <c r="X202" s="0" t="n">
        <v>277.7</v>
      </c>
      <c r="Y202" s="0" t="n">
        <v>426.8</v>
      </c>
      <c r="Z202" s="0" t="n">
        <f aca="false">Y202+X202</f>
        <v>704.5</v>
      </c>
      <c r="AA202" s="0" t="n">
        <v>1179.8</v>
      </c>
      <c r="AB202" s="0" t="n">
        <f aca="false">V202/AA202</f>
        <v>0.628321749449059</v>
      </c>
      <c r="AC202" s="0" t="n">
        <f aca="false">W202/AA202</f>
        <v>0.462374978809968</v>
      </c>
      <c r="AD202" s="0" t="n">
        <f aca="false">X202/AA202</f>
        <v>0.235378877775894</v>
      </c>
      <c r="AE202" s="0" t="n">
        <f aca="false">Y202/AA202</f>
        <v>0.361756229869469</v>
      </c>
      <c r="AF202" s="0" t="n">
        <f aca="false">Z202/AA202</f>
        <v>0.597135107645364</v>
      </c>
    </row>
    <row r="203" customFormat="false" ht="12.75" hidden="false" customHeight="false" outlineLevel="0" collapsed="false">
      <c r="U203" s="7" t="n">
        <v>35065</v>
      </c>
      <c r="V203" s="8" t="n">
        <v>812.363</v>
      </c>
      <c r="W203" s="0" t="n">
        <v>595.56</v>
      </c>
      <c r="X203" s="0" t="n">
        <v>292.8</v>
      </c>
      <c r="Y203" s="0" t="n">
        <v>442</v>
      </c>
      <c r="Z203" s="0" t="n">
        <f aca="false">Y203+X203</f>
        <v>734.8</v>
      </c>
      <c r="AA203" s="0" t="n">
        <v>1196.7</v>
      </c>
      <c r="AB203" s="0" t="n">
        <f aca="false">V203/AA203</f>
        <v>0.67883596557199</v>
      </c>
      <c r="AC203" s="0" t="n">
        <f aca="false">W203/AA203</f>
        <v>0.497668588618701</v>
      </c>
      <c r="AD203" s="0" t="n">
        <f aca="false">X203/AA203</f>
        <v>0.244672850338431</v>
      </c>
      <c r="AE203" s="0" t="n">
        <f aca="false">Y203/AA203</f>
        <v>0.369349043202139</v>
      </c>
      <c r="AF203" s="0" t="n">
        <f aca="false">Z203/AA203</f>
        <v>0.61402189354057</v>
      </c>
    </row>
    <row r="204" customFormat="false" ht="12.75" hidden="false" customHeight="false" outlineLevel="0" collapsed="false">
      <c r="U204" s="7" t="n">
        <v>35156</v>
      </c>
      <c r="V204" s="8" t="n">
        <v>804.814</v>
      </c>
      <c r="W204" s="0" t="n">
        <v>594.7</v>
      </c>
      <c r="X204" s="0" t="n">
        <v>304</v>
      </c>
      <c r="Y204" s="0" t="n">
        <v>459.1</v>
      </c>
      <c r="Z204" s="0" t="n">
        <f aca="false">Y204+X204</f>
        <v>763.1</v>
      </c>
      <c r="AA204" s="0" t="n">
        <v>1217</v>
      </c>
      <c r="AB204" s="0" t="n">
        <f aca="false">V204/AA204</f>
        <v>0.661309778142975</v>
      </c>
      <c r="AC204" s="0" t="n">
        <f aca="false">W204/AA204</f>
        <v>0.488660640920296</v>
      </c>
      <c r="AD204" s="0" t="n">
        <f aca="false">X204/AA204</f>
        <v>0.249794576828266</v>
      </c>
      <c r="AE204" s="0" t="n">
        <f aca="false">Y204/AA204</f>
        <v>0.377239112571898</v>
      </c>
      <c r="AF204" s="0" t="n">
        <f aca="false">Z204/AA204</f>
        <v>0.627033689400164</v>
      </c>
    </row>
    <row r="205" customFormat="false" ht="12.75" hidden="false" customHeight="false" outlineLevel="0" collapsed="false">
      <c r="U205" s="7" t="n">
        <v>35247</v>
      </c>
      <c r="V205" s="8" t="n">
        <v>833.574</v>
      </c>
      <c r="W205" s="0" t="n">
        <v>606.56</v>
      </c>
      <c r="X205" s="0" t="n">
        <v>322.5</v>
      </c>
      <c r="Y205" s="0" t="n">
        <v>473.9</v>
      </c>
      <c r="Z205" s="0" t="n">
        <f aca="false">Y205+X205</f>
        <v>796.4</v>
      </c>
      <c r="AA205" s="0" t="n">
        <v>1230.6</v>
      </c>
      <c r="AB205" s="0" t="n">
        <f aca="false">V205/AA205</f>
        <v>0.677372013651877</v>
      </c>
      <c r="AC205" s="0" t="n">
        <f aca="false">W205/AA205</f>
        <v>0.492897773443849</v>
      </c>
      <c r="AD205" s="0" t="n">
        <f aca="false">X205/AA205</f>
        <v>0.262067284251585</v>
      </c>
      <c r="AE205" s="0" t="n">
        <f aca="false">Y205/AA205</f>
        <v>0.38509670079636</v>
      </c>
      <c r="AF205" s="0" t="n">
        <f aca="false">Z205/AA205</f>
        <v>0.647163985047944</v>
      </c>
    </row>
    <row r="206" customFormat="false" ht="12.75" hidden="false" customHeight="false" outlineLevel="0" collapsed="false">
      <c r="U206" s="7" t="n">
        <v>35339</v>
      </c>
      <c r="V206" s="8" t="n">
        <v>886.653</v>
      </c>
      <c r="W206" s="0" t="n">
        <v>634.35</v>
      </c>
      <c r="X206" s="0" t="n">
        <v>337.6</v>
      </c>
      <c r="Y206" s="0" t="n">
        <v>491.5</v>
      </c>
      <c r="Z206" s="0" t="n">
        <f aca="false">Y206+X206</f>
        <v>829.1</v>
      </c>
      <c r="AA206" s="0" t="n">
        <v>1246.4</v>
      </c>
      <c r="AB206" s="0" t="n">
        <f aca="false">V206/AA206</f>
        <v>0.711371148908857</v>
      </c>
      <c r="AC206" s="0" t="n">
        <f aca="false">W206/AA206</f>
        <v>0.508945763799743</v>
      </c>
      <c r="AD206" s="0" t="n">
        <f aca="false">X206/AA206</f>
        <v>0.270860077021823</v>
      </c>
      <c r="AE206" s="0" t="n">
        <f aca="false">Y206/AA206</f>
        <v>0.39433568677792</v>
      </c>
      <c r="AF206" s="0" t="n">
        <f aca="false">Z206/AA206</f>
        <v>0.665195763799743</v>
      </c>
    </row>
    <row r="207" customFormat="false" ht="12.75" hidden="false" customHeight="false" outlineLevel="0" collapsed="false">
      <c r="U207" s="7" t="n">
        <v>35431</v>
      </c>
      <c r="V207" s="8" t="n">
        <v>945.874</v>
      </c>
      <c r="W207" s="0" t="n">
        <v>658.96</v>
      </c>
      <c r="X207" s="0" t="n">
        <v>354.5</v>
      </c>
      <c r="Y207" s="0" t="n">
        <v>511.5</v>
      </c>
      <c r="Z207" s="0" t="n">
        <f aca="false">Y207+X207</f>
        <v>866</v>
      </c>
      <c r="AA207" s="0" t="n">
        <v>1262.8</v>
      </c>
      <c r="AB207" s="0" t="n">
        <f aca="false">V207/AA207</f>
        <v>0.749029141590117</v>
      </c>
      <c r="AC207" s="0" t="n">
        <f aca="false">W207/AA207</f>
        <v>0.521824516946468</v>
      </c>
      <c r="AD207" s="0" t="n">
        <f aca="false">X207/AA207</f>
        <v>0.280725372188787</v>
      </c>
      <c r="AE207" s="0" t="n">
        <f aca="false">Y207/AA207</f>
        <v>0.405052264808362</v>
      </c>
      <c r="AF207" s="0" t="n">
        <f aca="false">Z207/AA207</f>
        <v>0.685777636997149</v>
      </c>
    </row>
    <row r="208" customFormat="false" ht="12.75" hidden="false" customHeight="false" outlineLevel="0" collapsed="false">
      <c r="U208" s="7" t="n">
        <v>35521</v>
      </c>
      <c r="V208" s="8" t="n">
        <v>947.209</v>
      </c>
      <c r="W208" s="0" t="n">
        <v>656.54</v>
      </c>
      <c r="X208" s="0" t="n">
        <v>371.1</v>
      </c>
      <c r="Y208" s="0" t="n">
        <v>528.7</v>
      </c>
      <c r="Z208" s="0" t="n">
        <f aca="false">Y208+X208</f>
        <v>899.8</v>
      </c>
      <c r="AA208" s="0" t="n">
        <v>1277.4</v>
      </c>
      <c r="AB208" s="0" t="n">
        <f aca="false">V208/AA208</f>
        <v>0.741513229998434</v>
      </c>
      <c r="AC208" s="0" t="n">
        <f aca="false">W208/AA208</f>
        <v>0.51396586816972</v>
      </c>
      <c r="AD208" s="0" t="n">
        <f aca="false">X208/AA208</f>
        <v>0.290511977454204</v>
      </c>
      <c r="AE208" s="0" t="n">
        <f aca="false">Y208/AA208</f>
        <v>0.413887584155316</v>
      </c>
      <c r="AF208" s="0" t="n">
        <f aca="false">Z208/AA208</f>
        <v>0.704399561609519</v>
      </c>
    </row>
    <row r="209" customFormat="false" ht="12.75" hidden="false" customHeight="false" outlineLevel="0" collapsed="false">
      <c r="U209" s="7" t="n">
        <v>35612</v>
      </c>
      <c r="V209" s="8" t="n">
        <v>998.999</v>
      </c>
      <c r="W209" s="0" t="n">
        <v>678.69</v>
      </c>
      <c r="X209" s="0" t="n">
        <v>393.4</v>
      </c>
      <c r="Y209" s="0" t="n">
        <v>551.8</v>
      </c>
      <c r="Z209" s="0" t="n">
        <f aca="false">Y209+X209</f>
        <v>945.2</v>
      </c>
      <c r="AA209" s="0" t="n">
        <v>1300</v>
      </c>
      <c r="AB209" s="0" t="n">
        <f aca="false">V209/AA209</f>
        <v>0.768460769230769</v>
      </c>
      <c r="AC209" s="0" t="n">
        <f aca="false">W209/AA209</f>
        <v>0.522069230769231</v>
      </c>
      <c r="AD209" s="0" t="n">
        <f aca="false">X209/AA209</f>
        <v>0.302615384615385</v>
      </c>
      <c r="AE209" s="0" t="n">
        <f aca="false">Y209/AA209</f>
        <v>0.424461538461538</v>
      </c>
      <c r="AF209" s="0" t="n">
        <f aca="false">Z209/AA209</f>
        <v>0.727076923076923</v>
      </c>
    </row>
    <row r="210" customFormat="false" ht="12.75" hidden="false" customHeight="false" outlineLevel="0" collapsed="false">
      <c r="U210" s="7" t="n">
        <v>35704</v>
      </c>
      <c r="V210" s="8" t="n">
        <v>1042.527</v>
      </c>
      <c r="W210" s="0" t="n">
        <v>721.85</v>
      </c>
      <c r="X210" s="0" t="n">
        <v>411.6</v>
      </c>
      <c r="Y210" s="0" t="n">
        <v>572.1</v>
      </c>
      <c r="Z210" s="0" t="n">
        <f aca="false">Y210+X210</f>
        <v>983.7</v>
      </c>
      <c r="AA210" s="0" t="n">
        <v>1323.5</v>
      </c>
      <c r="AB210" s="0" t="n">
        <f aca="false">V210/AA210</f>
        <v>0.787704571212694</v>
      </c>
      <c r="AC210" s="0" t="n">
        <f aca="false">W210/AA210</f>
        <v>0.545409897997733</v>
      </c>
      <c r="AD210" s="0" t="n">
        <f aca="false">X210/AA210</f>
        <v>0.310993577635059</v>
      </c>
      <c r="AE210" s="0" t="n">
        <f aca="false">Y210/AA210</f>
        <v>0.432262939176426</v>
      </c>
      <c r="AF210" s="0" t="n">
        <f aca="false">Z210/AA210</f>
        <v>0.743256516811485</v>
      </c>
    </row>
    <row r="211" customFormat="false" ht="12.75" hidden="false" customHeight="false" outlineLevel="0" collapsed="false">
      <c r="U211" s="7" t="n">
        <v>35796</v>
      </c>
      <c r="V211" s="8" t="n">
        <v>1125.867</v>
      </c>
      <c r="W211" s="0" t="n">
        <v>775.01</v>
      </c>
      <c r="X211" s="0" t="n">
        <v>433.1</v>
      </c>
      <c r="Y211" s="0" t="n">
        <v>593.7</v>
      </c>
      <c r="Z211" s="0" t="n">
        <f aca="false">Y211+X211</f>
        <v>1026.8</v>
      </c>
      <c r="AA211" s="0" t="n">
        <v>1344.5</v>
      </c>
      <c r="AB211" s="0" t="n">
        <f aca="false">V211/AA211</f>
        <v>0.837387132763109</v>
      </c>
      <c r="AC211" s="0" t="n">
        <f aca="false">W211/AA211</f>
        <v>0.576429899590926</v>
      </c>
      <c r="AD211" s="0" t="n">
        <f aca="false">X211/AA211</f>
        <v>0.322127184827073</v>
      </c>
      <c r="AE211" s="0" t="n">
        <f aca="false">Y211/AA211</f>
        <v>0.441576794347341</v>
      </c>
      <c r="AF211" s="0" t="n">
        <f aca="false">Z211/AA211</f>
        <v>0.763703979174415</v>
      </c>
    </row>
    <row r="212" customFormat="false" ht="12.75" hidden="false" customHeight="false" outlineLevel="0" collapsed="false">
      <c r="U212" s="7" t="n">
        <v>35886</v>
      </c>
      <c r="V212" s="8" t="n">
        <v>1149.644</v>
      </c>
      <c r="W212" s="0" t="n">
        <v>815.89</v>
      </c>
      <c r="X212" s="0" t="n">
        <v>468.3</v>
      </c>
      <c r="Y212" s="0" t="n">
        <v>625.4</v>
      </c>
      <c r="Z212" s="0" t="n">
        <f aca="false">Y212+X212</f>
        <v>1093.7</v>
      </c>
      <c r="AA212" s="0" t="n">
        <v>1362</v>
      </c>
      <c r="AB212" s="0" t="n">
        <f aca="false">V212/AA212</f>
        <v>0.84408516886931</v>
      </c>
      <c r="AC212" s="0" t="n">
        <f aca="false">W212/AA212</f>
        <v>0.599038179148311</v>
      </c>
      <c r="AD212" s="0" t="n">
        <f aca="false">X212/AA212</f>
        <v>0.343832599118943</v>
      </c>
      <c r="AE212" s="0" t="n">
        <f aca="false">Y212/AA212</f>
        <v>0.459177679882526</v>
      </c>
      <c r="AF212" s="0" t="n">
        <f aca="false">Z212/AA212</f>
        <v>0.803010279001469</v>
      </c>
    </row>
    <row r="213" customFormat="false" ht="12.75" hidden="false" customHeight="false" outlineLevel="0" collapsed="false">
      <c r="U213" s="7" t="n">
        <v>35977</v>
      </c>
      <c r="V213" s="8" t="n">
        <v>1239.032</v>
      </c>
      <c r="W213" s="0" t="n">
        <v>869.6</v>
      </c>
      <c r="X213" s="0" t="n">
        <v>504.9</v>
      </c>
      <c r="Y213" s="0" t="n">
        <v>653.6</v>
      </c>
      <c r="Z213" s="0" t="n">
        <f aca="false">Y213+X213</f>
        <v>1158.5</v>
      </c>
      <c r="AA213" s="0" t="n">
        <v>1380.7</v>
      </c>
      <c r="AB213" s="0" t="n">
        <f aca="false">V213/AA213</f>
        <v>0.897394075468965</v>
      </c>
      <c r="AC213" s="0" t="n">
        <f aca="false">W213/AA213</f>
        <v>0.62982545085826</v>
      </c>
      <c r="AD213" s="0" t="n">
        <f aca="false">X213/AA213</f>
        <v>0.365684073296154</v>
      </c>
      <c r="AE213" s="0" t="n">
        <f aca="false">Y213/AA213</f>
        <v>0.47338306656044</v>
      </c>
      <c r="AF213" s="0" t="n">
        <f aca="false">Z213/AA213</f>
        <v>0.839067139856594</v>
      </c>
    </row>
    <row r="214" customFormat="false" ht="12.75" hidden="false" customHeight="false" outlineLevel="0" collapsed="false">
      <c r="U214" s="7" t="n">
        <v>36069</v>
      </c>
      <c r="V214" s="8" t="n">
        <v>1324.024</v>
      </c>
      <c r="W214" s="0" t="n">
        <v>970.77</v>
      </c>
      <c r="X214" s="0" t="n">
        <v>559.2</v>
      </c>
      <c r="Y214" s="0" t="n">
        <v>695.8</v>
      </c>
      <c r="Z214" s="0" t="n">
        <f aca="false">Y214+X214</f>
        <v>1255</v>
      </c>
      <c r="AA214" s="0" t="n">
        <v>1409.2</v>
      </c>
      <c r="AB214" s="0" t="n">
        <f aca="false">V214/AA214</f>
        <v>0.939557195571956</v>
      </c>
      <c r="AC214" s="0" t="n">
        <f aca="false">W214/AA214</f>
        <v>0.688880215725234</v>
      </c>
      <c r="AD214" s="0" t="n">
        <f aca="false">X214/AA214</f>
        <v>0.396820891285836</v>
      </c>
      <c r="AE214" s="0" t="n">
        <f aca="false">Y214/AA214</f>
        <v>0.493755322168606</v>
      </c>
      <c r="AF214" s="0" t="n">
        <f aca="false">Z214/AA214</f>
        <v>0.890576213454442</v>
      </c>
    </row>
    <row r="215" customFormat="false" ht="12.75" hidden="false" customHeight="false" outlineLevel="0" collapsed="false">
      <c r="U215" s="7" t="n">
        <v>36161</v>
      </c>
      <c r="V215" s="8" t="n">
        <v>1407.704</v>
      </c>
      <c r="W215" s="0" t="n">
        <v>1034.44</v>
      </c>
      <c r="X215" s="0" t="n">
        <v>587.2</v>
      </c>
      <c r="Y215" s="0" t="n">
        <v>724.1</v>
      </c>
      <c r="Z215" s="0" t="n">
        <f aca="false">Y215+X215</f>
        <v>1311.3</v>
      </c>
      <c r="AA215" s="0" t="n">
        <v>1426.1</v>
      </c>
      <c r="AB215" s="0" t="n">
        <f aca="false">V215/AA215</f>
        <v>0.987100483837038</v>
      </c>
      <c r="AC215" s="0" t="n">
        <f aca="false">W215/AA215</f>
        <v>0.725362877778557</v>
      </c>
      <c r="AD215" s="0" t="n">
        <f aca="false">X215/AA215</f>
        <v>0.411752331533553</v>
      </c>
      <c r="AE215" s="0" t="n">
        <f aca="false">Y215/AA215</f>
        <v>0.507748404740201</v>
      </c>
      <c r="AF215" s="0" t="n">
        <f aca="false">Z215/AA215</f>
        <v>0.919500736273754</v>
      </c>
    </row>
    <row r="216" customFormat="false" ht="12.75" hidden="false" customHeight="false" outlineLevel="0" collapsed="false">
      <c r="U216" s="7" t="n">
        <v>36251</v>
      </c>
      <c r="V216" s="8" t="n">
        <v>1389.049</v>
      </c>
      <c r="W216" s="0" t="n">
        <v>1002.63</v>
      </c>
      <c r="X216" s="0" t="n">
        <v>613.4</v>
      </c>
      <c r="Y216" s="0" t="n">
        <v>745.1</v>
      </c>
      <c r="Z216" s="0" t="n">
        <f aca="false">Y216+X216</f>
        <v>1358.5</v>
      </c>
      <c r="AA216" s="0" t="n">
        <v>1445.2</v>
      </c>
      <c r="AB216" s="0" t="n">
        <f aca="false">V216/AA216</f>
        <v>0.961146554110158</v>
      </c>
      <c r="AC216" s="0" t="n">
        <f aca="false">W216/AA216</f>
        <v>0.693765568779408</v>
      </c>
      <c r="AD216" s="0" t="n">
        <f aca="false">X216/AA216</f>
        <v>0.424439523941323</v>
      </c>
      <c r="AE216" s="0" t="n">
        <f aca="false">Y216/AA216</f>
        <v>0.515568779407694</v>
      </c>
      <c r="AF216" s="0" t="n">
        <f aca="false">Z216/AA216</f>
        <v>0.940008303349017</v>
      </c>
    </row>
    <row r="217" customFormat="false" ht="12.75" hidden="false" customHeight="false" outlineLevel="0" collapsed="false">
      <c r="U217" s="7" t="n">
        <v>36342</v>
      </c>
      <c r="V217" s="8" t="n">
        <v>1440.953</v>
      </c>
      <c r="W217" s="0" t="n">
        <v>1052.4</v>
      </c>
      <c r="X217" s="0" t="n">
        <v>622.9</v>
      </c>
      <c r="Y217" s="0" t="n">
        <v>768.9</v>
      </c>
      <c r="Z217" s="0" t="n">
        <f aca="false">Y217+X217</f>
        <v>1391.8</v>
      </c>
      <c r="AA217" s="0" t="n">
        <v>1458.6</v>
      </c>
      <c r="AB217" s="0" t="n">
        <f aca="false">V217/AA217</f>
        <v>0.987901412313177</v>
      </c>
      <c r="AC217" s="0" t="n">
        <f aca="false">W217/AA217</f>
        <v>0.72151378033731</v>
      </c>
      <c r="AD217" s="0" t="n">
        <f aca="false">X217/AA217</f>
        <v>0.427053338818045</v>
      </c>
      <c r="AE217" s="0" t="n">
        <f aca="false">Y217/AA217</f>
        <v>0.527149321266968</v>
      </c>
      <c r="AF217" s="0" t="n">
        <f aca="false">Z217/AA217</f>
        <v>0.954202660085013</v>
      </c>
    </row>
    <row r="218" customFormat="false" ht="12.75" hidden="false" customHeight="false" outlineLevel="0" collapsed="false">
      <c r="U218" s="7" t="n">
        <v>36434</v>
      </c>
      <c r="V218" s="8" t="n">
        <v>1574.895</v>
      </c>
      <c r="W218" s="0" t="n">
        <v>1156.44</v>
      </c>
      <c r="X218" s="0" t="n">
        <v>658.6</v>
      </c>
      <c r="Y218" s="0" t="n">
        <v>788.5</v>
      </c>
      <c r="Z218" s="0" t="n">
        <f aca="false">Y218+X218</f>
        <v>1447.1</v>
      </c>
      <c r="AA218" s="0" t="n">
        <v>1478.8</v>
      </c>
      <c r="AB218" s="0" t="n">
        <f aca="false">V218/AA218</f>
        <v>1.06498174195293</v>
      </c>
      <c r="AC218" s="0" t="n">
        <f aca="false">W218/AA218</f>
        <v>0.782012442520963</v>
      </c>
      <c r="AD218" s="0" t="n">
        <f aca="false">X218/AA218</f>
        <v>0.445361103597512</v>
      </c>
      <c r="AE218" s="0" t="n">
        <f aca="false">Y218/AA218</f>
        <v>0.533202596700027</v>
      </c>
      <c r="AF218" s="0" t="n">
        <f aca="false">Z218/AA218</f>
        <v>0.978563700297539</v>
      </c>
    </row>
    <row r="219" customFormat="false" ht="12.75" hidden="false" customHeight="false" outlineLevel="0" collapsed="false">
      <c r="U219" s="7" t="n">
        <v>36526</v>
      </c>
      <c r="V219" s="8" t="n">
        <v>1664.84</v>
      </c>
      <c r="W219" s="0" t="n">
        <v>1239.89</v>
      </c>
      <c r="X219" s="0" t="n">
        <v>701.8</v>
      </c>
      <c r="Y219" s="0" t="n">
        <v>826.5</v>
      </c>
      <c r="Z219" s="0" t="n">
        <f aca="false">Y219+X219</f>
        <v>1528.3</v>
      </c>
      <c r="AA219" s="0" t="n">
        <v>1487.2</v>
      </c>
      <c r="AB219" s="0" t="n">
        <f aca="false">V219/AA219</f>
        <v>1.11944593867671</v>
      </c>
      <c r="AC219" s="0" t="n">
        <f aca="false">W219/AA219</f>
        <v>0.833707638515331</v>
      </c>
      <c r="AD219" s="0" t="n">
        <f aca="false">X219/AA219</f>
        <v>0.47189349112426</v>
      </c>
      <c r="AE219" s="0" t="n">
        <f aca="false">Y219/AA219</f>
        <v>0.555742334588488</v>
      </c>
      <c r="AF219" s="0" t="n">
        <f aca="false">Z219/AA219</f>
        <v>1.02763582571275</v>
      </c>
    </row>
    <row r="220" customFormat="false" ht="12.75" hidden="false" customHeight="false" outlineLevel="0" collapsed="false">
      <c r="U220" s="7" t="n">
        <v>36617</v>
      </c>
      <c r="V220" s="8" t="n">
        <v>1627.748</v>
      </c>
      <c r="W220" s="0" t="n">
        <v>1193.12</v>
      </c>
      <c r="X220" s="0" t="n">
        <v>723.9</v>
      </c>
      <c r="Y220" s="0" t="n">
        <v>858.9</v>
      </c>
      <c r="Z220" s="0" t="n">
        <f aca="false">Y220+X220</f>
        <v>1582.8</v>
      </c>
      <c r="AA220" s="0" t="n">
        <v>1494</v>
      </c>
      <c r="AB220" s="0" t="n">
        <f aca="false">V220/AA220</f>
        <v>1.0895234270415</v>
      </c>
      <c r="AC220" s="0" t="n">
        <f aca="false">W220/AA220</f>
        <v>0.798607764390897</v>
      </c>
      <c r="AD220" s="0" t="n">
        <f aca="false">X220/AA220</f>
        <v>0.484538152610442</v>
      </c>
      <c r="AE220" s="0" t="n">
        <f aca="false">Y220/AA220</f>
        <v>0.574899598393574</v>
      </c>
      <c r="AF220" s="0" t="n">
        <f aca="false">Z220/AA220</f>
        <v>1.05943775100402</v>
      </c>
    </row>
    <row r="221" customFormat="false" ht="12.75" hidden="false" customHeight="false" outlineLevel="0" collapsed="false">
      <c r="U221" s="7" t="n">
        <v>36708</v>
      </c>
      <c r="V221" s="8" t="n">
        <v>1696.729</v>
      </c>
      <c r="W221" s="0" t="n">
        <v>1239.04</v>
      </c>
      <c r="X221" s="0" t="n">
        <v>774.6</v>
      </c>
      <c r="Y221" s="0" t="n">
        <v>858.5</v>
      </c>
      <c r="Z221" s="0" t="n">
        <f aca="false">Y221+X221</f>
        <v>1633.1</v>
      </c>
      <c r="AA221" s="0" t="n">
        <v>1499.8</v>
      </c>
      <c r="AB221" s="0" t="n">
        <f aca="false">V221/AA221</f>
        <v>1.13130350713428</v>
      </c>
      <c r="AC221" s="0" t="n">
        <f aca="false">W221/AA221</f>
        <v>0.826136818242432</v>
      </c>
      <c r="AD221" s="0" t="n">
        <f aca="false">X221/AA221</f>
        <v>0.516468862515002</v>
      </c>
      <c r="AE221" s="0" t="n">
        <f aca="false">Y221/AA221</f>
        <v>0.572409654620616</v>
      </c>
      <c r="AF221" s="0" t="n">
        <f aca="false">Z221/AA221</f>
        <v>1.08887851713562</v>
      </c>
    </row>
    <row r="222" customFormat="false" ht="12.75" hidden="false" customHeight="false" outlineLevel="0" collapsed="false">
      <c r="U222" s="7" t="n">
        <v>36800</v>
      </c>
      <c r="V222" s="8" t="n">
        <v>1812.211</v>
      </c>
      <c r="W222" s="0" t="n">
        <v>1325.79</v>
      </c>
      <c r="X222" s="0" t="n">
        <v>815.1</v>
      </c>
      <c r="Y222" s="0" t="n">
        <v>878.2</v>
      </c>
      <c r="Z222" s="0" t="n">
        <f aca="false">Y222+X222</f>
        <v>1693.3</v>
      </c>
      <c r="AA222" s="0" t="n">
        <v>1503.2</v>
      </c>
      <c r="AB222" s="0" t="n">
        <f aca="false">V222/AA222</f>
        <v>1.20556878658861</v>
      </c>
      <c r="AC222" s="0" t="n">
        <f aca="false">W222/AA222</f>
        <v>0.881978445981905</v>
      </c>
      <c r="AD222" s="0" t="n">
        <f aca="false">X222/AA222</f>
        <v>0.542243214475785</v>
      </c>
      <c r="AE222" s="0" t="n">
        <f aca="false">Y222/AA222</f>
        <v>0.584220329962746</v>
      </c>
      <c r="AF222" s="0" t="n">
        <f aca="false">Z222/AA222</f>
        <v>1.12646354443853</v>
      </c>
    </row>
    <row r="223" customFormat="false" ht="12.75" hidden="false" customHeight="false" outlineLevel="0" collapsed="false">
      <c r="U223" s="7" t="n">
        <v>36892</v>
      </c>
      <c r="V223" s="8" t="n">
        <v>1994.947</v>
      </c>
      <c r="W223" s="0" t="n">
        <v>1445.02</v>
      </c>
      <c r="X223" s="0" t="n">
        <v>915.4</v>
      </c>
      <c r="Y223" s="0" t="n">
        <v>909.7</v>
      </c>
      <c r="Z223" s="0" t="n">
        <f aca="false">Y223+X223</f>
        <v>1825.1</v>
      </c>
      <c r="AA223" s="0" t="n">
        <v>1521.3</v>
      </c>
      <c r="AB223" s="0" t="n">
        <f aca="false">V223/AA223</f>
        <v>1.31134358772103</v>
      </c>
      <c r="AC223" s="0" t="n">
        <f aca="false">W223/AA223</f>
        <v>0.949858673502925</v>
      </c>
      <c r="AD223" s="0" t="n">
        <f aca="false">X223/AA223</f>
        <v>0.60172221126668</v>
      </c>
      <c r="AE223" s="0" t="n">
        <f aca="false">Y223/AA223</f>
        <v>0.597975415762834</v>
      </c>
      <c r="AF223" s="0" t="n">
        <f aca="false">Z223/AA223</f>
        <v>1.19969762702951</v>
      </c>
    </row>
    <row r="224" customFormat="false" ht="12.75" hidden="false" customHeight="false" outlineLevel="0" collapsed="false">
      <c r="U224" s="7" t="n">
        <v>36982</v>
      </c>
      <c r="V224" s="8" t="n">
        <v>2014.692</v>
      </c>
      <c r="W224" s="0" t="n">
        <v>1460.69</v>
      </c>
      <c r="X224" s="0" t="n">
        <v>1032.3</v>
      </c>
      <c r="Y224" s="0" t="n">
        <v>930.9</v>
      </c>
      <c r="Z224" s="0" t="n">
        <f aca="false">Y224+X224</f>
        <v>1963.2</v>
      </c>
      <c r="AA224" s="0" t="n">
        <v>1549.5</v>
      </c>
      <c r="AB224" s="0" t="n">
        <f aca="false">V224/AA224</f>
        <v>1.30022071636012</v>
      </c>
      <c r="AC224" s="0" t="n">
        <f aca="false">W224/AA224</f>
        <v>0.942684737011939</v>
      </c>
      <c r="AD224" s="0" t="n">
        <f aca="false">X224/AA224</f>
        <v>0.66621490803485</v>
      </c>
      <c r="AE224" s="0" t="n">
        <f aca="false">Y224/AA224</f>
        <v>0.600774443368829</v>
      </c>
      <c r="AF224" s="0" t="n">
        <f aca="false">Z224/AA224</f>
        <v>1.26698935140368</v>
      </c>
    </row>
    <row r="225" customFormat="false" ht="12.75" hidden="false" customHeight="false" outlineLevel="0" collapsed="false">
      <c r="U225" s="7" t="n">
        <v>37073</v>
      </c>
      <c r="V225" s="8" t="n">
        <v>2115.4</v>
      </c>
      <c r="W225" s="0" t="n">
        <v>1558.35</v>
      </c>
      <c r="X225" s="0" t="n">
        <v>1091.7</v>
      </c>
      <c r="Y225" s="0" t="n">
        <v>925.5</v>
      </c>
      <c r="Z225" s="0" t="n">
        <f aca="false">Y225+X225</f>
        <v>2017.2</v>
      </c>
      <c r="AA225" s="0" t="n">
        <v>1606.7</v>
      </c>
      <c r="AB225" s="0" t="n">
        <f aca="false">V225/AA225</f>
        <v>1.31661168855418</v>
      </c>
      <c r="AC225" s="0" t="n">
        <f aca="false">W225/AA225</f>
        <v>0.969907263334786</v>
      </c>
      <c r="AD225" s="0" t="n">
        <f aca="false">X225/AA225</f>
        <v>0.679467230970312</v>
      </c>
      <c r="AE225" s="0" t="n">
        <f aca="false">Y225/AA225</f>
        <v>0.576025393664032</v>
      </c>
      <c r="AF225" s="0" t="n">
        <f aca="false">Z225/AA225</f>
        <v>1.25549262463434</v>
      </c>
    </row>
    <row r="226" customFormat="false" ht="12.75" hidden="false" customHeight="false" outlineLevel="0" collapsed="false">
      <c r="U226" s="7" t="n">
        <v>37165</v>
      </c>
      <c r="V226" s="8" t="n">
        <v>2240.555</v>
      </c>
      <c r="W226" s="0" t="n">
        <v>1594.32</v>
      </c>
      <c r="X226" s="0" t="n">
        <v>1225.4</v>
      </c>
      <c r="Y226" s="0" t="n">
        <v>936.3</v>
      </c>
      <c r="Z226" s="0" t="n">
        <f aca="false">Y226+X226</f>
        <v>2161.7</v>
      </c>
      <c r="AA226" s="0" t="n">
        <v>1635.4</v>
      </c>
      <c r="AB226" s="0" t="n">
        <f aca="false">V226/AA226</f>
        <v>1.37003485385838</v>
      </c>
      <c r="AC226" s="0" t="n">
        <f aca="false">W226/AA226</f>
        <v>0.974880763116057</v>
      </c>
      <c r="AD226" s="0" t="n">
        <f aca="false">X226/AA226</f>
        <v>0.749296808120338</v>
      </c>
      <c r="AE226" s="0" t="n">
        <f aca="false">Y226/AA226</f>
        <v>0.57252048428519</v>
      </c>
      <c r="AF226" s="0" t="n">
        <f aca="false">Z226/AA226</f>
        <v>1.32181729240553</v>
      </c>
    </row>
    <row r="227" customFormat="false" ht="12.75" hidden="false" customHeight="false" outlineLevel="0" collapsed="false">
      <c r="U227" s="7" t="n">
        <v>37257</v>
      </c>
      <c r="V227" s="8" t="n">
        <v>2203.354</v>
      </c>
      <c r="W227" s="0" t="n">
        <v>1562.97</v>
      </c>
      <c r="X227" s="0" t="n">
        <v>1252.3</v>
      </c>
      <c r="Y227" s="0" t="n">
        <v>916.8</v>
      </c>
      <c r="Z227" s="0" t="n">
        <f aca="false">Y227+X227</f>
        <v>2169.1</v>
      </c>
      <c r="AA227" s="0" t="n">
        <v>1668</v>
      </c>
      <c r="AB227" s="0" t="n">
        <f aca="false">V227/AA227</f>
        <v>1.32095563549161</v>
      </c>
      <c r="AC227" s="0" t="n">
        <f aca="false">W227/AA227</f>
        <v>0.93703237410072</v>
      </c>
      <c r="AD227" s="0" t="n">
        <f aca="false">X227/AA227</f>
        <v>0.750779376498801</v>
      </c>
      <c r="AE227" s="0" t="n">
        <f aca="false">Y227/AA227</f>
        <v>0.549640287769784</v>
      </c>
      <c r="AF227" s="0" t="n">
        <f aca="false">Z227/AA227</f>
        <v>1.30041966426859</v>
      </c>
    </row>
    <row r="228" customFormat="false" ht="12.75" hidden="false" customHeight="false" outlineLevel="0" collapsed="false">
      <c r="U228" s="7" t="n">
        <v>37347</v>
      </c>
      <c r="V228" s="8" t="n">
        <v>2144.527</v>
      </c>
      <c r="W228" s="0" t="n">
        <v>1489.05</v>
      </c>
      <c r="X228" s="0" t="n">
        <v>1265.9</v>
      </c>
      <c r="Y228" s="0" t="n">
        <v>887.3</v>
      </c>
      <c r="Z228" s="0" t="n">
        <f aca="false">Y228+X228</f>
        <v>2153.2</v>
      </c>
      <c r="AA228" s="0" t="n">
        <v>1693.4</v>
      </c>
      <c r="AB228" s="0" t="n">
        <f aca="false">V228/AA228</f>
        <v>1.26640309436636</v>
      </c>
      <c r="AC228" s="0" t="n">
        <f aca="false">W228/AA228</f>
        <v>0.879325617101689</v>
      </c>
      <c r="AD228" s="0" t="n">
        <f aca="false">X228/AA228</f>
        <v>0.74754930908232</v>
      </c>
      <c r="AE228" s="0" t="n">
        <f aca="false">Y228/AA228</f>
        <v>0.52397543403803</v>
      </c>
      <c r="AF228" s="0" t="n">
        <f aca="false">Z228/AA228</f>
        <v>1.27152474312035</v>
      </c>
    </row>
    <row r="229" customFormat="false" ht="12.75" hidden="false" customHeight="false" outlineLevel="0" collapsed="false">
      <c r="U229" s="7" t="n">
        <v>37438</v>
      </c>
      <c r="V229" s="8" t="n">
        <v>2108.344</v>
      </c>
      <c r="W229" s="0" t="n">
        <v>1473.56</v>
      </c>
      <c r="X229" s="0" t="n">
        <v>1249.9</v>
      </c>
      <c r="Y229" s="0" t="n">
        <v>881.1</v>
      </c>
      <c r="Z229" s="0" t="n">
        <f aca="false">Y229+X229</f>
        <v>2131</v>
      </c>
      <c r="AA229" s="0" t="n">
        <v>1715.7</v>
      </c>
      <c r="AB229" s="0" t="n">
        <f aca="false">V229/AA229</f>
        <v>1.22885352917177</v>
      </c>
      <c r="AC229" s="0" t="n">
        <f aca="false">W229/AA229</f>
        <v>0.858868100483768</v>
      </c>
      <c r="AD229" s="0" t="n">
        <f aca="false">X229/AA229</f>
        <v>0.728507314798625</v>
      </c>
      <c r="AE229" s="0" t="n">
        <f aca="false">Y229/AA229</f>
        <v>0.513551320160867</v>
      </c>
      <c r="AF229" s="0" t="n">
        <f aca="false">Z229/AA229</f>
        <v>1.24205863495949</v>
      </c>
    </row>
    <row r="230" customFormat="false" ht="12.75" hidden="false" customHeight="false" outlineLevel="0" collapsed="false">
      <c r="U230" s="7" t="n">
        <v>37530</v>
      </c>
      <c r="V230" s="8" t="n">
        <v>2217.004</v>
      </c>
      <c r="W230" s="0" t="n">
        <v>1564.79</v>
      </c>
      <c r="X230" s="0" t="n">
        <v>1270</v>
      </c>
      <c r="Y230" s="0" t="n">
        <v>862.9</v>
      </c>
      <c r="Z230" s="0" t="n">
        <f aca="false">Y230+X230</f>
        <v>2132.9</v>
      </c>
      <c r="AA230" s="0" t="n">
        <v>1744.1</v>
      </c>
      <c r="AB230" s="0" t="n">
        <f aca="false">V230/AA230</f>
        <v>1.27114500315349</v>
      </c>
      <c r="AC230" s="0" t="n">
        <f aca="false">W230/AA230</f>
        <v>0.897190528066051</v>
      </c>
      <c r="AD230" s="0" t="n">
        <f aca="false">X230/AA230</f>
        <v>0.72816925634998</v>
      </c>
      <c r="AE230" s="0" t="n">
        <f aca="false">Y230/AA230</f>
        <v>0.494753741184565</v>
      </c>
      <c r="AF230" s="0" t="n">
        <f aca="false">Z230/AA230</f>
        <v>1.22292299753455</v>
      </c>
    </row>
    <row r="231" customFormat="false" ht="12.75" hidden="false" customHeight="false" outlineLevel="0" collapsed="false">
      <c r="U231" s="7" t="n">
        <v>37622</v>
      </c>
      <c r="V231" s="8" t="n">
        <v>2151.1</v>
      </c>
      <c r="W231" s="0" t="n">
        <v>1545.67</v>
      </c>
      <c r="X231" s="0" t="n">
        <v>1273.6</v>
      </c>
      <c r="Y231" s="0" t="n">
        <v>842.1</v>
      </c>
      <c r="Z231" s="0" t="n">
        <f aca="false">Y231+X231</f>
        <v>2115.7</v>
      </c>
      <c r="AA231" s="0" t="n">
        <v>1771.3</v>
      </c>
      <c r="AB231" s="0" t="n">
        <f aca="false">V231/AA231</f>
        <v>1.21441878846045</v>
      </c>
      <c r="AC231" s="0" t="n">
        <f aca="false">W231/AA231</f>
        <v>0.872618980409869</v>
      </c>
      <c r="AD231" s="0" t="n">
        <f aca="false">X231/AA231</f>
        <v>0.719019928865805</v>
      </c>
      <c r="AE231" s="0" t="n">
        <f aca="false">Y231/AA231</f>
        <v>0.475413538079377</v>
      </c>
      <c r="AF231" s="0" t="n">
        <f aca="false">Z231/AA231</f>
        <v>1.19443346694518</v>
      </c>
    </row>
    <row r="232" customFormat="false" ht="12.75" hidden="false" customHeight="false" outlineLevel="0" collapsed="false">
      <c r="U232" s="7" t="n">
        <v>37712</v>
      </c>
      <c r="V232" s="8" t="n">
        <v>2114.663</v>
      </c>
      <c r="W232" s="0" t="n">
        <v>1552.41</v>
      </c>
      <c r="X232" s="0" t="n">
        <v>1224.7</v>
      </c>
      <c r="Y232" s="0" t="n">
        <v>827.4</v>
      </c>
      <c r="Z232" s="0" t="n">
        <f aca="false">Y232+X232</f>
        <v>2052.1</v>
      </c>
      <c r="AA232" s="0" t="n">
        <v>1810.6</v>
      </c>
      <c r="AB232" s="0" t="n">
        <f aca="false">V232/AA232</f>
        <v>1.16793493869436</v>
      </c>
      <c r="AC232" s="0" t="n">
        <f aca="false">W232/AA232</f>
        <v>0.857400861592842</v>
      </c>
      <c r="AD232" s="0" t="n">
        <f aca="false">X232/AA232</f>
        <v>0.676405611399536</v>
      </c>
      <c r="AE232" s="0" t="n">
        <f aca="false">Y232/AA232</f>
        <v>0.456975588202806</v>
      </c>
      <c r="AF232" s="0" t="n">
        <f aca="false">Z232/AA232</f>
        <v>1.13338119960234</v>
      </c>
    </row>
    <row r="233" customFormat="false" ht="12.75" hidden="false" customHeight="false" outlineLevel="0" collapsed="false">
      <c r="U233" s="7" t="n">
        <v>37803</v>
      </c>
      <c r="V233" s="8" t="n">
        <v>2049.134</v>
      </c>
      <c r="W233" s="0" t="n">
        <v>1526.58</v>
      </c>
      <c r="X233" s="0" t="n">
        <v>1236.4</v>
      </c>
      <c r="Y233" s="0" t="n">
        <v>809</v>
      </c>
      <c r="Z233" s="0" t="n">
        <f aca="false">Y233+X233</f>
        <v>2045.4</v>
      </c>
      <c r="AA233" s="0" t="n">
        <v>1858</v>
      </c>
      <c r="AB233" s="0" t="n">
        <f aca="false">V233/AA233</f>
        <v>1.10287082884822</v>
      </c>
      <c r="AC233" s="0" t="n">
        <f aca="false">W233/AA233</f>
        <v>0.821625403659849</v>
      </c>
      <c r="AD233" s="0" t="n">
        <f aca="false">X233/AA233</f>
        <v>0.665446716899892</v>
      </c>
      <c r="AE233" s="0" t="n">
        <f aca="false">Y233/AA233</f>
        <v>0.435414424111948</v>
      </c>
      <c r="AF233" s="0" t="n">
        <f aca="false">Z233/AA233</f>
        <v>1.10086114101184</v>
      </c>
    </row>
    <row r="234" customFormat="false" ht="12.75" hidden="false" customHeight="false" outlineLevel="0" collapsed="false">
      <c r="U234" s="7" t="n">
        <v>37895</v>
      </c>
      <c r="V234" s="8" t="n">
        <v>2004.369</v>
      </c>
      <c r="W234" s="0" t="n">
        <v>1491.05</v>
      </c>
      <c r="X234" s="0" t="n">
        <v>1186.8</v>
      </c>
      <c r="Y234" s="0" t="n">
        <v>766.3</v>
      </c>
      <c r="Z234" s="0" t="n">
        <f aca="false">Y234+X234</f>
        <v>1953.1</v>
      </c>
      <c r="AA234" s="0" t="n">
        <v>1885.2</v>
      </c>
      <c r="AB234" s="0" t="n">
        <f aca="false">V234/AA234</f>
        <v>1.06321292170592</v>
      </c>
      <c r="AC234" s="0" t="n">
        <f aca="false">W234/AA234</f>
        <v>0.790924039889667</v>
      </c>
      <c r="AD234" s="0" t="n">
        <f aca="false">X234/AA234</f>
        <v>0.629535327816677</v>
      </c>
      <c r="AE234" s="0" t="n">
        <f aca="false">Y234/AA234</f>
        <v>0.406482070867812</v>
      </c>
      <c r="AF234" s="0" t="n">
        <f aca="false">Z234/AA234</f>
        <v>1.03601739868449</v>
      </c>
    </row>
    <row r="235" customFormat="false" ht="12.75" hidden="false" customHeight="false" outlineLevel="0" collapsed="false">
      <c r="U235" s="7" t="n">
        <v>37987</v>
      </c>
      <c r="V235" s="8" t="n">
        <v>1954.582</v>
      </c>
      <c r="W235" s="0" t="n">
        <v>1419.14</v>
      </c>
      <c r="X235" s="0" t="n">
        <v>1162.7</v>
      </c>
      <c r="Y235" s="0" t="n">
        <v>729.1</v>
      </c>
      <c r="Z235" s="0" t="n">
        <f aca="false">Y235+X235</f>
        <v>1891.8</v>
      </c>
      <c r="AA235" s="0" t="n">
        <v>1923.7</v>
      </c>
      <c r="AB235" s="0" t="n">
        <f aca="false">V235/AA235</f>
        <v>1.01605343868587</v>
      </c>
      <c r="AC235" s="0" t="n">
        <f aca="false">W235/AA235</f>
        <v>0.737713780735042</v>
      </c>
      <c r="AD235" s="0" t="n">
        <f aca="false">X235/AA235</f>
        <v>0.604408171752352</v>
      </c>
      <c r="AE235" s="0" t="n">
        <f aca="false">Y235/AA235</f>
        <v>0.37900920101887</v>
      </c>
      <c r="AF235" s="0" t="n">
        <f aca="false">Z235/AA235</f>
        <v>0.983417372771222</v>
      </c>
    </row>
    <row r="236" customFormat="false" ht="12.75" hidden="false" customHeight="false" outlineLevel="0" collapsed="false">
      <c r="U236" s="7" t="n">
        <v>38078</v>
      </c>
      <c r="V236" s="8" t="n">
        <v>1901.798</v>
      </c>
      <c r="W236" s="0" t="n">
        <v>1353.94</v>
      </c>
      <c r="X236" s="0" t="n">
        <v>1169.2</v>
      </c>
      <c r="Y236" s="0" t="n">
        <v>712.4</v>
      </c>
      <c r="Z236" s="0" t="n">
        <f aca="false">Y236+X236</f>
        <v>1881.6</v>
      </c>
      <c r="AA236" s="0" t="n">
        <v>1966.9</v>
      </c>
      <c r="AB236" s="0" t="n">
        <f aca="false">V236/AA236</f>
        <v>0.966901215110072</v>
      </c>
      <c r="AC236" s="0" t="n">
        <f aca="false">W236/AA236</f>
        <v>0.688362397681631</v>
      </c>
      <c r="AD236" s="0" t="n">
        <f aca="false">X236/AA236</f>
        <v>0.594437948040063</v>
      </c>
      <c r="AE236" s="0" t="n">
        <f aca="false">Y236/AA236</f>
        <v>0.362194315928619</v>
      </c>
      <c r="AF236" s="0" t="n">
        <f aca="false">Z236/AA236</f>
        <v>0.956632263968682</v>
      </c>
    </row>
    <row r="237" customFormat="false" ht="12.75" hidden="false" customHeight="false" outlineLevel="0" collapsed="false">
      <c r="U237" s="7" t="n">
        <v>38169</v>
      </c>
      <c r="V237" s="8" t="n">
        <v>1854.818</v>
      </c>
      <c r="W237" s="0" t="n">
        <v>1323.39</v>
      </c>
      <c r="X237" s="0" t="n">
        <v>1145.3</v>
      </c>
      <c r="Y237" s="0" t="n">
        <v>694.7</v>
      </c>
      <c r="Z237" s="0" t="n">
        <f aca="false">Y237+X237</f>
        <v>1840</v>
      </c>
      <c r="AA237" s="0" t="n">
        <v>1994.8</v>
      </c>
      <c r="AB237" s="0" t="n">
        <f aca="false">V237/AA237</f>
        <v>0.929826549027471</v>
      </c>
      <c r="AC237" s="0" t="n">
        <f aca="false">W237/AA237</f>
        <v>0.663419891718468</v>
      </c>
      <c r="AD237" s="0" t="n">
        <f aca="false">X237/AA237</f>
        <v>0.574142771205133</v>
      </c>
      <c r="AE237" s="0" t="n">
        <f aca="false">Y237/AA237</f>
        <v>0.348255464206938</v>
      </c>
      <c r="AF237" s="0" t="n">
        <f aca="false">Z237/AA237</f>
        <v>0.922398235412071</v>
      </c>
    </row>
    <row r="238" customFormat="false" ht="12.75" hidden="false" customHeight="false" outlineLevel="0" collapsed="false">
      <c r="U238" s="7" t="n">
        <v>38261</v>
      </c>
      <c r="V238" s="8" t="n">
        <v>1867.975</v>
      </c>
      <c r="W238" s="0" t="n">
        <v>1346.27</v>
      </c>
      <c r="X238" s="0" t="n">
        <v>1110.4</v>
      </c>
      <c r="Y238" s="0" t="n">
        <v>679.7</v>
      </c>
      <c r="Z238" s="0" t="n">
        <f aca="false">Y238+X238</f>
        <v>1790.1</v>
      </c>
      <c r="AA238" s="0" t="n">
        <v>2020.6</v>
      </c>
      <c r="AB238" s="0" t="n">
        <f aca="false">V238/AA238</f>
        <v>0.924465505295457</v>
      </c>
      <c r="AC238" s="0" t="n">
        <f aca="false">W238/AA238</f>
        <v>0.666272394338315</v>
      </c>
      <c r="AD238" s="0" t="n">
        <f aca="false">X238/AA238</f>
        <v>0.549539740671088</v>
      </c>
      <c r="AE238" s="0" t="n">
        <f aca="false">Y238/AA238</f>
        <v>0.336385232109275</v>
      </c>
      <c r="AF238" s="0" t="n">
        <f aca="false">Z238/AA238</f>
        <v>0.885924972780362</v>
      </c>
    </row>
    <row r="239" customFormat="false" ht="12.75" hidden="false" customHeight="false" outlineLevel="0" collapsed="false">
      <c r="U239" s="7" t="n">
        <v>38353</v>
      </c>
      <c r="V239" s="8" t="n">
        <v>1829.919</v>
      </c>
      <c r="W239" s="0" t="n">
        <v>1295.25</v>
      </c>
      <c r="X239" s="0" t="n">
        <v>1096</v>
      </c>
      <c r="Y239" s="0" t="n">
        <v>670.9</v>
      </c>
      <c r="Z239" s="0" t="n">
        <f aca="false">Y239+X239</f>
        <v>1766.9</v>
      </c>
      <c r="AA239" s="0" t="n">
        <v>2027.5</v>
      </c>
      <c r="AB239" s="0" t="n">
        <f aca="false">V239/AA239</f>
        <v>0.90254944512947</v>
      </c>
      <c r="AC239" s="0" t="n">
        <f aca="false">W239/AA239</f>
        <v>0.638840937114673</v>
      </c>
      <c r="AD239" s="0" t="n">
        <f aca="false">X239/AA239</f>
        <v>0.540567200986437</v>
      </c>
      <c r="AE239" s="0" t="n">
        <f aca="false">Y239/AA239</f>
        <v>0.330900123304562</v>
      </c>
      <c r="AF239" s="0" t="n">
        <f aca="false">Z239/AA239</f>
        <v>0.871467324290999</v>
      </c>
    </row>
    <row r="240" customFormat="false" ht="12.75" hidden="false" customHeight="false" outlineLevel="0" collapsed="false">
      <c r="U240" s="7" t="n">
        <v>38443</v>
      </c>
      <c r="V240" s="8" t="n">
        <v>1820.027</v>
      </c>
      <c r="W240" s="0" t="n">
        <v>1254.99</v>
      </c>
      <c r="X240" s="0" t="n">
        <v>1102</v>
      </c>
      <c r="Y240" s="0" t="n">
        <v>669.2</v>
      </c>
      <c r="Z240" s="0" t="n">
        <f aca="false">Y240+X240</f>
        <v>1771.2</v>
      </c>
      <c r="AA240" s="0" t="n">
        <v>2039.2</v>
      </c>
      <c r="AB240" s="0" t="n">
        <f aca="false">V240/AA240</f>
        <v>0.892520105923892</v>
      </c>
      <c r="AC240" s="0" t="n">
        <f aca="false">W240/AA240</f>
        <v>0.615432522557866</v>
      </c>
      <c r="AD240" s="0" t="n">
        <f aca="false">X240/AA240</f>
        <v>0.540408003138486</v>
      </c>
      <c r="AE240" s="0" t="n">
        <f aca="false">Y240/AA240</f>
        <v>0.328167908983915</v>
      </c>
      <c r="AF240" s="0" t="n">
        <f aca="false">Z240/AA240</f>
        <v>0.868575912122401</v>
      </c>
    </row>
    <row r="241" customFormat="false" ht="12.75" hidden="false" customHeight="false" outlineLevel="0" collapsed="false">
      <c r="U241" s="7" t="n">
        <v>38534</v>
      </c>
      <c r="V241" s="8" t="n">
        <v>1865.984</v>
      </c>
      <c r="W241" s="0" t="n">
        <v>1252.86</v>
      </c>
      <c r="X241" s="0" t="n">
        <v>1136.1</v>
      </c>
      <c r="Y241" s="0" t="n">
        <v>668.2</v>
      </c>
      <c r="Z241" s="0" t="n">
        <f aca="false">Y241+X241</f>
        <v>1804.3</v>
      </c>
      <c r="AA241" s="0" t="n">
        <v>2058.4</v>
      </c>
      <c r="AB241" s="0" t="n">
        <f aca="false">V241/AA241</f>
        <v>0.906521570151574</v>
      </c>
      <c r="AC241" s="0" t="n">
        <f aca="false">W241/AA241</f>
        <v>0.608657209483094</v>
      </c>
      <c r="AD241" s="0" t="n">
        <f aca="false">X241/AA241</f>
        <v>0.551933540614069</v>
      </c>
      <c r="AE241" s="0" t="n">
        <f aca="false">Y241/AA241</f>
        <v>0.32462106490478</v>
      </c>
      <c r="AF241" s="0" t="n">
        <f aca="false">Z241/AA241</f>
        <v>0.87655460551885</v>
      </c>
    </row>
    <row r="242" customFormat="false" ht="12.75" hidden="false" customHeight="false" outlineLevel="0" collapsed="false">
      <c r="U242" s="7" t="n">
        <v>38626</v>
      </c>
      <c r="V242" s="8" t="n">
        <v>1993.123</v>
      </c>
      <c r="W242" s="0" t="n">
        <v>1348.6</v>
      </c>
      <c r="X242" s="0" t="n">
        <v>1162.2</v>
      </c>
      <c r="Y242" s="0" t="n">
        <v>680.4</v>
      </c>
      <c r="Z242" s="0" t="n">
        <f aca="false">Y242+X242</f>
        <v>1842.6</v>
      </c>
      <c r="AA242" s="0" t="n">
        <v>2068.9</v>
      </c>
      <c r="AB242" s="0" t="n">
        <f aca="false">V242/AA242</f>
        <v>0.963373290154188</v>
      </c>
      <c r="AC242" s="0" t="n">
        <f aca="false">W242/AA242</f>
        <v>0.65184397505921</v>
      </c>
      <c r="AD242" s="0" t="n">
        <f aca="false">X242/AA242</f>
        <v>0.561747788679975</v>
      </c>
      <c r="AE242" s="0" t="n">
        <f aca="false">Y242/AA242</f>
        <v>0.328870414229784</v>
      </c>
      <c r="AF242" s="0" t="n">
        <f aca="false">Z242/AA242</f>
        <v>0.890618202909759</v>
      </c>
    </row>
    <row r="243" customFormat="false" ht="12.75" hidden="false" customHeight="false" outlineLevel="0" collapsed="false">
      <c r="U243" s="7" t="n">
        <v>38718</v>
      </c>
      <c r="V243" s="8" t="n">
        <v>1999.488</v>
      </c>
      <c r="W243" s="0" t="n">
        <v>1361.8</v>
      </c>
      <c r="X243" s="0" t="n">
        <v>1191</v>
      </c>
      <c r="Y243" s="0" t="n">
        <v>688.8</v>
      </c>
      <c r="Z243" s="0" t="n">
        <f aca="false">Y243+X243</f>
        <v>1879.8</v>
      </c>
      <c r="AA243" s="0" t="n">
        <v>2084</v>
      </c>
      <c r="AB243" s="0" t="n">
        <f aca="false">V243/AA243</f>
        <v>0.959447216890595</v>
      </c>
      <c r="AC243" s="0" t="n">
        <f aca="false">W243/AA243</f>
        <v>0.653454894433781</v>
      </c>
      <c r="AD243" s="0" t="n">
        <f aca="false">X243/AA243</f>
        <v>0.571497120921305</v>
      </c>
      <c r="AE243" s="0" t="n">
        <f aca="false">Y243/AA243</f>
        <v>0.330518234165067</v>
      </c>
      <c r="AF243" s="0" t="n">
        <f aca="false">Z243/AA243</f>
        <v>0.902015355086372</v>
      </c>
    </row>
    <row r="244" customFormat="false" ht="12.75" hidden="false" customHeight="false" outlineLevel="0" collapsed="false">
      <c r="U244" s="7" t="n">
        <v>38808</v>
      </c>
      <c r="V244" s="8" t="n">
        <v>2053.477</v>
      </c>
      <c r="W244" s="0" t="n">
        <v>1380.39</v>
      </c>
      <c r="X244" s="0" t="n">
        <v>1228.8</v>
      </c>
      <c r="Y244" s="0" t="n">
        <v>705.9</v>
      </c>
      <c r="Z244" s="0" t="n">
        <f aca="false">Y244+X244</f>
        <v>1934.7</v>
      </c>
      <c r="AA244" s="0" t="n">
        <v>2092.8</v>
      </c>
      <c r="AB244" s="0" t="n">
        <f aca="false">V244/AA244</f>
        <v>0.981210340214067</v>
      </c>
      <c r="AC244" s="0" t="n">
        <f aca="false">W244/AA244</f>
        <v>0.65959002293578</v>
      </c>
      <c r="AD244" s="0" t="n">
        <f aca="false">X244/AA244</f>
        <v>0.587155963302752</v>
      </c>
      <c r="AE244" s="0" t="n">
        <f aca="false">Y244/AA244</f>
        <v>0.337299311926605</v>
      </c>
      <c r="AF244" s="0" t="n">
        <f aca="false">Z244/AA244</f>
        <v>0.924455275229358</v>
      </c>
    </row>
    <row r="245" customFormat="false" ht="12.75" hidden="false" customHeight="false" outlineLevel="0" collapsed="false">
      <c r="U245" s="7" t="n">
        <v>38899</v>
      </c>
      <c r="V245" s="8" t="n">
        <v>2153.066</v>
      </c>
      <c r="W245" s="0" t="n">
        <v>1469.03</v>
      </c>
      <c r="X245" s="0" t="n">
        <v>1288.4</v>
      </c>
      <c r="Y245" s="0" t="n">
        <v>737.1</v>
      </c>
      <c r="Z245" s="0" t="n">
        <f aca="false">Y245+X245</f>
        <v>2025.5</v>
      </c>
      <c r="AA245" s="0" t="n">
        <v>2092.6</v>
      </c>
      <c r="AB245" s="0" t="n">
        <f aca="false">V245/AA245</f>
        <v>1.02889515435344</v>
      </c>
      <c r="AC245" s="0" t="n">
        <f aca="false">W245/AA245</f>
        <v>0.702011851285482</v>
      </c>
      <c r="AD245" s="0" t="n">
        <f aca="false">X245/AA245</f>
        <v>0.61569339577559</v>
      </c>
      <c r="AE245" s="0" t="n">
        <f aca="false">Y245/AA245</f>
        <v>0.352241231004492</v>
      </c>
      <c r="AF245" s="0" t="n">
        <f aca="false">Z245/AA245</f>
        <v>0.967934626780082</v>
      </c>
    </row>
    <row r="246" customFormat="false" ht="12.75" hidden="false" customHeight="false" outlineLevel="0" collapsed="false">
      <c r="U246" s="7" t="n">
        <v>38991</v>
      </c>
      <c r="V246" s="8" t="n">
        <v>2296.258</v>
      </c>
      <c r="W246" s="0" t="n">
        <v>1570.18</v>
      </c>
      <c r="X246" s="0" t="n">
        <v>1352.9</v>
      </c>
      <c r="Y246" s="0" t="n">
        <v>766.7</v>
      </c>
      <c r="Z246" s="0" t="n">
        <f aca="false">Y246+X246</f>
        <v>2119.6</v>
      </c>
      <c r="AA246" s="0" t="n">
        <v>2096.1</v>
      </c>
      <c r="AB246" s="0" t="n">
        <f aca="false">V246/AA246</f>
        <v>1.09549067315491</v>
      </c>
      <c r="AC246" s="0" t="n">
        <f aca="false">W246/AA246</f>
        <v>0.749095940079195</v>
      </c>
      <c r="AD246" s="0" t="n">
        <f aca="false">X246/AA246</f>
        <v>0.645436763513191</v>
      </c>
      <c r="AE246" s="0" t="n">
        <f aca="false">Y246/AA246</f>
        <v>0.365774533657745</v>
      </c>
      <c r="AF246" s="0" t="n">
        <f aca="false">Z246/AA246</f>
        <v>1.01121129717094</v>
      </c>
    </row>
    <row r="247" customFormat="false" ht="12.75" hidden="false" customHeight="false" outlineLevel="0" collapsed="false">
      <c r="U247" s="7" t="n">
        <v>39083</v>
      </c>
      <c r="V247" s="8" t="n">
        <v>2372.482</v>
      </c>
      <c r="W247" s="0" t="n">
        <v>1654.82</v>
      </c>
      <c r="X247" s="0" t="n">
        <v>1397.2</v>
      </c>
      <c r="Y247" s="0" t="n">
        <v>792.5</v>
      </c>
      <c r="Z247" s="0" t="n">
        <f aca="false">Y247+X247</f>
        <v>2189.7</v>
      </c>
      <c r="AA247" s="0" t="n">
        <v>2102.2</v>
      </c>
      <c r="AB247" s="0" t="n">
        <f aca="false">V247/AA247</f>
        <v>1.12857102083532</v>
      </c>
      <c r="AC247" s="0" t="n">
        <f aca="false">W247/AA247</f>
        <v>0.787184853962516</v>
      </c>
      <c r="AD247" s="0" t="n">
        <f aca="false">X247/AA247</f>
        <v>0.664637046903244</v>
      </c>
      <c r="AE247" s="0" t="n">
        <f aca="false">Y247/AA247</f>
        <v>0.376986014651318</v>
      </c>
      <c r="AF247" s="0" t="n">
        <f aca="false">Z247/AA247</f>
        <v>1.04162306155456</v>
      </c>
    </row>
    <row r="248" customFormat="false" ht="12.75" hidden="false" customHeight="false" outlineLevel="0" collapsed="false">
      <c r="U248" s="7" t="n">
        <v>39173</v>
      </c>
      <c r="V248" s="8" t="n">
        <v>2466.634</v>
      </c>
      <c r="W248" s="0" t="n">
        <v>1715.84</v>
      </c>
      <c r="X248" s="0" t="n">
        <v>1486.7</v>
      </c>
      <c r="Y248" s="0" t="n">
        <v>821.9</v>
      </c>
      <c r="Z248" s="0" t="n">
        <f aca="false">Y248+X248</f>
        <v>2308.6</v>
      </c>
      <c r="AA248" s="0" t="n">
        <v>2120.6</v>
      </c>
      <c r="AB248" s="0" t="n">
        <f aca="false">V248/AA248</f>
        <v>1.1631774026219</v>
      </c>
      <c r="AC248" s="0" t="n">
        <f aca="false">W248/AA248</f>
        <v>0.809129491653306</v>
      </c>
      <c r="AD248" s="0" t="n">
        <f aca="false">X248/AA248</f>
        <v>0.701075167405451</v>
      </c>
      <c r="AE248" s="0" t="n">
        <f aca="false">Y248/AA248</f>
        <v>0.387578987079129</v>
      </c>
      <c r="AF248" s="0" t="n">
        <f aca="false">Z248/AA248</f>
        <v>1.08865415448458</v>
      </c>
    </row>
    <row r="249" customFormat="false" ht="12.75" hidden="false" customHeight="false" outlineLevel="0" collapsed="false">
      <c r="U249" s="7" t="n">
        <v>39264</v>
      </c>
      <c r="V249" s="8" t="n">
        <v>2779.512</v>
      </c>
      <c r="W249" s="0" t="n">
        <v>1818.22</v>
      </c>
      <c r="X249" s="0" t="n">
        <v>1643.5</v>
      </c>
      <c r="Y249" s="0" t="n">
        <v>865.5</v>
      </c>
      <c r="Z249" s="0" t="n">
        <f aca="false">Y249+X249</f>
        <v>2509</v>
      </c>
      <c r="AA249" s="0" t="n">
        <v>2128.6</v>
      </c>
      <c r="AB249" s="0" t="n">
        <f aca="false">V249/AA249</f>
        <v>1.30579347928216</v>
      </c>
      <c r="AC249" s="0" t="n">
        <f aca="false">W249/AA249</f>
        <v>0.854185849854364</v>
      </c>
      <c r="AD249" s="0" t="n">
        <f aca="false">X249/AA249</f>
        <v>0.772103730151273</v>
      </c>
      <c r="AE249" s="0" t="n">
        <f aca="false">Y249/AA249</f>
        <v>0.406605280466034</v>
      </c>
      <c r="AF249" s="0" t="n">
        <f aca="false">Z249/AA249</f>
        <v>1.17870901061731</v>
      </c>
    </row>
    <row r="250" customFormat="false" ht="12.75" hidden="false" customHeight="false" outlineLevel="0" collapsed="false">
      <c r="U250" s="7" t="n">
        <v>39356</v>
      </c>
      <c r="V250" s="8" t="n">
        <v>3033.038</v>
      </c>
      <c r="W250" s="0" t="n">
        <v>1962.01</v>
      </c>
      <c r="X250" s="0" t="n">
        <v>1904</v>
      </c>
      <c r="Y250" s="0" t="n">
        <v>908.5</v>
      </c>
      <c r="Z250" s="0" t="n">
        <f aca="false">Y250+X250</f>
        <v>2812.5</v>
      </c>
      <c r="AA250" s="0" t="n">
        <v>2138.2</v>
      </c>
      <c r="AB250" s="0" t="n">
        <f aca="false">V250/AA250</f>
        <v>1.41850060798803</v>
      </c>
      <c r="AC250" s="0" t="n">
        <f aca="false">W250/AA250</f>
        <v>0.917598914975213</v>
      </c>
      <c r="AD250" s="0" t="n">
        <f aca="false">X250/AA250</f>
        <v>0.890468618464129</v>
      </c>
      <c r="AE250" s="0" t="n">
        <f aca="false">Y250/AA250</f>
        <v>0.424890094471986</v>
      </c>
      <c r="AF250" s="0" t="n">
        <f aca="false">Z250/AA250</f>
        <v>1.31535871293611</v>
      </c>
    </row>
    <row r="251" customFormat="false" ht="12.75" hidden="false" customHeight="false" outlineLevel="0" collapsed="false">
      <c r="U251" s="7" t="n">
        <v>39448</v>
      </c>
      <c r="V251" s="8" t="n">
        <v>3382.505</v>
      </c>
      <c r="W251" s="0" t="n">
        <v>2257.62</v>
      </c>
      <c r="X251" s="0" t="n">
        <v>2100.1</v>
      </c>
      <c r="Y251" s="0" t="n">
        <v>979</v>
      </c>
      <c r="Z251" s="0" t="n">
        <f aca="false">Y251+X251</f>
        <v>3079.1</v>
      </c>
      <c r="AA251" s="0" t="n">
        <v>2149.8</v>
      </c>
      <c r="AB251" s="0" t="n">
        <f aca="false">V251/AA251</f>
        <v>1.57340450274444</v>
      </c>
      <c r="AC251" s="0" t="n">
        <f aca="false">W251/AA251</f>
        <v>1.05015350265141</v>
      </c>
      <c r="AD251" s="0" t="n">
        <f aca="false">X251/AA251</f>
        <v>0.97688157037864</v>
      </c>
      <c r="AE251" s="0" t="n">
        <f aca="false">Y251/AA251</f>
        <v>0.455391199181319</v>
      </c>
      <c r="AF251" s="0" t="n">
        <f aca="false">Z251/AA251</f>
        <v>1.43227276955996</v>
      </c>
    </row>
    <row r="252" customFormat="false" ht="12.75" hidden="false" customHeight="false" outlineLevel="0" collapsed="false">
      <c r="U252" s="7" t="n">
        <v>39539</v>
      </c>
      <c r="V252" s="8" t="n">
        <v>3318.288</v>
      </c>
      <c r="W252" s="0" t="n">
        <v>2250.76</v>
      </c>
      <c r="X252" s="0" t="n">
        <v>2273.7</v>
      </c>
      <c r="Y252" s="0" t="n">
        <v>1013.6</v>
      </c>
      <c r="Z252" s="0" t="n">
        <f aca="false">Y252+X252</f>
        <v>3287.3</v>
      </c>
      <c r="AA252" s="0" t="n">
        <v>2169.7</v>
      </c>
      <c r="AB252" s="0" t="n">
        <f aca="false">V252/AA252</f>
        <v>1.52937641148546</v>
      </c>
      <c r="AC252" s="0" t="n">
        <f aca="false">W252/AA252</f>
        <v>1.03736000368715</v>
      </c>
      <c r="AD252" s="0" t="n">
        <f aca="false">X252/AA252</f>
        <v>1.04793289394847</v>
      </c>
      <c r="AE252" s="0" t="n">
        <f aca="false">Y252/AA252</f>
        <v>0.467161358713186</v>
      </c>
      <c r="AF252" s="0" t="n">
        <f aca="false">Z252/AA252</f>
        <v>1.51509425266166</v>
      </c>
    </row>
    <row r="253" customFormat="false" ht="12.75" hidden="false" customHeight="false" outlineLevel="0" collapsed="false">
      <c r="U253" s="7" t="n">
        <v>39630</v>
      </c>
      <c r="V253" s="8" t="n">
        <v>3355.293</v>
      </c>
      <c r="W253" s="0" t="n">
        <v>2246.99</v>
      </c>
      <c r="X253" s="0" t="n">
        <v>2319.6</v>
      </c>
      <c r="Y253" s="0" t="n">
        <v>1001.4</v>
      </c>
      <c r="Z253" s="0" t="n">
        <f aca="false">Y253+X253</f>
        <v>3321</v>
      </c>
      <c r="AA253" s="0" t="n">
        <v>2207.4</v>
      </c>
      <c r="AB253" s="0" t="n">
        <f aca="false">V253/AA253</f>
        <v>1.52002038597445</v>
      </c>
      <c r="AC253" s="0" t="n">
        <f aca="false">W253/AA253</f>
        <v>1.01793512729908</v>
      </c>
      <c r="AD253" s="0" t="n">
        <f aca="false">X253/AA253</f>
        <v>1.05082902962762</v>
      </c>
      <c r="AE253" s="0" t="n">
        <f aca="false">Y253/AA253</f>
        <v>0.453655884751291</v>
      </c>
      <c r="AF253" s="0" t="n">
        <f aca="false">Z253/AA253</f>
        <v>1.50448491437891</v>
      </c>
    </row>
    <row r="254" customFormat="false" ht="12.75" hidden="false" customHeight="false" outlineLevel="0" collapsed="false">
      <c r="U254" s="7" t="n">
        <v>39722</v>
      </c>
      <c r="V254" s="8" t="n">
        <v>3757.266</v>
      </c>
      <c r="W254" s="0" t="n">
        <v>2689.9</v>
      </c>
      <c r="X254" s="0" t="n">
        <v>2375.5</v>
      </c>
      <c r="Y254" s="0" t="n">
        <v>1020.8</v>
      </c>
      <c r="Z254" s="0" t="n">
        <f aca="false">Y254+X254</f>
        <v>3396.3</v>
      </c>
      <c r="AA254" s="0" t="n">
        <v>2289.4</v>
      </c>
      <c r="AB254" s="0" t="n">
        <f aca="false">V254/AA254</f>
        <v>1.64115750851752</v>
      </c>
      <c r="AC254" s="0" t="n">
        <f aca="false">W254/AA254</f>
        <v>1.17493666462829</v>
      </c>
      <c r="AD254" s="0" t="n">
        <f aca="false">X254/AA254</f>
        <v>1.03760810692758</v>
      </c>
      <c r="AE254" s="0" t="n">
        <f aca="false">Y254/AA254</f>
        <v>0.445881016860313</v>
      </c>
      <c r="AF254" s="0" t="n">
        <f aca="false">Z254/AA254</f>
        <v>1.48348912378789</v>
      </c>
    </row>
    <row r="255" customFormat="false" ht="12.75" hidden="false" customHeight="false" outlineLevel="0" collapsed="false">
      <c r="U255" s="7" t="n">
        <v>39814</v>
      </c>
      <c r="V255" s="8" t="n">
        <v>3739.012</v>
      </c>
      <c r="W255" s="0" t="n">
        <v>2584.73</v>
      </c>
      <c r="X255" s="0" t="n">
        <v>2549.3</v>
      </c>
      <c r="Y255" s="0" t="n">
        <v>1005</v>
      </c>
      <c r="Z255" s="0" t="n">
        <f aca="false">Y255+X255</f>
        <v>3554.3</v>
      </c>
      <c r="AA255" s="0" t="n">
        <v>2366.3</v>
      </c>
      <c r="AB255" s="0" t="n">
        <f aca="false">V255/AA255</f>
        <v>1.58010903097663</v>
      </c>
      <c r="AC255" s="0" t="n">
        <f aca="false">W255/AA255</f>
        <v>1.09230866754004</v>
      </c>
      <c r="AD255" s="0" t="n">
        <f aca="false">X255/AA255</f>
        <v>1.0773359252842</v>
      </c>
      <c r="AE255" s="0" t="n">
        <f aca="false">Y255/AA255</f>
        <v>0.424713688036175</v>
      </c>
      <c r="AF255" s="0" t="n">
        <f aca="false">Z255/AA255</f>
        <v>1.50204961332037</v>
      </c>
    </row>
    <row r="256" customFormat="false" ht="12.75" hidden="false" customHeight="false" outlineLevel="0" collapsed="false">
      <c r="U256" s="7" t="n">
        <v>39904</v>
      </c>
      <c r="V256" s="8" t="n">
        <v>3584.566</v>
      </c>
      <c r="W256" s="0" t="n">
        <v>2430.34</v>
      </c>
      <c r="X256" s="0" t="n">
        <v>2586.5</v>
      </c>
      <c r="Y256" s="0" t="n">
        <v>957.6</v>
      </c>
      <c r="Z256" s="0" t="n">
        <f aca="false">Y256+X256</f>
        <v>3544.1</v>
      </c>
      <c r="AA256" s="0" t="n">
        <v>2422.2</v>
      </c>
      <c r="AB256" s="0" t="n">
        <f aca="false">V256/AA256</f>
        <v>1.47988027413096</v>
      </c>
      <c r="AC256" s="0" t="n">
        <f aca="false">W256/AA256</f>
        <v>1.00336058128974</v>
      </c>
      <c r="AD256" s="0" t="n">
        <f aca="false">X256/AA256</f>
        <v>1.06783089753117</v>
      </c>
      <c r="AE256" s="0" t="n">
        <f aca="false">Y256/AA256</f>
        <v>0.395343076541987</v>
      </c>
      <c r="AF256" s="0" t="n">
        <f aca="false">Z256/AA256</f>
        <v>1.46317397407316</v>
      </c>
    </row>
    <row r="257" customFormat="false" ht="12.75" hidden="false" customHeight="false" outlineLevel="0" collapsed="false">
      <c r="U257" s="7" t="n">
        <v>39995</v>
      </c>
      <c r="V257" s="8" t="n">
        <v>3362.979</v>
      </c>
      <c r="W257" s="0" t="n">
        <v>2194.18</v>
      </c>
      <c r="X257" s="0" t="n">
        <v>2507.2</v>
      </c>
      <c r="Y257" s="0" t="n">
        <v>882</v>
      </c>
      <c r="Z257" s="0" t="n">
        <f aca="false">Y257+X257</f>
        <v>3389.2</v>
      </c>
      <c r="AA257" s="0" t="n">
        <v>2452.3</v>
      </c>
      <c r="AB257" s="0" t="n">
        <f aca="false">V257/AA257</f>
        <v>1.37135709334095</v>
      </c>
      <c r="AC257" s="0" t="n">
        <f aca="false">W257/AA257</f>
        <v>0.894743709986543</v>
      </c>
      <c r="AD257" s="0" t="n">
        <f aca="false">X257/AA257</f>
        <v>1.02238714676018</v>
      </c>
      <c r="AE257" s="0" t="n">
        <f aca="false">Y257/AA257</f>
        <v>0.359662357786568</v>
      </c>
      <c r="AF257" s="0" t="n">
        <f aca="false">Z257/AA257</f>
        <v>1.38204950454675</v>
      </c>
    </row>
    <row r="258" customFormat="false" ht="12.75" hidden="false" customHeight="false" outlineLevel="0" collapsed="false">
      <c r="U258" s="7" t="n">
        <v>40087</v>
      </c>
      <c r="V258" s="8" t="n">
        <v>3258.597</v>
      </c>
      <c r="W258" s="0" t="n">
        <v>2070</v>
      </c>
      <c r="X258" s="0" t="n">
        <v>2319.2</v>
      </c>
      <c r="Y258" s="0" t="n">
        <v>805.3</v>
      </c>
      <c r="Z258" s="0" t="n">
        <f aca="false">Y258+X258</f>
        <v>3124.5</v>
      </c>
      <c r="AA258" s="0" t="n">
        <v>2481.7</v>
      </c>
      <c r="AB258" s="0" t="n">
        <f aca="false">V258/AA258</f>
        <v>1.31305032840392</v>
      </c>
      <c r="AC258" s="0" t="n">
        <f aca="false">W258/AA258</f>
        <v>0.834105653382762</v>
      </c>
      <c r="AD258" s="0" t="n">
        <f aca="false">X258/AA258</f>
        <v>0.934520691461498</v>
      </c>
      <c r="AE258" s="0" t="n">
        <f aca="false">Y258/AA258</f>
        <v>0.324495305637265</v>
      </c>
      <c r="AF258" s="0" t="n">
        <f aca="false">Z258/AA258</f>
        <v>1.25901599709876</v>
      </c>
    </row>
    <row r="259" customFormat="false" ht="12.75" hidden="false" customHeight="false" outlineLevel="0" collapsed="false">
      <c r="U259" s="7" t="n">
        <v>40179</v>
      </c>
      <c r="V259" s="8" t="n">
        <v>2930.521</v>
      </c>
      <c r="W259" s="0" t="n">
        <v>1863.31</v>
      </c>
      <c r="X259" s="0" t="n">
        <v>2153.4</v>
      </c>
      <c r="Y259" s="0" t="n">
        <v>750.7</v>
      </c>
      <c r="Z259" s="0" t="n">
        <f aca="false">Y259+X259</f>
        <v>2904.1</v>
      </c>
      <c r="AA259" s="0" t="n">
        <v>2493.7</v>
      </c>
      <c r="AB259" s="0" t="n">
        <f aca="false">V259/AA259</f>
        <v>1.17516982796648</v>
      </c>
      <c r="AC259" s="0" t="n">
        <f aca="false">W259/AA259</f>
        <v>0.747206961543089</v>
      </c>
      <c r="AD259" s="0" t="n">
        <f aca="false">X259/AA259</f>
        <v>0.863536110999719</v>
      </c>
      <c r="AE259" s="0" t="n">
        <f aca="false">Y259/AA259</f>
        <v>0.301038617315635</v>
      </c>
      <c r="AF259" s="0" t="n">
        <f aca="false">Z259/AA259</f>
        <v>1.16457472831536</v>
      </c>
    </row>
    <row r="260" customFormat="false" ht="12.75" hidden="false" customHeight="false" outlineLevel="0" collapsed="false">
      <c r="U260" s="7" t="n">
        <v>40269</v>
      </c>
      <c r="V260" s="8" t="n">
        <v>2760.402</v>
      </c>
      <c r="W260" s="0" t="n">
        <v>1742</v>
      </c>
      <c r="X260" s="0" t="n">
        <v>1953.9</v>
      </c>
      <c r="Y260" s="0" t="n">
        <v>721.1</v>
      </c>
      <c r="Z260" s="0" t="n">
        <f aca="false">Y260+X260</f>
        <v>2675</v>
      </c>
      <c r="AA260" s="0" t="n">
        <v>2512</v>
      </c>
      <c r="AB260" s="0" t="n">
        <f aca="false">V260/AA260</f>
        <v>1.09888614649682</v>
      </c>
      <c r="AC260" s="0" t="n">
        <f aca="false">W260/AA260</f>
        <v>0.693471337579618</v>
      </c>
      <c r="AD260" s="0" t="n">
        <f aca="false">X260/AA260</f>
        <v>0.777826433121019</v>
      </c>
      <c r="AE260" s="0" t="n">
        <f aca="false">Y260/AA260</f>
        <v>0.287062101910828</v>
      </c>
      <c r="AF260" s="0" t="n">
        <f aca="false">Z260/AA260</f>
        <v>1.06488853503185</v>
      </c>
    </row>
    <row r="261" customFormat="false" ht="12.75" hidden="false" customHeight="false" outlineLevel="0" collapsed="false">
      <c r="U261" s="7" t="n">
        <v>40360</v>
      </c>
      <c r="V261" s="8" t="n">
        <v>2746.132</v>
      </c>
      <c r="W261" s="0" t="n">
        <v>1639.58</v>
      </c>
      <c r="X261" s="0" t="n">
        <v>1932.1</v>
      </c>
      <c r="Y261" s="0" t="n">
        <v>706.1</v>
      </c>
      <c r="Z261" s="0" t="n">
        <f aca="false">Y261+X261</f>
        <v>2638.2</v>
      </c>
      <c r="AA261" s="0" t="n">
        <v>2545.1</v>
      </c>
      <c r="AB261" s="0" t="n">
        <f aca="false">V261/AA261</f>
        <v>1.07898785902322</v>
      </c>
      <c r="AC261" s="0" t="n">
        <f aca="false">W261/AA261</f>
        <v>0.644210443597501</v>
      </c>
      <c r="AD261" s="0" t="n">
        <f aca="false">X261/AA261</f>
        <v>0.759145023771168</v>
      </c>
      <c r="AE261" s="0" t="n">
        <f aca="false">Y261/AA261</f>
        <v>0.277435071313504</v>
      </c>
      <c r="AF261" s="0" t="n">
        <f aca="false">Z261/AA261</f>
        <v>1.03658009508467</v>
      </c>
    </row>
    <row r="262" customFormat="false" ht="12.75" hidden="false" customHeight="false" outlineLevel="0" collapsed="false">
      <c r="U262" s="7" t="n">
        <v>40452</v>
      </c>
      <c r="V262" s="8" t="n">
        <v>2755.368</v>
      </c>
      <c r="W262" s="0" t="n">
        <v>1673.4</v>
      </c>
      <c r="X262" s="0" t="n">
        <v>1916.7</v>
      </c>
      <c r="Y262" s="0" t="n">
        <v>682.6</v>
      </c>
      <c r="Z262" s="0" t="n">
        <f aca="false">Y262+X262</f>
        <v>2599.3</v>
      </c>
      <c r="AA262" s="0" t="n">
        <v>2616.7</v>
      </c>
      <c r="AB262" s="0" t="n">
        <f aca="false">V262/AA262</f>
        <v>1.0529934650514</v>
      </c>
      <c r="AC262" s="0" t="n">
        <f aca="false">W262/AA262</f>
        <v>0.639507776970994</v>
      </c>
      <c r="AD262" s="0" t="n">
        <f aca="false">X262/AA262</f>
        <v>0.73248748423587</v>
      </c>
      <c r="AE262" s="0" t="n">
        <f aca="false">Y262/AA262</f>
        <v>0.260862918943708</v>
      </c>
      <c r="AF262" s="0" t="n">
        <f aca="false">Z262/AA262</f>
        <v>0.993350403179578</v>
      </c>
    </row>
    <row r="263" customFormat="false" ht="12.75" hidden="false" customHeight="false" outlineLevel="0" collapsed="false">
      <c r="U263" s="7" t="n">
        <v>40544</v>
      </c>
      <c r="V263" s="8" t="n">
        <v>2679.44</v>
      </c>
      <c r="W263" s="0" t="n">
        <v>1640.34</v>
      </c>
      <c r="X263" s="0" t="n">
        <v>1840.5</v>
      </c>
      <c r="Y263" s="0" t="n">
        <v>670.4</v>
      </c>
      <c r="Z263" s="0" t="n">
        <f aca="false">Y263+X263</f>
        <v>2510.9</v>
      </c>
      <c r="AA263" s="0" t="n">
        <v>2676.4</v>
      </c>
      <c r="AB263" s="0" t="n">
        <f aca="false">V263/AA263</f>
        <v>1.00113585413242</v>
      </c>
      <c r="AC263" s="0" t="n">
        <f aca="false">W263/AA263</f>
        <v>0.612890449858018</v>
      </c>
      <c r="AD263" s="0" t="n">
        <f aca="false">X263/AA263</f>
        <v>0.68767747720819</v>
      </c>
      <c r="AE263" s="0" t="n">
        <f aca="false">Y263/AA263</f>
        <v>0.250485727096099</v>
      </c>
      <c r="AF263" s="0" t="n">
        <f aca="false">Z263/AA263</f>
        <v>0.938163204304289</v>
      </c>
    </row>
    <row r="264" customFormat="false" ht="12.75" hidden="false" customHeight="false" outlineLevel="0" collapsed="false">
      <c r="U264" s="7" t="n">
        <v>40634</v>
      </c>
      <c r="V264" s="8" t="n">
        <v>2637.83</v>
      </c>
      <c r="W264" s="0" t="n">
        <v>1576.43</v>
      </c>
      <c r="X264" s="0" t="n">
        <v>1884.1</v>
      </c>
      <c r="Y264" s="0" t="n">
        <v>663.6</v>
      </c>
      <c r="Z264" s="0" t="n">
        <f aca="false">Y264+X264</f>
        <v>2547.7</v>
      </c>
      <c r="AA264" s="0" t="n">
        <v>2734.4</v>
      </c>
      <c r="AB264" s="0" t="n">
        <f aca="false">V264/AA264</f>
        <v>0.964683294324166</v>
      </c>
      <c r="AC264" s="0" t="n">
        <f aca="false">W264/AA264</f>
        <v>0.576517700409596</v>
      </c>
      <c r="AD264" s="0" t="n">
        <f aca="false">X264/AA264</f>
        <v>0.6890359859567</v>
      </c>
      <c r="AE264" s="0" t="n">
        <f aca="false">Y264/AA264</f>
        <v>0.242685781158572</v>
      </c>
      <c r="AF264" s="0" t="n">
        <f aca="false">Z264/AA264</f>
        <v>0.931721767115272</v>
      </c>
    </row>
    <row r="265" customFormat="false" ht="12.75" hidden="false" customHeight="false" outlineLevel="0" collapsed="false">
      <c r="U265" s="7" t="n">
        <v>40725</v>
      </c>
      <c r="V265" s="8" t="n">
        <v>2577.919</v>
      </c>
      <c r="W265" s="0" t="n">
        <v>1559.85</v>
      </c>
      <c r="X265" s="0" t="n">
        <v>1788.7</v>
      </c>
      <c r="Y265" s="0" t="n">
        <v>670.6</v>
      </c>
      <c r="Z265" s="0" t="n">
        <f aca="false">Y265+X265</f>
        <v>2459.3</v>
      </c>
      <c r="AA265" s="0" t="n">
        <v>2881.1</v>
      </c>
      <c r="AB265" s="0" t="n">
        <f aca="false">V265/AA265</f>
        <v>0.894769011835757</v>
      </c>
      <c r="AC265" s="0" t="n">
        <f aca="false">W265/AA265</f>
        <v>0.541407795633612</v>
      </c>
      <c r="AD265" s="0" t="n">
        <f aca="false">X265/AA265</f>
        <v>0.620839262781577</v>
      </c>
      <c r="AE265" s="0" t="n">
        <f aca="false">Y265/AA265</f>
        <v>0.232758321474437</v>
      </c>
      <c r="AF265" s="0" t="n">
        <f aca="false">Z265/AA265</f>
        <v>0.853597584256013</v>
      </c>
    </row>
    <row r="266" customFormat="false" ht="12.75" hidden="false" customHeight="false" outlineLevel="0" collapsed="false">
      <c r="U266" s="7" t="n">
        <v>40817</v>
      </c>
      <c r="V266" s="8" t="n">
        <v>2642.548</v>
      </c>
      <c r="W266" s="0" t="n">
        <v>1663.62</v>
      </c>
      <c r="X266" s="0" t="n">
        <v>1761.9</v>
      </c>
      <c r="Y266" s="0" t="n">
        <v>668.9</v>
      </c>
      <c r="Z266" s="0" t="n">
        <f aca="false">Y266+X266</f>
        <v>2430.8</v>
      </c>
      <c r="AA266" s="0" t="n">
        <v>2958.2</v>
      </c>
      <c r="AB266" s="0" t="n">
        <f aca="false">V266/AA266</f>
        <v>0.893295923196538</v>
      </c>
      <c r="AC266" s="0" t="n">
        <f aca="false">W266/AA266</f>
        <v>0.562375769048746</v>
      </c>
      <c r="AD266" s="0" t="n">
        <f aca="false">X266/AA266</f>
        <v>0.595598674869853</v>
      </c>
      <c r="AE266" s="0" t="n">
        <f aca="false">Y266/AA266</f>
        <v>0.226117233452775</v>
      </c>
      <c r="AF266" s="0" t="n">
        <f aca="false">Z266/AA266</f>
        <v>0.821715908322629</v>
      </c>
    </row>
    <row r="267" customFormat="false" ht="12.75" hidden="false" customHeight="false" outlineLevel="0" collapsed="false">
      <c r="U267" s="7" t="n">
        <v>40909</v>
      </c>
      <c r="V267" s="8" t="n">
        <v>2535.46</v>
      </c>
      <c r="W267" s="0" t="n">
        <v>1600.71</v>
      </c>
      <c r="X267" s="0" t="n">
        <v>1753</v>
      </c>
      <c r="Y267" s="0" t="n">
        <v>653.1</v>
      </c>
      <c r="Z267" s="0" t="n">
        <f aca="false">Y267+X267</f>
        <v>2406.1</v>
      </c>
      <c r="AA267" s="0" t="n">
        <v>3018.8</v>
      </c>
      <c r="AB267" s="0" t="n">
        <f aca="false">V267/AA267</f>
        <v>0.839890022525507</v>
      </c>
      <c r="AC267" s="0" t="n">
        <f aca="false">W267/AA267</f>
        <v>0.530247118060156</v>
      </c>
      <c r="AD267" s="0" t="n">
        <f aca="false">X267/AA267</f>
        <v>0.580694315622102</v>
      </c>
      <c r="AE267" s="0" t="n">
        <f aca="false">Y267/AA267</f>
        <v>0.216344242745462</v>
      </c>
      <c r="AF267" s="0" t="n">
        <f aca="false">Z267/AA267</f>
        <v>0.797038558367563</v>
      </c>
    </row>
    <row r="268" customFormat="false" ht="12.75" hidden="false" customHeight="false" outlineLevel="0" collapsed="false">
      <c r="U268" s="7" t="n">
        <v>41000</v>
      </c>
      <c r="V268" s="8" t="n">
        <v>2467.924</v>
      </c>
      <c r="W268" s="0" t="n">
        <v>1528.36</v>
      </c>
      <c r="X268" s="0" t="n">
        <v>1737.7</v>
      </c>
      <c r="Y268" s="0" t="n">
        <v>641.9</v>
      </c>
      <c r="Z268" s="0" t="n">
        <f aca="false">Y268+X268</f>
        <v>2379.6</v>
      </c>
      <c r="AA268" s="0" t="n">
        <v>3066</v>
      </c>
      <c r="AB268" s="0" t="n">
        <f aca="false">V268/AA268</f>
        <v>0.804932811480757</v>
      </c>
      <c r="AC268" s="0" t="n">
        <f aca="false">W268/AA268</f>
        <v>0.498486627527723</v>
      </c>
      <c r="AD268" s="0" t="n">
        <f aca="false">X268/AA268</f>
        <v>0.566764514024788</v>
      </c>
      <c r="AE268" s="0" t="n">
        <f aca="false">Y268/AA268</f>
        <v>0.209360730593607</v>
      </c>
      <c r="AF268" s="0" t="n">
        <f aca="false">Z268/AA268</f>
        <v>0.776125244618395</v>
      </c>
    </row>
    <row r="269" customFormat="false" ht="12.75" hidden="false" customHeight="false" outlineLevel="0" collapsed="false">
      <c r="U269" s="7" t="n">
        <v>41091</v>
      </c>
      <c r="V269" s="8" t="n">
        <v>2506.912</v>
      </c>
      <c r="W269" s="0" t="n">
        <v>1520.25</v>
      </c>
      <c r="X269" s="0" t="n">
        <v>1740.7</v>
      </c>
      <c r="Y269" s="0" t="n">
        <v>628.8</v>
      </c>
      <c r="Z269" s="0" t="n">
        <f aca="false">Y269+X269</f>
        <v>2369.5</v>
      </c>
      <c r="AA269" s="0" t="n">
        <v>3148.5</v>
      </c>
      <c r="AB269" s="0" t="n">
        <f aca="false">V269/AA269</f>
        <v>0.796224233762109</v>
      </c>
      <c r="AC269" s="0" t="n">
        <f aca="false">W269/AA269</f>
        <v>0.482848975702716</v>
      </c>
      <c r="AD269" s="0" t="n">
        <f aca="false">X269/AA269</f>
        <v>0.552866444338574</v>
      </c>
      <c r="AE269" s="0" t="n">
        <f aca="false">Y269/AA269</f>
        <v>0.199714149595045</v>
      </c>
      <c r="AF269" s="0" t="n">
        <f aca="false">Z269/AA269</f>
        <v>0.752580593933619</v>
      </c>
    </row>
    <row r="270" customFormat="false" ht="12.75" hidden="false" customHeight="false" outlineLevel="0" collapsed="false">
      <c r="U270" s="7" t="n">
        <v>41183</v>
      </c>
      <c r="V270" s="8" t="n">
        <v>2649.617</v>
      </c>
      <c r="W270" s="0" t="n">
        <v>1580.9</v>
      </c>
      <c r="X270" s="0" t="n">
        <v>1740.3</v>
      </c>
      <c r="Y270" s="0" t="n">
        <v>632.9</v>
      </c>
      <c r="Z270" s="0" t="n">
        <f aca="false">Y270+X270</f>
        <v>2373.2</v>
      </c>
      <c r="AA270" s="0" t="n">
        <v>3230.7</v>
      </c>
      <c r="AB270" s="0" t="n">
        <f aca="false">V270/AA270</f>
        <v>0.820137121985948</v>
      </c>
      <c r="AC270" s="0" t="n">
        <f aca="false">W270/AA270</f>
        <v>0.48933667626211</v>
      </c>
      <c r="AD270" s="0" t="n">
        <f aca="false">X270/AA270</f>
        <v>0.538675828767759</v>
      </c>
      <c r="AE270" s="0" t="n">
        <f aca="false">Y270/AA270</f>
        <v>0.195901816943696</v>
      </c>
      <c r="AF270" s="0" t="n">
        <f aca="false">Z270/AA270</f>
        <v>0.734577645711456</v>
      </c>
    </row>
    <row r="271" customFormat="false" ht="12.75" hidden="false" customHeight="false" outlineLevel="0" collapsed="false">
      <c r="U271" s="7" t="n">
        <v>41275</v>
      </c>
      <c r="V271" s="8" t="n">
        <v>2552.054</v>
      </c>
      <c r="W271" s="0" t="n">
        <v>1561.39</v>
      </c>
      <c r="X271" s="0" t="n">
        <v>1763.5</v>
      </c>
      <c r="Y271" s="0" t="n">
        <v>646</v>
      </c>
      <c r="Z271" s="0" t="n">
        <f aca="false">Y271+X271</f>
        <v>2409.5</v>
      </c>
      <c r="AA271" s="0" t="n">
        <v>3276.3</v>
      </c>
      <c r="AB271" s="0" t="n">
        <f aca="false">V271/AA271</f>
        <v>0.778943930653481</v>
      </c>
      <c r="AC271" s="0" t="n">
        <f aca="false">W271/AA271</f>
        <v>0.476571132069713</v>
      </c>
      <c r="AD271" s="0" t="n">
        <f aca="false">X271/AA271</f>
        <v>0.538259622134725</v>
      </c>
      <c r="AE271" s="0" t="n">
        <f aca="false">Y271/AA271</f>
        <v>0.197173640997467</v>
      </c>
      <c r="AF271" s="0" t="n">
        <f aca="false">Z271/AA271</f>
        <v>0.735433263132192</v>
      </c>
    </row>
    <row r="272" customFormat="false" ht="12.75" hidden="false" customHeight="false" outlineLevel="0" collapsed="false">
      <c r="U272" s="7" t="n">
        <v>41365</v>
      </c>
      <c r="V272" s="8" t="n">
        <v>2541.943</v>
      </c>
      <c r="W272" s="0" t="n">
        <v>1550.87</v>
      </c>
      <c r="X272" s="0" t="n">
        <v>1757.9</v>
      </c>
      <c r="Y272" s="0" t="n">
        <v>640</v>
      </c>
      <c r="Z272" s="0" t="n">
        <f aca="false">Y272+X272</f>
        <v>2397.9</v>
      </c>
      <c r="AA272" s="0" t="n">
        <v>3333.1</v>
      </c>
      <c r="AB272" s="0" t="n">
        <f aca="false">V272/AA272</f>
        <v>0.762636284539918</v>
      </c>
      <c r="AC272" s="0" t="n">
        <f aca="false">W272/AA272</f>
        <v>0.465293570549939</v>
      </c>
      <c r="AD272" s="0" t="n">
        <f aca="false">X272/AA272</f>
        <v>0.527406918484294</v>
      </c>
      <c r="AE272" s="0" t="n">
        <f aca="false">Y272/AA272</f>
        <v>0.192013440940866</v>
      </c>
      <c r="AF272" s="0" t="n">
        <f aca="false">Z272/AA272</f>
        <v>0.71942035942516</v>
      </c>
    </row>
    <row r="273" customFormat="false" ht="12.75" hidden="false" customHeight="false" outlineLevel="0" collapsed="false">
      <c r="U273" s="7" t="n">
        <v>41456</v>
      </c>
      <c r="V273" s="8" t="n">
        <v>2637.434</v>
      </c>
      <c r="W273" s="0" t="n">
        <v>1572.76</v>
      </c>
      <c r="X273" s="0" t="n">
        <v>1771.7</v>
      </c>
      <c r="Y273" s="0" t="n">
        <v>651.4</v>
      </c>
      <c r="Z273" s="0" t="n">
        <f aca="false">Y273+X273</f>
        <v>2423.1</v>
      </c>
      <c r="AA273" s="0" t="n">
        <v>3365.1</v>
      </c>
      <c r="AB273" s="0" t="n">
        <f aca="false">V273/AA273</f>
        <v>0.783760958069597</v>
      </c>
      <c r="AC273" s="0" t="n">
        <f aca="false">W273/AA273</f>
        <v>0.46737392648064</v>
      </c>
      <c r="AD273" s="0" t="n">
        <f aca="false">X273/AA273</f>
        <v>0.526492526225075</v>
      </c>
      <c r="AE273" s="0" t="n">
        <f aca="false">Y273/AA273</f>
        <v>0.193575228076432</v>
      </c>
      <c r="AF273" s="0" t="n">
        <f aca="false">Z273/AA273</f>
        <v>0.720067754301507</v>
      </c>
    </row>
    <row r="274" customFormat="false" ht="12.75" hidden="false" customHeight="false" outlineLevel="0" collapsed="false">
      <c r="U274" s="7" t="n">
        <v>41548</v>
      </c>
      <c r="V274" s="8" t="n">
        <v>2678.279</v>
      </c>
      <c r="W274" s="0" t="n">
        <v>1611.83</v>
      </c>
      <c r="X274" s="0" t="n">
        <v>1785.6</v>
      </c>
      <c r="Y274" s="0" t="n">
        <v>645.8</v>
      </c>
      <c r="Z274" s="0" t="n">
        <f aca="false">Y274+X274</f>
        <v>2431.4</v>
      </c>
      <c r="AA274" s="0" t="n">
        <v>3436.5</v>
      </c>
      <c r="AB274" s="0" t="n">
        <f aca="false">V274/AA274</f>
        <v>0.779362432707697</v>
      </c>
      <c r="AC274" s="0" t="n">
        <f aca="false">W274/AA274</f>
        <v>0.469032445802415</v>
      </c>
      <c r="AD274" s="0" t="n">
        <f aca="false">X274/AA274</f>
        <v>0.519598428633784</v>
      </c>
      <c r="AE274" s="0" t="n">
        <f aca="false">Y274/AA274</f>
        <v>0.187923759639168</v>
      </c>
      <c r="AF274" s="0" t="n">
        <f aca="false">Z274/AA274</f>
        <v>0.707522188272952</v>
      </c>
    </row>
    <row r="275" customFormat="false" ht="12.75" hidden="false" customHeight="false" outlineLevel="0" collapsed="false">
      <c r="U275" s="7"/>
      <c r="V275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12:14:26Z</dcterms:created>
  <dc:creator>Huber, Samuel (SDXC)</dc:creator>
  <dc:description/>
  <dc:language>en-US</dc:language>
  <cp:lastModifiedBy>Sämi</cp:lastModifiedBy>
  <dcterms:modified xsi:type="dcterms:W3CDTF">2014-07-10T12:3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45921461</vt:r8>
  </property>
  <property fmtid="{D5CDD505-2E9C-101B-9397-08002B2CF9AE}" pid="3" name="_AuthorEmail">
    <vt:lpwstr>samuel.huber@credit-suisse.com</vt:lpwstr>
  </property>
  <property fmtid="{D5CDD505-2E9C-101B-9397-08002B2CF9AE}" pid="4" name="_AuthorEmailDisplayName">
    <vt:lpwstr>Huber, Samuel (SDXC)</vt:lpwstr>
  </property>
  <property fmtid="{D5CDD505-2E9C-101B-9397-08002B2CF9AE}" pid="5" name="_EmailSubject">
    <vt:lpwstr>MMMF's seit 1980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