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9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M1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  <si>
    <t xml:space="preserve">might not be a reliable measure of inflationary and deflationary</t>
  </si>
  <si>
    <t xml:space="preserve">1932:05</t>
  </si>
  <si>
    <t xml:space="preserve">periods. For a more accurate detection, the core CPI (Consumer Price</t>
  </si>
  <si>
    <t xml:space="preserve">1932:06</t>
  </si>
  <si>
    <t xml:space="preserve">Index for All Urban Consumers: All Items Less Food &amp; Energy</t>
  </si>
  <si>
    <t xml:space="preserve">1932:07</t>
  </si>
  <si>
    <t xml:space="preserve">[CPILFESL]) is often used. When using the CPI, please note that it is</t>
  </si>
  <si>
    <t xml:space="preserve">1932:08</t>
  </si>
  <si>
    <t xml:space="preserve">not applicable to all consumers and should not be used to determine</t>
  </si>
  <si>
    <t xml:space="preserve">1932:09</t>
  </si>
  <si>
    <t xml:space="preserve">relative living costs.(1)  Additionally, the CPI is a statistical</t>
  </si>
  <si>
    <t xml:space="preserve">1932:10</t>
  </si>
  <si>
    <t xml:space="preserve">measure vulnerable to sampling error since it is based on a sample of</t>
  </si>
  <si>
    <t xml:space="preserve">1932:11</t>
  </si>
  <si>
    <t xml:space="preserve">prices and not the complete average.(1)</t>
  </si>
  <si>
    <t xml:space="preserve">1932:12</t>
  </si>
  <si>
    <t xml:space="preserve">1933:01</t>
  </si>
  <si>
    <t xml:space="preserve">For more information on the consumer price indexes, see:</t>
  </si>
  <si>
    <t xml:space="preserve">1933:02</t>
  </si>
  <si>
    <t xml:space="preserve">1933:03</t>
  </si>
  <si>
    <t xml:space="preserve">http://www.bls.gov/cpi/.</t>
  </si>
  <si>
    <t xml:space="preserve">1933:04</t>
  </si>
  <si>
    <t xml:space="preserve">1933:05</t>
  </si>
  <si>
    <t xml:space="preserve">1933:06</t>
  </si>
  <si>
    <t xml:space="preserve">1933:07</t>
  </si>
  <si>
    <t xml:space="preserve">1933:08</t>
  </si>
  <si>
    <t xml:space="preserve">1933:09</t>
  </si>
  <si>
    <t xml:space="preserve">1933:10</t>
  </si>
  <si>
    <t xml:space="preserve">1933:11</t>
  </si>
  <si>
    <t xml:space="preserve">1933:12</t>
  </si>
  <si>
    <t xml:space="preserve">1934:01</t>
  </si>
  <si>
    <t xml:space="preserve">1934:02</t>
  </si>
  <si>
    <t xml:space="preserve">1934:03</t>
  </si>
  <si>
    <t xml:space="preserve">1934: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yyyy\-mm\-dd"/>
    <numFmt numFmtId="169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4"/>
      <c r="R1" s="5"/>
      <c r="S1" s="5"/>
      <c r="T1" s="0" t="s">
        <v>3</v>
      </c>
      <c r="W1" s="6" t="s">
        <v>8</v>
      </c>
      <c r="X1" s="6" t="s">
        <v>13</v>
      </c>
    </row>
    <row r="2" customFormat="false" ht="15" hidden="false" customHeight="false" outlineLevel="0" collapsed="false">
      <c r="A2" s="1" t="n">
        <v>35885</v>
      </c>
      <c r="B2" s="0" t="n">
        <f aca="false">G2/F2</f>
        <v>8.25873281308064</v>
      </c>
      <c r="C2" s="0" t="n">
        <v>6.67</v>
      </c>
      <c r="E2" s="0" t="n">
        <v>1076.4</v>
      </c>
      <c r="F2" s="0" t="n">
        <v>1076.4</v>
      </c>
      <c r="G2" s="0" t="n">
        <v>8889.7</v>
      </c>
      <c r="H2" s="0" t="n">
        <v>1.48278</v>
      </c>
      <c r="L2" s="0" t="s">
        <v>14</v>
      </c>
      <c r="M2" s="0" t="s">
        <v>2</v>
      </c>
      <c r="N2" s="0" t="s">
        <v>4</v>
      </c>
      <c r="O2" s="0" t="s">
        <v>6</v>
      </c>
      <c r="P2" s="0" t="s">
        <v>7</v>
      </c>
      <c r="Q2" s="4"/>
      <c r="R2" s="5" t="s">
        <v>15</v>
      </c>
      <c r="S2" s="5"/>
      <c r="T2" s="0" t="n">
        <v>25.5568576</v>
      </c>
      <c r="W2" s="6" t="s">
        <v>14</v>
      </c>
      <c r="X2" s="6" t="s">
        <v>16</v>
      </c>
    </row>
    <row r="3" customFormat="false" ht="15" hidden="false" customHeight="false" outlineLevel="0" collapsed="false">
      <c r="A3" s="1" t="n">
        <v>35976</v>
      </c>
      <c r="B3" s="0" t="n">
        <f aca="false">G3/F3</f>
        <v>8.34929917386058</v>
      </c>
      <c r="C3" s="0" t="n">
        <v>6.64</v>
      </c>
      <c r="E3" s="0" t="n">
        <v>1077.3</v>
      </c>
      <c r="F3" s="0" t="n">
        <v>1077.3</v>
      </c>
      <c r="G3" s="0" t="n">
        <v>8994.7</v>
      </c>
      <c r="H3" s="0" t="n">
        <v>1.58313</v>
      </c>
      <c r="L3" s="0" t="s">
        <v>17</v>
      </c>
      <c r="M3" s="0" t="s">
        <v>18</v>
      </c>
      <c r="N3" s="0" t="s">
        <v>18</v>
      </c>
      <c r="O3" s="0" t="s">
        <v>19</v>
      </c>
      <c r="P3" s="0" t="s">
        <v>20</v>
      </c>
      <c r="Q3" s="4"/>
      <c r="R3" s="5" t="s">
        <v>21</v>
      </c>
      <c r="S3" s="5"/>
      <c r="T3" s="0" t="n">
        <v>25.702453</v>
      </c>
      <c r="W3" s="6" t="s">
        <v>17</v>
      </c>
      <c r="X3" s="6" t="s">
        <v>22</v>
      </c>
    </row>
    <row r="4" customFormat="false" ht="15" hidden="false" customHeight="false" outlineLevel="0" collapsed="false">
      <c r="A4" s="1" t="n">
        <v>36068</v>
      </c>
      <c r="B4" s="0" t="n">
        <f aca="false">G4/F4</f>
        <v>8.49414933135216</v>
      </c>
      <c r="C4" s="0" t="n">
        <v>6.49</v>
      </c>
      <c r="E4" s="0" t="n">
        <v>1076.8</v>
      </c>
      <c r="F4" s="0" t="n">
        <v>1076.8</v>
      </c>
      <c r="G4" s="0" t="n">
        <v>9146.5</v>
      </c>
      <c r="H4" s="0" t="n">
        <v>1.59639</v>
      </c>
      <c r="L4" s="0" t="s">
        <v>23</v>
      </c>
      <c r="M4" s="0" t="s">
        <v>24</v>
      </c>
      <c r="N4" s="0" t="s">
        <v>25</v>
      </c>
      <c r="O4" s="0" t="s">
        <v>11</v>
      </c>
      <c r="P4" s="0" t="s">
        <v>26</v>
      </c>
      <c r="Q4" s="4"/>
      <c r="R4" s="5" t="s">
        <v>27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3</v>
      </c>
      <c r="X4" s="6" t="s">
        <v>28</v>
      </c>
    </row>
    <row r="5" customFormat="false" ht="15" hidden="false" customHeight="false" outlineLevel="0" collapsed="false">
      <c r="A5" s="1" t="n">
        <v>36160</v>
      </c>
      <c r="B5" s="0" t="n">
        <f aca="false">G5/F5</f>
        <v>8.53836293719099</v>
      </c>
      <c r="C5" s="0" t="n">
        <v>6.33</v>
      </c>
      <c r="E5" s="0" t="n">
        <v>1092.2</v>
      </c>
      <c r="F5" s="0" t="n">
        <v>1092.2</v>
      </c>
      <c r="G5" s="0" t="n">
        <v>9325.6</v>
      </c>
      <c r="H5" s="0" t="n">
        <v>1.52536</v>
      </c>
      <c r="L5" s="0" t="s">
        <v>29</v>
      </c>
      <c r="M5" s="0" t="s">
        <v>30</v>
      </c>
      <c r="N5" s="0" t="s">
        <v>31</v>
      </c>
      <c r="O5" s="0" t="s">
        <v>32</v>
      </c>
      <c r="P5" s="0" t="s">
        <v>31</v>
      </c>
      <c r="Q5" s="4"/>
      <c r="R5" s="5" t="s">
        <v>33</v>
      </c>
      <c r="S5" s="5" t="n">
        <f aca="false">AVERAGE(T3:T5)</f>
        <v>25.738043</v>
      </c>
      <c r="T5" s="0" t="n">
        <v>25.7898103</v>
      </c>
      <c r="W5" s="6" t="s">
        <v>29</v>
      </c>
      <c r="X5" s="6" t="s">
        <v>31</v>
      </c>
    </row>
    <row r="6" customFormat="false" ht="15" hidden="false" customHeight="false" outlineLevel="0" collapsed="false">
      <c r="A6" s="1" t="n">
        <v>36250</v>
      </c>
      <c r="B6" s="0" t="n">
        <f aca="false">G6/F6</f>
        <v>8.61310608822457</v>
      </c>
      <c r="C6" s="0" t="n">
        <v>6.42</v>
      </c>
      <c r="E6" s="0" t="n">
        <v>1097.2</v>
      </c>
      <c r="F6" s="0" t="n">
        <v>1097.2</v>
      </c>
      <c r="G6" s="0" t="n">
        <v>9450.3</v>
      </c>
      <c r="H6" s="0" t="n">
        <v>1.68704</v>
      </c>
      <c r="L6" s="0" t="s">
        <v>34</v>
      </c>
      <c r="M6" s="0" t="s">
        <v>35</v>
      </c>
      <c r="N6" s="0" t="s">
        <v>35</v>
      </c>
      <c r="O6" s="0" t="s">
        <v>35</v>
      </c>
      <c r="P6" s="0" t="s">
        <v>35</v>
      </c>
      <c r="Q6" s="4"/>
      <c r="R6" s="5" t="s">
        <v>36</v>
      </c>
      <c r="S6" s="5" t="n">
        <f aca="false">AVERAGE(T4:T6)</f>
        <v>25.6733339</v>
      </c>
      <c r="T6" s="0" t="n">
        <v>25.5083257</v>
      </c>
      <c r="W6" s="6" t="s">
        <v>34</v>
      </c>
      <c r="X6" s="6" t="s">
        <v>35</v>
      </c>
    </row>
    <row r="7" customFormat="false" ht="15" hidden="false" customHeight="false" outlineLevel="0" collapsed="false">
      <c r="A7" s="1" t="n">
        <v>36341</v>
      </c>
      <c r="B7" s="0" t="n">
        <f aca="false">G7/F7</f>
        <v>8.68043576940536</v>
      </c>
      <c r="C7" s="0" t="n">
        <v>6.93</v>
      </c>
      <c r="E7" s="0" t="n">
        <v>1101.5</v>
      </c>
      <c r="F7" s="0" t="n">
        <v>1101.5</v>
      </c>
      <c r="G7" s="0" t="n">
        <v>9561.5</v>
      </c>
      <c r="H7" s="0" t="n">
        <v>2.1128</v>
      </c>
      <c r="L7" s="0" t="s">
        <v>37</v>
      </c>
      <c r="M7" s="0" t="s">
        <v>38</v>
      </c>
      <c r="N7" s="0" t="s">
        <v>38</v>
      </c>
      <c r="O7" s="0" t="s">
        <v>39</v>
      </c>
      <c r="P7" s="0" t="s">
        <v>38</v>
      </c>
      <c r="Q7" s="4"/>
      <c r="R7" s="5" t="s">
        <v>40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7</v>
      </c>
      <c r="X7" s="6" t="s">
        <v>38</v>
      </c>
    </row>
    <row r="8" customFormat="false" ht="15" hidden="false" customHeight="false" outlineLevel="0" collapsed="false">
      <c r="A8" s="1" t="n">
        <v>36433</v>
      </c>
      <c r="B8" s="0" t="n">
        <f aca="false">G8/F8</f>
        <v>8.84966308504826</v>
      </c>
      <c r="C8" s="0" t="n">
        <v>7.33</v>
      </c>
      <c r="E8" s="0" t="n">
        <v>1098.2</v>
      </c>
      <c r="F8" s="0" t="n">
        <v>1098.2</v>
      </c>
      <c r="G8" s="0" t="n">
        <v>9718.7</v>
      </c>
      <c r="H8" s="0" t="n">
        <v>2.34625</v>
      </c>
      <c r="L8" s="0" t="s">
        <v>41</v>
      </c>
      <c r="M8" s="0" t="s">
        <v>42</v>
      </c>
      <c r="N8" s="0" t="s">
        <v>39</v>
      </c>
      <c r="O8" s="0" t="s">
        <v>43</v>
      </c>
      <c r="P8" s="0" t="s">
        <v>44</v>
      </c>
      <c r="Q8" s="4"/>
      <c r="R8" s="5" t="s">
        <v>45</v>
      </c>
      <c r="S8" s="5" t="n">
        <f aca="false">AVERAGE(T6:T8)</f>
        <v>25.7542203</v>
      </c>
      <c r="T8" s="0" t="n">
        <v>26.1198267</v>
      </c>
      <c r="W8" s="6" t="s">
        <v>41</v>
      </c>
      <c r="X8" s="6" t="s">
        <v>39</v>
      </c>
    </row>
    <row r="9" customFormat="false" ht="15" hidden="false" customHeight="false" outlineLevel="0" collapsed="false">
      <c r="A9" s="1" t="n">
        <v>36525</v>
      </c>
      <c r="B9" s="0" t="n">
        <f aca="false">G9/F9</f>
        <v>8.93031828807768</v>
      </c>
      <c r="C9" s="0" t="n">
        <v>7.49</v>
      </c>
      <c r="E9" s="0" t="n">
        <v>1112.2</v>
      </c>
      <c r="F9" s="0" t="n">
        <v>1112.2</v>
      </c>
      <c r="G9" s="0" t="n">
        <v>9932.3</v>
      </c>
      <c r="H9" s="0" t="n">
        <v>2.61983</v>
      </c>
      <c r="L9" s="0" t="s">
        <v>46</v>
      </c>
      <c r="M9" s="0" t="s">
        <v>47</v>
      </c>
      <c r="N9" s="0" t="s">
        <v>48</v>
      </c>
      <c r="O9" s="0" t="s">
        <v>49</v>
      </c>
      <c r="P9" s="0" t="s">
        <v>50</v>
      </c>
      <c r="Q9" s="4"/>
      <c r="R9" s="5" t="s">
        <v>51</v>
      </c>
      <c r="S9" s="5" t="n">
        <f aca="false">AVERAGE(T7:T9)</f>
        <v>25.8901094</v>
      </c>
      <c r="T9" s="0" t="n">
        <v>25.915993</v>
      </c>
      <c r="W9" s="6" t="s">
        <v>46</v>
      </c>
      <c r="X9" s="6" t="s">
        <v>52</v>
      </c>
    </row>
    <row r="10" customFormat="false" ht="15" hidden="false" customHeight="false" outlineLevel="0" collapsed="false">
      <c r="A10" s="1" t="n">
        <v>36616</v>
      </c>
      <c r="B10" s="0" t="n">
        <f aca="false">G10/F10</f>
        <v>9.01878145219267</v>
      </c>
      <c r="C10" s="0" t="n">
        <v>7.71</v>
      </c>
      <c r="E10" s="0" t="n">
        <v>1112.8</v>
      </c>
      <c r="F10" s="0" t="n">
        <v>1112.8</v>
      </c>
      <c r="G10" s="0" t="n">
        <v>10036.1</v>
      </c>
      <c r="H10" s="0" t="n">
        <v>3.258</v>
      </c>
      <c r="L10" s="0" t="s">
        <v>53</v>
      </c>
      <c r="M10" s="0" t="s">
        <v>54</v>
      </c>
      <c r="N10" s="0" t="s">
        <v>55</v>
      </c>
      <c r="O10" s="0" t="s">
        <v>56</v>
      </c>
      <c r="P10" s="0" t="s">
        <v>57</v>
      </c>
      <c r="Q10" s="4"/>
      <c r="R10" s="5" t="s">
        <v>58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3</v>
      </c>
      <c r="X10" s="6" t="s">
        <v>59</v>
      </c>
    </row>
    <row r="11" customFormat="false" ht="15" hidden="false" customHeight="false" outlineLevel="0" collapsed="false">
      <c r="A11" s="1" t="n">
        <v>36707</v>
      </c>
      <c r="B11" s="0" t="n">
        <f aca="false">G11/F11</f>
        <v>9.28383136228221</v>
      </c>
      <c r="C11" s="0" t="n">
        <v>7.77</v>
      </c>
      <c r="E11" s="0" t="n">
        <v>1107.7</v>
      </c>
      <c r="F11" s="0" t="n">
        <v>1107.7</v>
      </c>
      <c r="G11" s="0" t="n">
        <v>10283.7</v>
      </c>
      <c r="H11" s="0" t="n">
        <v>3.29343</v>
      </c>
      <c r="L11" s="0" t="s">
        <v>60</v>
      </c>
      <c r="M11" s="0" t="s">
        <v>61</v>
      </c>
      <c r="N11" s="0" t="s">
        <v>62</v>
      </c>
      <c r="P11" s="0" t="s">
        <v>63</v>
      </c>
      <c r="Q11" s="4"/>
      <c r="R11" s="5" t="s">
        <v>64</v>
      </c>
      <c r="S11" s="5" t="n">
        <f aca="false">AVERAGE(T9:T11)</f>
        <v>26.4789621666667</v>
      </c>
      <c r="T11" s="0" t="n">
        <v>27.6631386</v>
      </c>
      <c r="W11" s="6" t="s">
        <v>60</v>
      </c>
      <c r="X11" s="6"/>
    </row>
    <row r="12" customFormat="false" ht="15" hidden="false" customHeight="false" outlineLevel="0" collapsed="false">
      <c r="A12" s="1" t="n">
        <v>36799</v>
      </c>
      <c r="B12" s="0" t="n">
        <f aca="false">G12/F12</f>
        <v>9.41222413949687</v>
      </c>
      <c r="C12" s="0" t="n">
        <v>7.61</v>
      </c>
      <c r="E12" s="0" t="n">
        <v>1101.1</v>
      </c>
      <c r="F12" s="0" t="n">
        <v>1101.1</v>
      </c>
      <c r="G12" s="0" t="n">
        <v>10363.8</v>
      </c>
      <c r="H12" s="0" t="n">
        <v>3.4689</v>
      </c>
      <c r="M12" s="0" t="s">
        <v>65</v>
      </c>
      <c r="N12" s="0" t="s">
        <v>66</v>
      </c>
      <c r="O12" s="0" t="s">
        <v>67</v>
      </c>
      <c r="P12" s="0" t="s">
        <v>68</v>
      </c>
      <c r="Q12" s="4"/>
      <c r="R12" s="5" t="s">
        <v>69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36891</v>
      </c>
      <c r="B13" s="0" t="n">
        <f aca="false">G13/F13</f>
        <v>9.58311224956546</v>
      </c>
      <c r="C13" s="0" t="n">
        <v>7.4</v>
      </c>
      <c r="E13" s="0" t="n">
        <v>1093.1</v>
      </c>
      <c r="F13" s="0" t="n">
        <v>1093.1</v>
      </c>
      <c r="G13" s="0" t="n">
        <v>10475.3</v>
      </c>
      <c r="H13" s="0" t="n">
        <v>3.44351</v>
      </c>
      <c r="M13" s="0" t="s">
        <v>70</v>
      </c>
      <c r="N13" s="0" t="s">
        <v>71</v>
      </c>
      <c r="O13" s="0" t="s">
        <v>72</v>
      </c>
      <c r="P13" s="0" t="s">
        <v>73</v>
      </c>
      <c r="Q13" s="4"/>
      <c r="R13" s="5" t="s">
        <v>74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5</v>
      </c>
      <c r="X13" s="6" t="s">
        <v>76</v>
      </c>
    </row>
    <row r="14" customFormat="false" ht="15" hidden="false" customHeight="false" outlineLevel="0" collapsed="false">
      <c r="A14" s="1" t="n">
        <v>36981</v>
      </c>
      <c r="B14" s="0" t="n">
        <f aca="false">G14/F14</f>
        <v>9.53514739229025</v>
      </c>
      <c r="C14" s="0" t="n">
        <v>7.08</v>
      </c>
      <c r="E14" s="0" t="n">
        <v>1102.5</v>
      </c>
      <c r="F14" s="0" t="n">
        <v>1102.5</v>
      </c>
      <c r="G14" s="0" t="n">
        <v>10512.5</v>
      </c>
      <c r="H14" s="0" t="n">
        <v>3.40976</v>
      </c>
      <c r="M14" s="0" t="s">
        <v>77</v>
      </c>
      <c r="N14" s="0" t="s">
        <v>78</v>
      </c>
      <c r="O14" s="0" t="s">
        <v>79</v>
      </c>
      <c r="Q14" s="4"/>
      <c r="R14" s="5" t="s">
        <v>80</v>
      </c>
      <c r="S14" s="5" t="n">
        <f aca="false">AVERAGE(T12:T14)</f>
        <v>25.3497884666667</v>
      </c>
      <c r="T14" s="0" t="n">
        <v>25.168603</v>
      </c>
      <c r="W14" s="7" t="n">
        <v>24473</v>
      </c>
      <c r="X14" s="8" t="n">
        <v>173.2</v>
      </c>
    </row>
    <row r="15" customFormat="false" ht="15" hidden="false" customHeight="false" outlineLevel="0" collapsed="false">
      <c r="A15" s="1" t="n">
        <v>37072</v>
      </c>
      <c r="B15" s="0" t="n">
        <f aca="false">G15/F15</f>
        <v>9.49718875502008</v>
      </c>
      <c r="C15" s="0" t="n">
        <v>7.22</v>
      </c>
      <c r="E15" s="0" t="n">
        <v>1120.5</v>
      </c>
      <c r="F15" s="0" t="n">
        <v>1120.5</v>
      </c>
      <c r="G15" s="0" t="n">
        <v>10641.6</v>
      </c>
      <c r="H15" s="0" t="n">
        <v>3.32491</v>
      </c>
      <c r="M15" s="0" t="s">
        <v>81</v>
      </c>
      <c r="N15" s="0" t="s">
        <v>82</v>
      </c>
      <c r="O15" s="0" t="s">
        <v>83</v>
      </c>
      <c r="P15" s="0" t="s">
        <v>84</v>
      </c>
      <c r="Q15" s="4"/>
      <c r="R15" s="5" t="s">
        <v>85</v>
      </c>
      <c r="S15" s="5" t="n">
        <f aca="false">AVERAGE(T13:T15)</f>
        <v>25.4986193666667</v>
      </c>
      <c r="T15" s="0" t="n">
        <v>25.4306748</v>
      </c>
      <c r="W15" s="7" t="n">
        <v>24563</v>
      </c>
      <c r="X15" s="8" t="n">
        <v>175.6</v>
      </c>
    </row>
    <row r="16" customFormat="false" ht="15" hidden="false" customHeight="false" outlineLevel="0" collapsed="false">
      <c r="A16" s="1" t="n">
        <v>37164</v>
      </c>
      <c r="B16" s="0" t="n">
        <f aca="false">G16/F16</f>
        <v>9.13987635239567</v>
      </c>
      <c r="C16" s="0" t="n">
        <v>7.11</v>
      </c>
      <c r="E16" s="0" t="n">
        <v>1164.6</v>
      </c>
      <c r="F16" s="0" t="n">
        <v>1164.6</v>
      </c>
      <c r="G16" s="0" t="n">
        <v>10644.3</v>
      </c>
      <c r="H16" s="0" t="n">
        <v>2.67803</v>
      </c>
      <c r="N16" s="0" t="s">
        <v>86</v>
      </c>
      <c r="O16" s="0" t="s">
        <v>87</v>
      </c>
      <c r="P16" s="0" t="s">
        <v>88</v>
      </c>
      <c r="Q16" s="4"/>
      <c r="R16" s="5" t="s">
        <v>89</v>
      </c>
      <c r="S16" s="5" t="n">
        <f aca="false">AVERAGE(T14:T16)</f>
        <v>25.4759712</v>
      </c>
      <c r="T16" s="0" t="n">
        <v>25.8286358</v>
      </c>
      <c r="U16" s="0" t="n">
        <v>1</v>
      </c>
      <c r="W16" s="7" t="n">
        <v>24654</v>
      </c>
      <c r="X16" s="8" t="n">
        <v>179.5</v>
      </c>
    </row>
    <row r="17" customFormat="false" ht="15" hidden="false" customHeight="false" outlineLevel="0" collapsed="false">
      <c r="A17" s="1" t="n">
        <v>37256</v>
      </c>
      <c r="B17" s="0" t="n">
        <f aca="false">G17/F17</f>
        <v>9.12032381763954</v>
      </c>
      <c r="C17" s="0" t="n">
        <v>6.92</v>
      </c>
      <c r="E17" s="0" t="n">
        <v>1173.5</v>
      </c>
      <c r="F17" s="0" t="n">
        <v>1173.5</v>
      </c>
      <c r="G17" s="0" t="n">
        <v>10702.7</v>
      </c>
      <c r="H17" s="0" t="n">
        <v>1.87508</v>
      </c>
      <c r="N17" s="0" t="s">
        <v>90</v>
      </c>
      <c r="O17" s="0" t="s">
        <v>91</v>
      </c>
      <c r="P17" s="0" t="s">
        <v>92</v>
      </c>
      <c r="Q17" s="4"/>
      <c r="R17" s="5" t="s">
        <v>93</v>
      </c>
      <c r="S17" s="5" t="n">
        <f aca="false">AVERAGE(T15:T17)</f>
        <v>25.5633284666667</v>
      </c>
      <c r="T17" s="0" t="n">
        <v>25.4306748</v>
      </c>
      <c r="W17" s="7" t="n">
        <v>24746</v>
      </c>
      <c r="X17" s="8" t="n">
        <v>182.4</v>
      </c>
    </row>
    <row r="18" customFormat="false" ht="15" hidden="false" customHeight="false" outlineLevel="0" collapsed="false">
      <c r="A18" s="1" t="n">
        <v>37346</v>
      </c>
      <c r="B18" s="0" t="n">
        <f aca="false">G18/F18</f>
        <v>9.09627329192547</v>
      </c>
      <c r="C18" s="0" t="n">
        <v>6.62</v>
      </c>
      <c r="E18" s="0" t="n">
        <v>1191.4</v>
      </c>
      <c r="F18" s="0" t="n">
        <v>1191.4</v>
      </c>
      <c r="G18" s="0" t="n">
        <v>10837.3</v>
      </c>
      <c r="H18" s="0" t="n">
        <v>1.23195</v>
      </c>
      <c r="N18" s="0" t="s">
        <v>94</v>
      </c>
      <c r="O18" s="0" t="s">
        <v>95</v>
      </c>
      <c r="P18" s="0" t="s">
        <v>96</v>
      </c>
      <c r="Q18" s="4"/>
      <c r="R18" s="5" t="s">
        <v>97</v>
      </c>
      <c r="S18" s="5" t="n">
        <f aca="false">AVERAGE(T16:T18)</f>
        <v>25.3724366333333</v>
      </c>
      <c r="T18" s="0" t="n">
        <v>24.8579993</v>
      </c>
      <c r="W18" s="7" t="n">
        <v>24838</v>
      </c>
      <c r="X18" s="8" t="n">
        <v>184.8</v>
      </c>
    </row>
    <row r="19" customFormat="false" ht="15" hidden="false" customHeight="false" outlineLevel="0" collapsed="false">
      <c r="A19" s="1" t="n">
        <v>37437</v>
      </c>
      <c r="B19" s="0" t="n">
        <f aca="false">G19/F19</f>
        <v>9.19314170448815</v>
      </c>
      <c r="C19" s="0" t="n">
        <v>6.71</v>
      </c>
      <c r="E19" s="0" t="n">
        <v>1189.8</v>
      </c>
      <c r="F19" s="0" t="n">
        <v>1189.8</v>
      </c>
      <c r="G19" s="0" t="n">
        <v>10938</v>
      </c>
      <c r="H19" s="0" t="n">
        <v>1.31765</v>
      </c>
      <c r="N19" s="0" t="s">
        <v>98</v>
      </c>
      <c r="P19" s="0" t="s">
        <v>99</v>
      </c>
      <c r="R19" s="5" t="s">
        <v>100</v>
      </c>
      <c r="S19" s="5" t="n">
        <f aca="false">AVERAGE(T17:T19)</f>
        <v>25.0391847666667</v>
      </c>
      <c r="T19" s="0" t="n">
        <v>24.8288802</v>
      </c>
      <c r="U19" s="0" t="n">
        <v>1</v>
      </c>
      <c r="W19" s="7" t="n">
        <v>24929</v>
      </c>
      <c r="X19" s="8" t="n">
        <v>188</v>
      </c>
    </row>
    <row r="20" customFormat="false" ht="15" hidden="false" customHeight="false" outlineLevel="0" collapsed="false">
      <c r="A20" s="1" t="n">
        <v>37529</v>
      </c>
      <c r="B20" s="0" t="n">
        <f aca="false">G20/F20</f>
        <v>9.24528933925132</v>
      </c>
      <c r="C20" s="0" t="n">
        <v>6.35</v>
      </c>
      <c r="E20" s="0" t="n">
        <v>1194.1</v>
      </c>
      <c r="F20" s="0" t="n">
        <v>1194.1</v>
      </c>
      <c r="G20" s="0" t="n">
        <v>11039.8</v>
      </c>
      <c r="H20" s="0" t="n">
        <v>1.57628</v>
      </c>
      <c r="P20" s="0" t="s">
        <v>101</v>
      </c>
      <c r="R20" s="5" t="s">
        <v>102</v>
      </c>
      <c r="S20" s="5" t="n">
        <f aca="false">AVERAGE(T18:T20)</f>
        <v>24.8741765666667</v>
      </c>
      <c r="T20" s="0" t="n">
        <v>24.9356502</v>
      </c>
      <c r="W20" s="7" t="n">
        <v>25020</v>
      </c>
      <c r="X20" s="8" t="n">
        <v>191.7</v>
      </c>
    </row>
    <row r="21" customFormat="false" ht="15" hidden="false" customHeight="false" outlineLevel="0" collapsed="false">
      <c r="A21" s="1" t="n">
        <v>37621</v>
      </c>
      <c r="B21" s="0" t="n">
        <f aca="false">G21/F21</f>
        <v>9.16690053652497</v>
      </c>
      <c r="C21" s="0" t="n">
        <v>6.28</v>
      </c>
      <c r="E21" s="0" t="n">
        <v>1211.5</v>
      </c>
      <c r="F21" s="0" t="n">
        <v>1211.5</v>
      </c>
      <c r="G21" s="0" t="n">
        <v>11105.7</v>
      </c>
      <c r="H21" s="0" t="n">
        <v>2.25352</v>
      </c>
      <c r="P21" s="0" t="s">
        <v>103</v>
      </c>
      <c r="R21" s="5" t="s">
        <v>104</v>
      </c>
      <c r="S21" s="5" t="n">
        <f aca="false">AVERAGE(T19:T21)</f>
        <v>24.7965256666667</v>
      </c>
      <c r="T21" s="0" t="n">
        <v>24.6250466</v>
      </c>
      <c r="W21" s="7" t="n">
        <v>25112</v>
      </c>
      <c r="X21" s="8" t="n">
        <v>195.8</v>
      </c>
    </row>
    <row r="22" customFormat="false" ht="15" hidden="false" customHeight="false" outlineLevel="0" collapsed="false">
      <c r="A22" s="1" t="n">
        <v>37711</v>
      </c>
      <c r="B22" s="0" t="n">
        <f aca="false">G22/F22</f>
        <v>9.09671148550138</v>
      </c>
      <c r="C22" s="0" t="n">
        <v>6</v>
      </c>
      <c r="E22" s="0" t="n">
        <v>1234.6</v>
      </c>
      <c r="F22" s="0" t="n">
        <v>1234.6</v>
      </c>
      <c r="G22" s="0" t="n">
        <v>11230.8</v>
      </c>
      <c r="H22" s="0" t="n">
        <v>2.97641</v>
      </c>
      <c r="P22" s="0" t="s">
        <v>105</v>
      </c>
      <c r="R22" s="5" t="s">
        <v>106</v>
      </c>
      <c r="S22" s="5" t="n">
        <f aca="false">AVERAGE(T20:T22)</f>
        <v>24.7253456666667</v>
      </c>
      <c r="T22" s="0" t="n">
        <v>24.6153402</v>
      </c>
      <c r="U22" s="0" t="n">
        <v>1</v>
      </c>
      <c r="W22" s="7" t="n">
        <v>25204</v>
      </c>
      <c r="X22" s="8" t="n">
        <v>199.3</v>
      </c>
    </row>
    <row r="23" customFormat="false" ht="15" hidden="false" customHeight="false" outlineLevel="0" collapsed="false">
      <c r="A23" s="1" t="n">
        <v>37802</v>
      </c>
      <c r="B23" s="0" t="n">
        <f aca="false">G23/F23</f>
        <v>8.98002053225934</v>
      </c>
      <c r="C23" s="0" t="n">
        <v>5.31</v>
      </c>
      <c r="E23" s="0" t="n">
        <v>1266.3</v>
      </c>
      <c r="F23" s="0" t="n">
        <v>1266.3</v>
      </c>
      <c r="G23" s="0" t="n">
        <v>11371.4</v>
      </c>
      <c r="H23" s="0" t="n">
        <v>2.00594</v>
      </c>
      <c r="P23" s="0" t="s">
        <v>107</v>
      </c>
      <c r="R23" s="5" t="s">
        <v>108</v>
      </c>
      <c r="S23" s="5" t="n">
        <f aca="false">AVERAGE(T21:T23)</f>
        <v>24.6023984</v>
      </c>
      <c r="T23" s="0" t="n">
        <v>24.5668084</v>
      </c>
      <c r="W23" s="7" t="n">
        <v>25294</v>
      </c>
      <c r="X23" s="8" t="n">
        <v>200.9</v>
      </c>
    </row>
    <row r="24" customFormat="false" ht="15" hidden="false" customHeight="false" outlineLevel="0" collapsed="false">
      <c r="A24" s="1" t="n">
        <v>37894</v>
      </c>
      <c r="B24" s="0" t="n">
        <f aca="false">G24/F24</f>
        <v>8.98987243911867</v>
      </c>
      <c r="C24" s="0" t="n">
        <v>5.7</v>
      </c>
      <c r="E24" s="0" t="n">
        <v>1293.5</v>
      </c>
      <c r="F24" s="0" t="n">
        <v>1293.5</v>
      </c>
      <c r="G24" s="0" t="n">
        <v>11628.4</v>
      </c>
      <c r="H24" s="0" t="n">
        <v>2.21689</v>
      </c>
      <c r="P24" s="0" t="s">
        <v>109</v>
      </c>
      <c r="R24" s="5" t="s">
        <v>110</v>
      </c>
      <c r="S24" s="5" t="n">
        <f aca="false">AVERAGE(T22:T24)</f>
        <v>24.5959274666667</v>
      </c>
      <c r="T24" s="0" t="n">
        <v>24.6056338</v>
      </c>
      <c r="W24" s="7" t="n">
        <v>25385</v>
      </c>
      <c r="X24" s="8" t="n">
        <v>201.8</v>
      </c>
    </row>
    <row r="25" customFormat="false" ht="15" hidden="false" customHeight="false" outlineLevel="0" collapsed="false">
      <c r="A25" s="1" t="n">
        <v>37986</v>
      </c>
      <c r="B25" s="0" t="n">
        <f aca="false">G25/F25</f>
        <v>9.08695986467784</v>
      </c>
      <c r="C25" s="0" t="n">
        <v>5.66</v>
      </c>
      <c r="E25" s="0" t="n">
        <v>1300.6</v>
      </c>
      <c r="F25" s="0" t="n">
        <v>1300.6</v>
      </c>
      <c r="G25" s="0" t="n">
        <v>11818.5</v>
      </c>
      <c r="H25" s="0" t="n">
        <v>2.00165</v>
      </c>
      <c r="P25" s="0" t="s">
        <v>111</v>
      </c>
      <c r="R25" s="5" t="s">
        <v>112</v>
      </c>
      <c r="S25" s="5" t="n">
        <f aca="false">AVERAGE(T23:T25)</f>
        <v>24.5603374666667</v>
      </c>
      <c r="T25" s="0" t="n">
        <v>24.5085702</v>
      </c>
      <c r="U25" s="0" t="n">
        <v>1</v>
      </c>
      <c r="W25" s="7" t="n">
        <v>25477</v>
      </c>
      <c r="X25" s="8" t="n">
        <v>203.5</v>
      </c>
    </row>
    <row r="26" customFormat="false" ht="15" hidden="false" customHeight="false" outlineLevel="0" collapsed="false">
      <c r="A26" s="1" t="n">
        <v>38077</v>
      </c>
      <c r="B26" s="0" t="n">
        <f aca="false">G26/F26</f>
        <v>9.09334951088193</v>
      </c>
      <c r="C26" s="0" t="n">
        <v>5.46</v>
      </c>
      <c r="E26" s="0" t="n">
        <v>1318.7</v>
      </c>
      <c r="F26" s="0" t="n">
        <v>1318.7</v>
      </c>
      <c r="G26" s="0" t="n">
        <v>11991.4</v>
      </c>
      <c r="H26" s="0" t="n">
        <v>1.81767</v>
      </c>
      <c r="P26" s="0" t="s">
        <v>113</v>
      </c>
      <c r="R26" s="5" t="s">
        <v>114</v>
      </c>
      <c r="S26" s="5" t="n">
        <f aca="false">AVERAGE(T24:T26)</f>
        <v>24.4276838</v>
      </c>
      <c r="T26" s="0" t="n">
        <v>24.1688474</v>
      </c>
      <c r="W26" s="7" t="n">
        <v>25569</v>
      </c>
      <c r="X26" s="8" t="n">
        <v>205.6</v>
      </c>
    </row>
    <row r="27" customFormat="false" ht="15" hidden="false" customHeight="false" outlineLevel="0" collapsed="false">
      <c r="A27" s="1" t="n">
        <v>38168</v>
      </c>
      <c r="B27" s="0" t="n">
        <f aca="false">G27/F27</f>
        <v>9.11938622754491</v>
      </c>
      <c r="C27" s="0" t="n">
        <v>5.93</v>
      </c>
      <c r="E27" s="0" t="n">
        <v>1336</v>
      </c>
      <c r="F27" s="0" t="n">
        <v>1336</v>
      </c>
      <c r="G27" s="0" t="n">
        <v>12183.5</v>
      </c>
      <c r="H27" s="0" t="n">
        <v>2.78587</v>
      </c>
      <c r="P27" s="0" t="s">
        <v>115</v>
      </c>
      <c r="R27" s="5" t="s">
        <v>116</v>
      </c>
      <c r="S27" s="5" t="n">
        <f aca="false">AVERAGE(T25:T27)</f>
        <v>24.3370910666667</v>
      </c>
      <c r="T27" s="0" t="n">
        <v>24.3338556</v>
      </c>
      <c r="W27" s="7" t="n">
        <v>25659</v>
      </c>
      <c r="X27" s="8" t="n">
        <v>207.2</v>
      </c>
    </row>
    <row r="28" customFormat="false" ht="15" hidden="false" customHeight="false" outlineLevel="0" collapsed="false">
      <c r="A28" s="1" t="n">
        <v>38260</v>
      </c>
      <c r="B28" s="0" t="n">
        <f aca="false">G28/F28</f>
        <v>9.14896449704142</v>
      </c>
      <c r="C28" s="0" t="n">
        <v>5.64</v>
      </c>
      <c r="E28" s="0" t="n">
        <v>1352</v>
      </c>
      <c r="F28" s="0" t="n">
        <v>1352</v>
      </c>
      <c r="G28" s="0" t="n">
        <v>12369.4</v>
      </c>
      <c r="H28" s="0" t="n">
        <v>2.67523</v>
      </c>
      <c r="P28" s="0" t="s">
        <v>117</v>
      </c>
      <c r="R28" s="5" t="s">
        <v>118</v>
      </c>
      <c r="S28" s="5" t="n">
        <f aca="false">AVERAGE(T26:T28)</f>
        <v>24.2950301666667</v>
      </c>
      <c r="T28" s="0" t="n">
        <v>24.3823875</v>
      </c>
      <c r="U28" s="0" t="n">
        <v>1</v>
      </c>
      <c r="W28" s="7" t="n">
        <v>25750</v>
      </c>
      <c r="X28" s="8" t="n">
        <v>209.9</v>
      </c>
    </row>
    <row r="29" customFormat="false" ht="15" hidden="false" customHeight="false" outlineLevel="0" collapsed="false">
      <c r="A29" s="1" t="n">
        <v>38352</v>
      </c>
      <c r="B29" s="0" t="n">
        <f aca="false">G29/F29</f>
        <v>9.16731120029187</v>
      </c>
      <c r="C29" s="0" t="n">
        <v>5.49</v>
      </c>
      <c r="E29" s="0" t="n">
        <v>1370.5</v>
      </c>
      <c r="F29" s="0" t="n">
        <v>1370.5</v>
      </c>
      <c r="G29" s="0" t="n">
        <v>12563.8</v>
      </c>
      <c r="H29" s="0" t="n">
        <v>3.38513</v>
      </c>
      <c r="P29" s="0" t="s">
        <v>119</v>
      </c>
      <c r="R29" s="5" t="s">
        <v>120</v>
      </c>
      <c r="S29" s="5" t="n">
        <f aca="false">AVERAGE(T27:T29)</f>
        <v>24.201202</v>
      </c>
      <c r="T29" s="0" t="n">
        <v>23.8873629</v>
      </c>
      <c r="W29" s="7" t="n">
        <v>25842</v>
      </c>
      <c r="X29" s="8" t="n">
        <v>213.7</v>
      </c>
    </row>
    <row r="30" customFormat="false" ht="15" hidden="false" customHeight="false" outlineLevel="0" collapsed="false">
      <c r="A30" s="1" t="n">
        <v>38442</v>
      </c>
      <c r="B30" s="0" t="n">
        <f aca="false">G30/F30</f>
        <v>9.35489051094891</v>
      </c>
      <c r="C30" s="0" t="n">
        <v>5.32</v>
      </c>
      <c r="E30" s="0" t="n">
        <v>1370</v>
      </c>
      <c r="F30" s="0" t="n">
        <v>1370</v>
      </c>
      <c r="G30" s="0" t="n">
        <v>12816.2</v>
      </c>
      <c r="H30" s="0" t="n">
        <v>3.03535</v>
      </c>
      <c r="P30" s="0" t="s">
        <v>121</v>
      </c>
      <c r="R30" s="5" t="s">
        <v>122</v>
      </c>
      <c r="S30" s="5" t="n">
        <f aca="false">AVERAGE(T28:T30)</f>
        <v>23.9391301666667</v>
      </c>
      <c r="T30" s="0" t="n">
        <v>23.5476401</v>
      </c>
      <c r="W30" s="7" t="n">
        <v>25934</v>
      </c>
      <c r="X30" s="8" t="n">
        <v>217.2</v>
      </c>
    </row>
    <row r="31" customFormat="false" ht="15" hidden="false" customHeight="false" outlineLevel="0" collapsed="false">
      <c r="A31" s="1" t="n">
        <v>38533</v>
      </c>
      <c r="B31" s="0" t="n">
        <f aca="false">G31/F31</f>
        <v>9.48654774089779</v>
      </c>
      <c r="C31" s="0" t="n">
        <v>5.15</v>
      </c>
      <c r="E31" s="0" t="n">
        <v>1367.8</v>
      </c>
      <c r="F31" s="0" t="n">
        <v>1367.8</v>
      </c>
      <c r="G31" s="0" t="n">
        <v>12975.7</v>
      </c>
      <c r="H31" s="0" t="n">
        <v>2.92294</v>
      </c>
      <c r="P31" s="0" t="s">
        <v>123</v>
      </c>
      <c r="R31" s="5" t="s">
        <v>124</v>
      </c>
      <c r="S31" s="5" t="n">
        <f aca="false">AVERAGE(T29:T31)</f>
        <v>23.6641165</v>
      </c>
      <c r="T31" s="0" t="n">
        <v>23.5573465</v>
      </c>
      <c r="U31" s="0" t="n">
        <v>1</v>
      </c>
      <c r="W31" s="7" t="n">
        <v>26024</v>
      </c>
      <c r="X31" s="8" t="n">
        <v>221.8</v>
      </c>
    </row>
    <row r="32" customFormat="false" ht="15" hidden="false" customHeight="false" outlineLevel="0" collapsed="false">
      <c r="A32" s="1" t="n">
        <v>38625</v>
      </c>
      <c r="B32" s="0" t="n">
        <f aca="false">G32/F32</f>
        <v>9.61241720649247</v>
      </c>
      <c r="C32" s="0" t="n">
        <v>5.09</v>
      </c>
      <c r="E32" s="0" t="n">
        <v>1373.9</v>
      </c>
      <c r="F32" s="0" t="n">
        <v>1373.9</v>
      </c>
      <c r="G32" s="0" t="n">
        <v>13206.5</v>
      </c>
      <c r="H32" s="0" t="n">
        <v>3.81957</v>
      </c>
      <c r="P32" s="0" t="s">
        <v>125</v>
      </c>
      <c r="R32" s="5" t="s">
        <v>126</v>
      </c>
      <c r="S32" s="5" t="n">
        <f aca="false">AVERAGE(T30:T32)</f>
        <v>23.5282274</v>
      </c>
      <c r="T32" s="0" t="n">
        <v>23.4796956</v>
      </c>
      <c r="W32" s="7" t="n">
        <v>26115</v>
      </c>
      <c r="X32" s="8" t="n">
        <v>225.7</v>
      </c>
    </row>
    <row r="33" customFormat="false" ht="15" hidden="false" customHeight="false" outlineLevel="0" collapsed="false">
      <c r="A33" s="1" t="n">
        <v>38717</v>
      </c>
      <c r="B33" s="0" t="n">
        <f aca="false">G33/F33</f>
        <v>9.72977099236641</v>
      </c>
      <c r="C33" s="0" t="n">
        <v>5.38</v>
      </c>
      <c r="E33" s="0" t="n">
        <v>1375.5</v>
      </c>
      <c r="F33" s="0" t="n">
        <v>1375.5</v>
      </c>
      <c r="G33" s="0" t="n">
        <v>13383.3</v>
      </c>
      <c r="H33" s="0" t="n">
        <v>3.6745</v>
      </c>
      <c r="P33" s="0" t="s">
        <v>127</v>
      </c>
      <c r="R33" s="5" t="s">
        <v>128</v>
      </c>
      <c r="S33" s="5" t="n">
        <f aca="false">AVERAGE(T31:T33)</f>
        <v>23.3858674</v>
      </c>
      <c r="T33" s="0" t="n">
        <v>23.1205601</v>
      </c>
      <c r="W33" s="7" t="n">
        <v>26207</v>
      </c>
      <c r="X33" s="8" t="n">
        <v>227.8</v>
      </c>
    </row>
    <row r="34" customFormat="false" ht="15" hidden="false" customHeight="false" outlineLevel="0" collapsed="false">
      <c r="A34" s="1" t="n">
        <v>38807</v>
      </c>
      <c r="B34" s="0" t="n">
        <f aca="false">G34/F34</f>
        <v>9.88399710354815</v>
      </c>
      <c r="C34" s="0" t="n">
        <v>5.39</v>
      </c>
      <c r="E34" s="0" t="n">
        <v>1381</v>
      </c>
      <c r="F34" s="0" t="n">
        <v>1381</v>
      </c>
      <c r="G34" s="0" t="n">
        <v>13649.8</v>
      </c>
      <c r="H34" s="0" t="n">
        <v>3.69086</v>
      </c>
      <c r="P34" s="0" t="s">
        <v>129</v>
      </c>
      <c r="R34" s="5" t="s">
        <v>130</v>
      </c>
      <c r="S34" s="5" t="n">
        <f aca="false">AVERAGE(T32:T34)</f>
        <v>23.2240946666667</v>
      </c>
      <c r="T34" s="0" t="n">
        <v>23.0720283</v>
      </c>
      <c r="U34" s="0" t="n">
        <v>1</v>
      </c>
      <c r="W34" s="7" t="n">
        <v>26299</v>
      </c>
      <c r="X34" s="8" t="n">
        <v>232.2</v>
      </c>
    </row>
    <row r="35" customFormat="false" ht="15" hidden="false" customHeight="false" outlineLevel="0" collapsed="false">
      <c r="A35" s="1" t="n">
        <v>38898</v>
      </c>
      <c r="B35" s="0" t="n">
        <f aca="false">G35/F35</f>
        <v>9.99630648899189</v>
      </c>
      <c r="C35" s="0" t="n">
        <v>5.89</v>
      </c>
      <c r="E35" s="0" t="n">
        <v>1380.8</v>
      </c>
      <c r="F35" s="0" t="n">
        <v>1380.8</v>
      </c>
      <c r="G35" s="0" t="n">
        <v>13802.9</v>
      </c>
      <c r="H35" s="0" t="n">
        <v>3.92426</v>
      </c>
      <c r="P35" s="0" t="s">
        <v>131</v>
      </c>
      <c r="R35" s="5" t="s">
        <v>132</v>
      </c>
      <c r="S35" s="5" t="n">
        <f aca="false">AVERAGE(T33:T35)</f>
        <v>22.8746655333333</v>
      </c>
      <c r="T35" s="0" t="n">
        <v>22.4314082</v>
      </c>
      <c r="W35" s="7" t="n">
        <v>26390</v>
      </c>
      <c r="X35" s="8" t="n">
        <v>236</v>
      </c>
    </row>
    <row r="36" customFormat="false" ht="15" hidden="false" customHeight="false" outlineLevel="0" collapsed="false">
      <c r="A36" s="1" t="n">
        <v>38990</v>
      </c>
      <c r="B36" s="0" t="n">
        <f aca="false">G36/F36</f>
        <v>10.1670077474054</v>
      </c>
      <c r="C36" s="0" t="n">
        <v>5.68</v>
      </c>
      <c r="E36" s="0" t="n">
        <v>1368.2</v>
      </c>
      <c r="F36" s="0" t="n">
        <v>1368.2</v>
      </c>
      <c r="G36" s="0" t="n">
        <v>13910.5</v>
      </c>
      <c r="H36" s="0" t="n">
        <v>3.34028</v>
      </c>
      <c r="P36" s="0" t="s">
        <v>133</v>
      </c>
      <c r="R36" s="5" t="s">
        <v>134</v>
      </c>
      <c r="S36" s="5" t="n">
        <f aca="false">AVERAGE(T34:T36)</f>
        <v>22.5317073333333</v>
      </c>
      <c r="T36" s="0" t="n">
        <v>22.0916855</v>
      </c>
      <c r="W36" s="7" t="n">
        <v>26481</v>
      </c>
      <c r="X36" s="8" t="n">
        <v>241</v>
      </c>
    </row>
    <row r="37" customFormat="false" ht="15" hidden="false" customHeight="false" outlineLevel="0" collapsed="false">
      <c r="A37" s="1" t="n">
        <v>39082</v>
      </c>
      <c r="B37" s="0" t="n">
        <f aca="false">G37/F37</f>
        <v>10.2756555401359</v>
      </c>
      <c r="C37" s="0" t="n">
        <v>5.39</v>
      </c>
      <c r="E37" s="0" t="n">
        <v>1369.1</v>
      </c>
      <c r="F37" s="0" t="n">
        <v>1369.1</v>
      </c>
      <c r="G37" s="0" t="n">
        <v>14068.4</v>
      </c>
      <c r="H37" s="0" t="n">
        <v>1.9654</v>
      </c>
      <c r="P37" s="0" t="s">
        <v>135</v>
      </c>
      <c r="R37" s="5" t="s">
        <v>136</v>
      </c>
      <c r="S37" s="5" t="n">
        <f aca="false">AVERAGE(T35:T37)</f>
        <v>22.0560954666667</v>
      </c>
      <c r="T37" s="0" t="n">
        <v>21.6451927</v>
      </c>
      <c r="U37" s="0" t="n">
        <v>1</v>
      </c>
      <c r="W37" s="7" t="n">
        <v>26573</v>
      </c>
      <c r="X37" s="8" t="n">
        <v>246.9</v>
      </c>
    </row>
    <row r="38" customFormat="false" ht="15" hidden="false" customHeight="false" outlineLevel="0" collapsed="false">
      <c r="A38" s="1" t="n">
        <v>39172</v>
      </c>
      <c r="B38" s="0" t="n">
        <f aca="false">G38/F38</f>
        <v>10.405701754386</v>
      </c>
      <c r="C38" s="0" t="n">
        <v>5.36</v>
      </c>
      <c r="E38" s="0" t="n">
        <v>1368</v>
      </c>
      <c r="F38" s="0" t="n">
        <v>1368</v>
      </c>
      <c r="G38" s="0" t="n">
        <v>14235</v>
      </c>
      <c r="H38" s="0" t="n">
        <v>2.43148</v>
      </c>
      <c r="P38" s="0" t="s">
        <v>137</v>
      </c>
      <c r="R38" s="5" t="s">
        <v>138</v>
      </c>
      <c r="S38" s="5" t="n">
        <f aca="false">AVERAGE(T36:T38)</f>
        <v>21.6710763333333</v>
      </c>
      <c r="T38" s="0" t="n">
        <v>21.2763508</v>
      </c>
      <c r="W38" s="7" t="n">
        <v>26665</v>
      </c>
      <c r="X38" s="8" t="n">
        <v>251.8</v>
      </c>
    </row>
    <row r="39" customFormat="false" ht="15" hidden="false" customHeight="false" outlineLevel="0" collapsed="false">
      <c r="A39" s="1" t="n">
        <v>39263</v>
      </c>
      <c r="B39" s="0" t="n">
        <f aca="false">G39/F39</f>
        <v>10.4897825612683</v>
      </c>
      <c r="C39" s="0" t="n">
        <v>5.58</v>
      </c>
      <c r="E39" s="0" t="n">
        <v>1375.1</v>
      </c>
      <c r="F39" s="0" t="n">
        <v>1375.1</v>
      </c>
      <c r="G39" s="0" t="n">
        <v>14424.5</v>
      </c>
      <c r="H39" s="0" t="n">
        <v>2.66512</v>
      </c>
      <c r="P39" s="0" t="s">
        <v>139</v>
      </c>
      <c r="R39" s="5" t="s">
        <v>140</v>
      </c>
      <c r="S39" s="5" t="n">
        <f aca="false">AVERAGE(T37:T39)</f>
        <v>21.3378244666667</v>
      </c>
      <c r="T39" s="0" t="n">
        <v>21.0919299</v>
      </c>
      <c r="W39" s="7" t="n">
        <v>26755</v>
      </c>
      <c r="X39" s="8" t="n">
        <v>254.8</v>
      </c>
    </row>
    <row r="40" customFormat="false" ht="15" hidden="false" customHeight="false" outlineLevel="0" collapsed="false">
      <c r="A40" s="1" t="n">
        <v>39355</v>
      </c>
      <c r="B40" s="0" t="n">
        <f aca="false">G40/F40</f>
        <v>10.6170491803279</v>
      </c>
      <c r="C40" s="0" t="n">
        <v>5.75</v>
      </c>
      <c r="E40" s="0" t="n">
        <v>1372.5</v>
      </c>
      <c r="F40" s="0" t="n">
        <v>1372.5</v>
      </c>
      <c r="G40" s="0" t="n">
        <v>14571.9</v>
      </c>
      <c r="H40" s="0" t="n">
        <v>2.34881</v>
      </c>
      <c r="P40" s="0" t="s">
        <v>141</v>
      </c>
      <c r="R40" s="5" t="s">
        <v>142</v>
      </c>
      <c r="S40" s="5" t="n">
        <f aca="false">AVERAGE(T38:T40)</f>
        <v>21.0886944333333</v>
      </c>
      <c r="T40" s="0" t="n">
        <v>20.8978026</v>
      </c>
      <c r="U40" s="0" t="n">
        <v>1</v>
      </c>
      <c r="W40" s="7" t="n">
        <v>26846</v>
      </c>
      <c r="X40" s="8" t="n">
        <v>257.7</v>
      </c>
    </row>
    <row r="41" customFormat="false" ht="15" hidden="false" customHeight="false" outlineLevel="0" collapsed="false">
      <c r="A41" s="1" t="n">
        <v>39447</v>
      </c>
      <c r="B41" s="0" t="n">
        <f aca="false">G41/F41</f>
        <v>10.6828594284052</v>
      </c>
      <c r="C41" s="0" t="n">
        <v>5.53</v>
      </c>
      <c r="E41" s="0" t="n">
        <v>1375.1</v>
      </c>
      <c r="F41" s="0" t="n">
        <v>1375.1</v>
      </c>
      <c r="G41" s="0" t="n">
        <v>14690</v>
      </c>
      <c r="H41" s="0" t="n">
        <v>4.03147</v>
      </c>
      <c r="P41" s="0" t="s">
        <v>143</v>
      </c>
      <c r="R41" s="5" t="s">
        <v>144</v>
      </c>
      <c r="S41" s="5" t="n">
        <f aca="false">AVERAGE(T39:T41)</f>
        <v>20.8913317</v>
      </c>
      <c r="T41" s="0" t="n">
        <v>20.6842626</v>
      </c>
      <c r="W41" s="7" t="n">
        <v>26938</v>
      </c>
      <c r="X41" s="8" t="n">
        <v>261</v>
      </c>
    </row>
    <row r="42" customFormat="false" ht="15" hidden="false" customHeight="false" outlineLevel="0" collapsed="false">
      <c r="A42" s="1" t="n">
        <v>39538</v>
      </c>
      <c r="B42" s="0" t="n">
        <f aca="false">G42/F42</f>
        <v>10.608705082785</v>
      </c>
      <c r="C42" s="0" t="n">
        <v>5.46</v>
      </c>
      <c r="E42" s="0" t="n">
        <v>1383.1</v>
      </c>
      <c r="F42" s="0" t="n">
        <v>1383.1</v>
      </c>
      <c r="G42" s="0" t="n">
        <v>14672.9</v>
      </c>
      <c r="H42" s="0" t="n">
        <v>4.1372</v>
      </c>
      <c r="P42" s="0" t="s">
        <v>145</v>
      </c>
      <c r="R42" s="5" t="s">
        <v>146</v>
      </c>
      <c r="S42" s="5" t="n">
        <f aca="false">AVERAGE(T40:T42)</f>
        <v>20.6422017</v>
      </c>
      <c r="T42" s="0" t="n">
        <v>20.3445399</v>
      </c>
      <c r="W42" s="7" t="n">
        <v>27030</v>
      </c>
      <c r="X42" s="8" t="n">
        <v>265.3</v>
      </c>
    </row>
    <row r="43" customFormat="false" ht="15" hidden="false" customHeight="false" outlineLevel="0" collapsed="false">
      <c r="A43" s="1" t="n">
        <v>39629</v>
      </c>
      <c r="B43" s="0" t="n">
        <f aca="false">G43/F43</f>
        <v>10.6147288487714</v>
      </c>
      <c r="C43" s="0" t="n">
        <v>5.6</v>
      </c>
      <c r="E43" s="0" t="n">
        <v>1395.9</v>
      </c>
      <c r="F43" s="0" t="n">
        <v>1395.9</v>
      </c>
      <c r="G43" s="0" t="n">
        <v>14817.1</v>
      </c>
      <c r="H43" s="0" t="n">
        <v>4.31058</v>
      </c>
      <c r="P43" s="0" t="s">
        <v>147</v>
      </c>
      <c r="R43" s="5" t="s">
        <v>148</v>
      </c>
      <c r="S43" s="5" t="n">
        <f aca="false">AVERAGE(T41:T43)</f>
        <v>20.4318971333333</v>
      </c>
      <c r="T43" s="0" t="n">
        <v>20.2668889</v>
      </c>
      <c r="U43" s="0" t="n">
        <v>1</v>
      </c>
      <c r="W43" s="7" t="n">
        <v>27120</v>
      </c>
      <c r="X43" s="8" t="n">
        <v>267.8</v>
      </c>
    </row>
    <row r="44" customFormat="false" ht="15" hidden="false" customHeight="false" outlineLevel="0" collapsed="false">
      <c r="A44" s="1" t="n">
        <v>39721</v>
      </c>
      <c r="B44" s="0" t="n">
        <f aca="false">G44/F44</f>
        <v>10.3922570708485</v>
      </c>
      <c r="C44" s="0" t="n">
        <v>5.65</v>
      </c>
      <c r="E44" s="0" t="n">
        <v>1428.4</v>
      </c>
      <c r="F44" s="0" t="n">
        <v>1428.4</v>
      </c>
      <c r="G44" s="0" t="n">
        <v>14844.3</v>
      </c>
      <c r="H44" s="0" t="n">
        <v>5.2525</v>
      </c>
      <c r="P44" s="0" t="s">
        <v>149</v>
      </c>
      <c r="R44" s="5" t="s">
        <v>150</v>
      </c>
      <c r="S44" s="5" t="n">
        <f aca="false">AVERAGE(T42:T44)</f>
        <v>20.1957089333333</v>
      </c>
      <c r="T44" s="0" t="n">
        <v>19.975698</v>
      </c>
      <c r="W44" s="7" t="n">
        <v>27211</v>
      </c>
      <c r="X44" s="8" t="n">
        <v>270.2</v>
      </c>
    </row>
    <row r="45" customFormat="false" ht="15" hidden="false" customHeight="false" outlineLevel="0" collapsed="false">
      <c r="A45" s="1" t="n">
        <v>39813</v>
      </c>
      <c r="B45" s="0" t="n">
        <f aca="false">G45/F45</f>
        <v>9.50454099967331</v>
      </c>
      <c r="C45" s="0" t="n">
        <v>5.82</v>
      </c>
      <c r="E45" s="0" t="n">
        <v>1530.5</v>
      </c>
      <c r="F45" s="0" t="n">
        <v>1530.5</v>
      </c>
      <c r="G45" s="0" t="n">
        <v>14546.7</v>
      </c>
      <c r="H45" s="0" t="n">
        <v>1.5958</v>
      </c>
      <c r="P45" s="0" t="s">
        <v>151</v>
      </c>
      <c r="R45" s="5" t="s">
        <v>152</v>
      </c>
      <c r="S45" s="5" t="n">
        <f aca="false">AVERAGE(T43:T45)</f>
        <v>20.0857034666667</v>
      </c>
      <c r="T45" s="0" t="n">
        <v>20.0145235</v>
      </c>
      <c r="W45" s="7" t="n">
        <v>27303</v>
      </c>
      <c r="X45" s="8" t="n">
        <v>273.5</v>
      </c>
    </row>
    <row r="46" customFormat="false" ht="15" hidden="false" customHeight="false" outlineLevel="0" collapsed="false">
      <c r="A46" s="1" t="n">
        <v>39903</v>
      </c>
      <c r="B46" s="0" t="n">
        <f aca="false">G46/F46</f>
        <v>9.11702802079371</v>
      </c>
      <c r="C46" s="0" t="n">
        <v>5.27</v>
      </c>
      <c r="E46" s="0" t="n">
        <v>1577.4</v>
      </c>
      <c r="F46" s="0" t="n">
        <v>1577.4</v>
      </c>
      <c r="G46" s="0" t="n">
        <v>14381.2</v>
      </c>
      <c r="H46" s="0" t="n">
        <v>-0.18424</v>
      </c>
      <c r="P46" s="0" t="s">
        <v>153</v>
      </c>
      <c r="R46" s="5" t="s">
        <v>154</v>
      </c>
      <c r="S46" s="5" t="n">
        <f aca="false">AVERAGE(T44:T46)</f>
        <v>20.0112880333333</v>
      </c>
      <c r="T46" s="0" t="n">
        <v>20.0436426</v>
      </c>
      <c r="U46" s="0" t="n">
        <v>1</v>
      </c>
      <c r="W46" s="7" t="n">
        <v>27395</v>
      </c>
      <c r="X46" s="8" t="n">
        <v>275.1</v>
      </c>
    </row>
    <row r="47" customFormat="false" ht="15" hidden="false" customHeight="false" outlineLevel="0" collapsed="false">
      <c r="A47" s="1" t="n">
        <v>39994</v>
      </c>
      <c r="B47" s="0" t="n">
        <f aca="false">G47/F47</f>
        <v>8.80585743230798</v>
      </c>
      <c r="C47" s="0" t="n">
        <v>5.51</v>
      </c>
      <c r="E47" s="0" t="n">
        <v>1628.7</v>
      </c>
      <c r="F47" s="0" t="n">
        <v>1628.7</v>
      </c>
      <c r="G47" s="0" t="n">
        <v>14342.1</v>
      </c>
      <c r="H47" s="0" t="n">
        <v>-0.94229</v>
      </c>
      <c r="P47" s="0" t="s">
        <v>155</v>
      </c>
      <c r="R47" s="5" t="s">
        <v>156</v>
      </c>
      <c r="S47" s="5" t="n">
        <f aca="false">AVERAGE(T45:T47)</f>
        <v>20.0436425666667</v>
      </c>
      <c r="T47" s="0" t="n">
        <v>20.0727616</v>
      </c>
      <c r="W47" s="7" t="n">
        <v>27485</v>
      </c>
      <c r="X47" s="8" t="n">
        <v>279.3</v>
      </c>
    </row>
    <row r="48" customFormat="false" ht="15" hidden="false" customHeight="false" outlineLevel="0" collapsed="false">
      <c r="A48" s="1" t="n">
        <v>40086</v>
      </c>
      <c r="B48" s="0" t="n">
        <f aca="false">G48/F48</f>
        <v>8.66634534281239</v>
      </c>
      <c r="C48" s="0" t="n">
        <v>5.27</v>
      </c>
      <c r="E48" s="0" t="n">
        <v>1659.8</v>
      </c>
      <c r="F48" s="0" t="n">
        <v>1659.8</v>
      </c>
      <c r="G48" s="0" t="n">
        <v>14384.4</v>
      </c>
      <c r="H48" s="0" t="n">
        <v>-1.60696</v>
      </c>
      <c r="P48" s="0" t="s">
        <v>157</v>
      </c>
      <c r="R48" s="5" t="s">
        <v>158</v>
      </c>
      <c r="S48" s="5" t="n">
        <f aca="false">AVERAGE(T46:T48)</f>
        <v>20.1601189333333</v>
      </c>
      <c r="T48" s="0" t="n">
        <v>20.3639526</v>
      </c>
      <c r="W48" s="7" t="n">
        <v>27576</v>
      </c>
      <c r="X48" s="8" t="n">
        <v>284.5</v>
      </c>
    </row>
    <row r="49" customFormat="false" ht="15" hidden="false" customHeight="false" outlineLevel="0" collapsed="false">
      <c r="A49" s="1" t="n">
        <v>40178</v>
      </c>
      <c r="B49" s="0" t="n">
        <f aca="false">G49/F49</f>
        <v>8.64389578016499</v>
      </c>
      <c r="C49" s="0" t="n">
        <v>5.2</v>
      </c>
      <c r="E49" s="0" t="n">
        <v>1684.9</v>
      </c>
      <c r="F49" s="0" t="n">
        <v>1684.9</v>
      </c>
      <c r="G49" s="0" t="n">
        <v>14564.1</v>
      </c>
      <c r="H49" s="0" t="n">
        <v>1.4875</v>
      </c>
      <c r="P49" s="0" t="s">
        <v>159</v>
      </c>
      <c r="R49" s="5" t="s">
        <v>160</v>
      </c>
      <c r="S49" s="5" t="n">
        <f aca="false">AVERAGE(T47:T49)</f>
        <v>20.1989443666667</v>
      </c>
      <c r="T49" s="0" t="n">
        <v>20.1601189</v>
      </c>
      <c r="U49" s="0" t="n">
        <v>1</v>
      </c>
      <c r="W49" s="7" t="n">
        <v>27668</v>
      </c>
      <c r="X49" s="8" t="n">
        <v>286.4</v>
      </c>
    </row>
    <row r="50" customFormat="false" ht="15" hidden="false" customHeight="false" outlineLevel="0" collapsed="false">
      <c r="A50" s="1" t="n">
        <v>40268</v>
      </c>
      <c r="B50" s="0" t="n">
        <f aca="false">G50/F50</f>
        <v>8.64868847627468</v>
      </c>
      <c r="C50" s="0" t="n">
        <v>5.29</v>
      </c>
      <c r="E50" s="0" t="n">
        <v>1696.5</v>
      </c>
      <c r="F50" s="0" t="n">
        <v>1696.5</v>
      </c>
      <c r="G50" s="0" t="n">
        <v>14672.5</v>
      </c>
      <c r="H50" s="0" t="n">
        <v>2.33687</v>
      </c>
      <c r="R50" s="5" t="s">
        <v>161</v>
      </c>
      <c r="S50" s="5" t="n">
        <f aca="false">AVERAGE(T48:T50)</f>
        <v>20.3218916666667</v>
      </c>
      <c r="T50" s="0" t="n">
        <v>20.4416035</v>
      </c>
      <c r="W50" s="7" t="n">
        <v>27760</v>
      </c>
      <c r="X50" s="8" t="n">
        <v>290.6</v>
      </c>
    </row>
    <row r="51" customFormat="false" ht="15" hidden="false" customHeight="false" outlineLevel="0" collapsed="false">
      <c r="A51" s="1" t="n">
        <v>40359</v>
      </c>
      <c r="B51" s="0" t="n">
        <f aca="false">G51/F51</f>
        <v>8.68554083240908</v>
      </c>
      <c r="C51" s="0" t="n">
        <v>5.04</v>
      </c>
      <c r="E51" s="0" t="n">
        <v>1713.1</v>
      </c>
      <c r="F51" s="0" t="n">
        <v>1713.1</v>
      </c>
      <c r="G51" s="0" t="n">
        <v>14879.2</v>
      </c>
      <c r="H51" s="0" t="n">
        <v>1.78589</v>
      </c>
      <c r="P51" s="0" t="s">
        <v>162</v>
      </c>
      <c r="R51" s="5" t="s">
        <v>163</v>
      </c>
      <c r="S51" s="5" t="n">
        <f aca="false">AVERAGE(T49:T51)</f>
        <v>20.1374707333333</v>
      </c>
      <c r="T51" s="0" t="n">
        <v>19.8106898</v>
      </c>
      <c r="W51" s="7" t="n">
        <v>27851</v>
      </c>
      <c r="X51" s="8" t="n">
        <v>295.6</v>
      </c>
    </row>
    <row r="52" customFormat="false" ht="15" hidden="false" customHeight="false" outlineLevel="0" collapsed="false">
      <c r="A52" s="1" t="n">
        <v>40451</v>
      </c>
      <c r="B52" s="0" t="n">
        <f aca="false">G52/F52</f>
        <v>8.62848297213622</v>
      </c>
      <c r="C52" s="0" t="n">
        <v>4.58</v>
      </c>
      <c r="E52" s="0" t="n">
        <v>1744.2</v>
      </c>
      <c r="F52" s="0" t="n">
        <v>1744.2</v>
      </c>
      <c r="G52" s="0" t="n">
        <v>15049.8</v>
      </c>
      <c r="H52" s="0" t="n">
        <v>1.22873</v>
      </c>
      <c r="R52" s="5" t="s">
        <v>164</v>
      </c>
      <c r="S52" s="5" t="n">
        <f aca="false">AVERAGE(T50:T52)</f>
        <v>19.7200970666667</v>
      </c>
      <c r="T52" s="0" t="n">
        <v>18.9079979</v>
      </c>
      <c r="U52" s="0" t="n">
        <v>1</v>
      </c>
      <c r="W52" s="7" t="n">
        <v>27942</v>
      </c>
      <c r="X52" s="8" t="n">
        <v>298.6</v>
      </c>
    </row>
    <row r="53" customFormat="false" ht="15" hidden="false" customHeight="false" outlineLevel="0" collapsed="false">
      <c r="A53" s="1" t="n">
        <v>40543</v>
      </c>
      <c r="B53" s="0" t="n">
        <f aca="false">G53/F53</f>
        <v>8.39489638447972</v>
      </c>
      <c r="C53" s="0" t="n">
        <v>4.86</v>
      </c>
      <c r="E53" s="0" t="n">
        <v>1814.4</v>
      </c>
      <c r="F53" s="0" t="n">
        <v>1814.4</v>
      </c>
      <c r="G53" s="0" t="n">
        <v>15231.7</v>
      </c>
      <c r="H53" s="0" t="n">
        <v>1.2155</v>
      </c>
      <c r="P53" s="0" t="s">
        <v>165</v>
      </c>
      <c r="R53" s="5" t="s">
        <v>166</v>
      </c>
      <c r="S53" s="5" t="n">
        <f aca="false">AVERAGE(T51:T53)</f>
        <v>19.2024243</v>
      </c>
      <c r="T53" s="0" t="n">
        <v>18.8885852</v>
      </c>
      <c r="W53" s="7" t="n">
        <v>28034</v>
      </c>
      <c r="X53" s="8" t="n">
        <v>303.9</v>
      </c>
    </row>
    <row r="54" customFormat="false" ht="15" hidden="false" customHeight="false" outlineLevel="0" collapsed="false">
      <c r="A54" s="1" t="n">
        <v>40633</v>
      </c>
      <c r="B54" s="0" t="n">
        <f aca="false">G54/F54</f>
        <v>8.14127009560434</v>
      </c>
      <c r="C54" s="0" t="n">
        <v>5.13</v>
      </c>
      <c r="E54" s="0" t="n">
        <v>1872.3</v>
      </c>
      <c r="F54" s="0" t="n">
        <v>1872.3</v>
      </c>
      <c r="G54" s="0" t="n">
        <v>15242.9</v>
      </c>
      <c r="H54" s="0" t="n">
        <v>2.12109</v>
      </c>
      <c r="R54" s="5" t="s">
        <v>167</v>
      </c>
      <c r="S54" s="5" t="n">
        <f aca="false">AVERAGE(T52:T54)</f>
        <v>19.0277097333333</v>
      </c>
      <c r="T54" s="0" t="n">
        <v>19.2865461</v>
      </c>
      <c r="W54" s="7" t="n">
        <v>28126</v>
      </c>
      <c r="X54" s="8" t="n">
        <v>311.2</v>
      </c>
    </row>
    <row r="55" customFormat="false" ht="15" hidden="false" customHeight="false" outlineLevel="0" collapsed="false">
      <c r="A55" s="1" t="n">
        <v>40724</v>
      </c>
      <c r="B55" s="0" t="n">
        <f aca="false">G55/F55</f>
        <v>8.01217742771272</v>
      </c>
      <c r="C55" s="0" t="n">
        <v>5.04</v>
      </c>
      <c r="E55" s="0" t="n">
        <v>1929.8</v>
      </c>
      <c r="F55" s="0" t="n">
        <v>1929.8</v>
      </c>
      <c r="G55" s="0" t="n">
        <v>15461.9</v>
      </c>
      <c r="H55" s="0" t="n">
        <v>3.37521</v>
      </c>
      <c r="R55" s="5" t="s">
        <v>168</v>
      </c>
      <c r="S55" s="5" t="n">
        <f aca="false">AVERAGE(T53:T55)</f>
        <v>19.0827124666667</v>
      </c>
      <c r="T55" s="0" t="n">
        <v>19.0730061</v>
      </c>
      <c r="U55" s="0" t="n">
        <v>1</v>
      </c>
      <c r="W55" s="7" t="n">
        <v>28216</v>
      </c>
      <c r="X55" s="8" t="n">
        <v>317.3</v>
      </c>
    </row>
    <row r="56" customFormat="false" ht="15" hidden="false" customHeight="false" outlineLevel="0" collapsed="false">
      <c r="A56" s="1" t="n">
        <v>40816</v>
      </c>
      <c r="B56" s="0" t="n">
        <f aca="false">G56/F56</f>
        <v>7.49342421042527</v>
      </c>
      <c r="C56" s="0" t="n">
        <v>4.46</v>
      </c>
      <c r="E56" s="0" t="n">
        <v>2083.4</v>
      </c>
      <c r="F56" s="0" t="n">
        <v>2083.4</v>
      </c>
      <c r="G56" s="0" t="n">
        <v>15611.8</v>
      </c>
      <c r="H56" s="0" t="n">
        <v>3.73182</v>
      </c>
      <c r="R56" s="5" t="s">
        <v>169</v>
      </c>
      <c r="S56" s="5" t="n">
        <f aca="false">AVERAGE(T54:T56)</f>
        <v>19.1021252</v>
      </c>
      <c r="T56" s="0" t="n">
        <v>18.9468234</v>
      </c>
      <c r="W56" s="7" t="n">
        <v>28307</v>
      </c>
      <c r="X56" s="8" t="n">
        <v>322.3</v>
      </c>
    </row>
    <row r="57" customFormat="false" ht="15" hidden="false" customHeight="false" outlineLevel="0" collapsed="false">
      <c r="A57" s="1" t="n">
        <v>40908</v>
      </c>
      <c r="B57" s="0" t="n">
        <f aca="false">G57/F57</f>
        <v>7.34591808303149</v>
      </c>
      <c r="C57" s="0" t="n">
        <v>3.93</v>
      </c>
      <c r="E57" s="0" t="n">
        <v>2153.4</v>
      </c>
      <c r="F57" s="0" t="n">
        <v>2153.4</v>
      </c>
      <c r="G57" s="0" t="n">
        <v>15818.7</v>
      </c>
      <c r="H57" s="0" t="n">
        <v>3.3364</v>
      </c>
      <c r="R57" s="5" t="s">
        <v>170</v>
      </c>
      <c r="S57" s="5" t="n">
        <f aca="false">AVERAGE(T55:T57)</f>
        <v>18.9985906666667</v>
      </c>
      <c r="T57" s="0" t="n">
        <v>18.9759425</v>
      </c>
      <c r="W57" s="7" t="n">
        <v>28399</v>
      </c>
      <c r="X57" s="8" t="n">
        <v>328.6</v>
      </c>
    </row>
    <row r="58" customFormat="false" ht="15" hidden="false" customHeight="false" outlineLevel="0" collapsed="false">
      <c r="A58" s="1" t="n">
        <v>40999</v>
      </c>
      <c r="B58" s="0" t="n">
        <f aca="false">G58/F58</f>
        <v>7.2471651231082</v>
      </c>
      <c r="C58" s="0" t="n">
        <v>3.9</v>
      </c>
      <c r="E58" s="0" t="n">
        <v>2213.5</v>
      </c>
      <c r="F58" s="0" t="n">
        <v>2213.5</v>
      </c>
      <c r="G58" s="0" t="n">
        <v>16041.6</v>
      </c>
      <c r="H58" s="0" t="n">
        <v>2.80602</v>
      </c>
      <c r="R58" s="5" t="s">
        <v>171</v>
      </c>
      <c r="S58" s="5" t="n">
        <f aca="false">AVERAGE(T56:T58)</f>
        <v>18.9856488666667</v>
      </c>
      <c r="T58" s="0" t="n">
        <v>19.0341807</v>
      </c>
      <c r="U58" s="0" t="n">
        <v>1</v>
      </c>
      <c r="W58" s="7" t="n">
        <v>28491</v>
      </c>
      <c r="X58" s="8" t="n">
        <v>335.6</v>
      </c>
    </row>
    <row r="59" customFormat="false" ht="15" hidden="false" customHeight="false" outlineLevel="0" collapsed="false">
      <c r="A59" s="1" t="n">
        <v>41090</v>
      </c>
      <c r="B59" s="0" t="n">
        <f aca="false">G59/F59</f>
        <v>7.15600230261701</v>
      </c>
      <c r="C59" s="0" t="n">
        <v>3.8</v>
      </c>
      <c r="E59" s="0" t="n">
        <v>2258.3</v>
      </c>
      <c r="F59" s="0" t="n">
        <v>2258.3</v>
      </c>
      <c r="G59" s="0" t="n">
        <v>16160.4</v>
      </c>
      <c r="H59" s="0" t="n">
        <v>1.91805</v>
      </c>
      <c r="R59" s="5" t="s">
        <v>172</v>
      </c>
      <c r="S59" s="5" t="n">
        <f aca="false">AVERAGE(T57:T59)</f>
        <v>19.0632997666667</v>
      </c>
      <c r="T59" s="0" t="n">
        <v>19.1797761</v>
      </c>
      <c r="W59" s="7" t="n">
        <v>28581</v>
      </c>
      <c r="X59" s="8" t="n">
        <v>343.9</v>
      </c>
    </row>
    <row r="60" customFormat="false" ht="15" hidden="false" customHeight="false" outlineLevel="0" collapsed="false">
      <c r="A60" s="1" t="n">
        <v>41182</v>
      </c>
      <c r="B60" s="0" t="n">
        <f aca="false">G60/F60</f>
        <v>6.95703955763505</v>
      </c>
      <c r="C60" s="0" t="n">
        <v>3.46</v>
      </c>
      <c r="E60" s="0" t="n">
        <v>2351</v>
      </c>
      <c r="F60" s="0" t="n">
        <v>2351</v>
      </c>
      <c r="G60" s="0" t="n">
        <v>16356</v>
      </c>
      <c r="H60" s="0" t="n">
        <v>1.68668</v>
      </c>
      <c r="R60" s="5" t="s">
        <v>173</v>
      </c>
      <c r="S60" s="5" t="n">
        <f aca="false">AVERAGE(T58:T60)</f>
        <v>19.2121306666667</v>
      </c>
      <c r="T60" s="0" t="n">
        <v>19.4224352</v>
      </c>
      <c r="W60" s="7" t="n">
        <v>28672</v>
      </c>
      <c r="X60" s="8" t="n">
        <v>349.8</v>
      </c>
    </row>
    <row r="61" customFormat="false" ht="15" hidden="false" customHeight="false" outlineLevel="0" collapsed="false">
      <c r="A61" s="1" t="n">
        <v>41274</v>
      </c>
      <c r="B61" s="0" t="n">
        <f aca="false">G61/F61</f>
        <v>6.77516916983001</v>
      </c>
      <c r="C61" s="0" t="n">
        <v>3.54</v>
      </c>
      <c r="E61" s="0" t="n">
        <v>2423.6</v>
      </c>
      <c r="F61" s="0" t="n">
        <v>2423.6</v>
      </c>
      <c r="G61" s="0" t="n">
        <v>16420.3</v>
      </c>
      <c r="H61" s="0" t="n">
        <v>1.90179</v>
      </c>
      <c r="R61" s="5" t="s">
        <v>174</v>
      </c>
      <c r="S61" s="5" t="n">
        <f aca="false">AVERAGE(T59:T61)</f>
        <v>19.4127288333333</v>
      </c>
      <c r="T61" s="0" t="n">
        <v>19.6359752</v>
      </c>
      <c r="U61" s="0" t="n">
        <v>1</v>
      </c>
      <c r="W61" s="7" t="n">
        <v>28764</v>
      </c>
      <c r="X61" s="8" t="n">
        <v>355.3</v>
      </c>
    </row>
    <row r="62" customFormat="false" ht="15" hidden="false" customHeight="false" outlineLevel="0" collapsed="false">
      <c r="A62" s="1" t="n">
        <v>41364</v>
      </c>
      <c r="B62" s="0" t="n">
        <f aca="false">G62/F62</f>
        <v>6.69011976047904</v>
      </c>
      <c r="C62" s="0" t="n">
        <v>3.88</v>
      </c>
      <c r="E62" s="0" t="n">
        <v>2471.6</v>
      </c>
      <c r="F62" s="0" t="n">
        <v>2471.6</v>
      </c>
      <c r="G62" s="0" t="n">
        <v>16535.3</v>
      </c>
      <c r="H62" s="0" t="n">
        <v>1.67369</v>
      </c>
      <c r="R62" s="5" t="s">
        <v>175</v>
      </c>
      <c r="S62" s="5" t="n">
        <f aca="false">AVERAGE(T60:T62)</f>
        <v>19.5550888666667</v>
      </c>
      <c r="T62" s="0" t="n">
        <v>19.6068562</v>
      </c>
      <c r="W62" s="7" t="n">
        <v>28856</v>
      </c>
      <c r="X62" s="8" t="n">
        <v>360.3</v>
      </c>
    </row>
    <row r="63" customFormat="false" ht="15" hidden="false" customHeight="false" outlineLevel="0" collapsed="false">
      <c r="A63" s="1" t="n">
        <v>41455</v>
      </c>
      <c r="B63" s="0" t="n">
        <f aca="false">G63/F63</f>
        <v>6.60024561264509</v>
      </c>
      <c r="C63" s="0" t="n">
        <v>3.96</v>
      </c>
      <c r="E63" s="0" t="n">
        <v>2524.3</v>
      </c>
      <c r="F63" s="0" t="n">
        <v>2524.3</v>
      </c>
      <c r="G63" s="0" t="n">
        <v>16661</v>
      </c>
      <c r="H63" s="0" t="n">
        <v>1.42643</v>
      </c>
      <c r="R63" s="5" t="s">
        <v>176</v>
      </c>
      <c r="S63" s="5" t="n">
        <f aca="false">AVERAGE(T61:T63)</f>
        <v>19.8042189</v>
      </c>
      <c r="T63" s="0" t="n">
        <v>20.1698253</v>
      </c>
      <c r="W63" s="7" t="n">
        <v>28946</v>
      </c>
      <c r="X63" s="8" t="n">
        <v>370.3</v>
      </c>
    </row>
    <row r="64" customFormat="false" ht="15" hidden="false" customHeight="false" outlineLevel="0" collapsed="false">
      <c r="A64" s="1" t="n">
        <v>41547</v>
      </c>
      <c r="B64" s="0" t="n">
        <f aca="false">G64/F64</f>
        <v>6.58422548370771</v>
      </c>
      <c r="C64" s="0" t="n">
        <v>4.51</v>
      </c>
      <c r="E64" s="0" t="n">
        <v>2568.7</v>
      </c>
      <c r="F64" s="0" t="n">
        <v>2568.7</v>
      </c>
      <c r="G64" s="0" t="n">
        <v>16912.9</v>
      </c>
      <c r="H64" s="0" t="n">
        <v>1.53823</v>
      </c>
      <c r="R64" s="5" t="s">
        <v>177</v>
      </c>
      <c r="S64" s="5" t="n">
        <f aca="false">AVERAGE(T62:T64)</f>
        <v>20.1309998666667</v>
      </c>
      <c r="T64" s="0" t="n">
        <v>20.6163181</v>
      </c>
      <c r="U64" s="0" t="n">
        <v>1</v>
      </c>
      <c r="W64" s="7" t="n">
        <v>29037</v>
      </c>
      <c r="X64" s="8" t="n">
        <v>378.4</v>
      </c>
    </row>
    <row r="65" customFormat="false" ht="15" hidden="false" customHeight="false" outlineLevel="0" collapsed="false">
      <c r="A65" s="1" t="n">
        <v>41639</v>
      </c>
      <c r="B65" s="0" t="n">
        <f aca="false">G65/F65</f>
        <v>6.51454275149621</v>
      </c>
      <c r="C65" s="0" t="n">
        <v>4.59</v>
      </c>
      <c r="E65" s="0" t="n">
        <v>2623.3</v>
      </c>
      <c r="F65" s="0" t="n">
        <v>2623.3</v>
      </c>
      <c r="G65" s="0" t="n">
        <v>17089.6</v>
      </c>
      <c r="H65" s="0" t="n">
        <v>1.21999</v>
      </c>
      <c r="R65" s="5" t="s">
        <v>178</v>
      </c>
      <c r="S65" s="5" t="n">
        <f aca="false">AVERAGE(T63:T65)</f>
        <v>20.5095480666667</v>
      </c>
      <c r="T65" s="0" t="n">
        <v>20.7425008</v>
      </c>
      <c r="W65" s="7" t="n">
        <v>29129</v>
      </c>
      <c r="X65" s="8" t="n">
        <v>381.1</v>
      </c>
    </row>
  </sheetData>
  <autoFilter ref="U1:U6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7-24T17:0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