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Input" sheetId="1" state="visible" r:id="rId2"/>
  </sheets>
  <definedNames>
    <definedName function="false" hidden="true" localSheetId="0" name="_xlnm._FilterDatabase" vbProcedure="false">'Data Input'!$U$1:$U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35">
  <si>
    <t xml:space="preserve">Date</t>
  </si>
  <si>
    <t xml:space="preserve">M1V</t>
  </si>
  <si>
    <t xml:space="preserve">AAA</t>
  </si>
  <si>
    <t xml:space="preserve">M1SA</t>
  </si>
  <si>
    <t xml:space="preserve">M1SL</t>
  </si>
  <si>
    <t xml:space="preserve">M1</t>
  </si>
  <si>
    <t xml:space="preserve">GDP</t>
  </si>
  <si>
    <t xml:space="preserve">CPIAUCSL</t>
  </si>
  <si>
    <t xml:space="preserve">Title:</t>
  </si>
  <si>
    <t xml:space="preserve">Moody's Seasoned Aaa Corporate Bond Yield</t>
  </si>
  <si>
    <t xml:space="preserve">M1 Money Stock</t>
  </si>
  <si>
    <t xml:space="preserve">Gross Domestic Product</t>
  </si>
  <si>
    <t xml:space="preserve">Consumer Price Index for All Urban Consumers: All Items</t>
  </si>
  <si>
    <t xml:space="preserve">M1 Adjusted for Retail Sweeps</t>
  </si>
  <si>
    <t xml:space="preserve">Series ID:</t>
  </si>
  <si>
    <t xml:space="preserve">1929:01</t>
  </si>
  <si>
    <t xml:space="preserve">M1ADJ</t>
  </si>
  <si>
    <t xml:space="preserve">Source:</t>
  </si>
  <si>
    <t xml:space="preserve">Board of Governors of the Federal Reserve System</t>
  </si>
  <si>
    <t xml:space="preserve">U.S. Department of Commerce: Bureau of Economic Analysis</t>
  </si>
  <si>
    <t xml:space="preserve">U.S. Department of Labor: Bureau of Labor Statistics</t>
  </si>
  <si>
    <t xml:space="preserve">1929:02</t>
  </si>
  <si>
    <t xml:space="preserve">Richard Anderson and Barry Jones</t>
  </si>
  <si>
    <t xml:space="preserve">Release:</t>
  </si>
  <si>
    <t xml:space="preserve">H.15 Selected Interest Rates</t>
  </si>
  <si>
    <t xml:space="preserve">H.6 Money Stock Measures</t>
  </si>
  <si>
    <t xml:space="preserve">Consumer Price Index</t>
  </si>
  <si>
    <t xml:space="preserve">1929:03</t>
  </si>
  <si>
    <t xml:space="preserve">Monetary Services Index (MSI) (Not a Press Release)</t>
  </si>
  <si>
    <t xml:space="preserve">Seasonal Adjustment:</t>
  </si>
  <si>
    <t xml:space="preserve">Not Seasonally Adjusted</t>
  </si>
  <si>
    <t xml:space="preserve">Seasonally Adjusted</t>
  </si>
  <si>
    <t xml:space="preserve">Seasonally Adjusted Annual Rate</t>
  </si>
  <si>
    <t xml:space="preserve">1929:04</t>
  </si>
  <si>
    <t xml:space="preserve">Frequency:</t>
  </si>
  <si>
    <t xml:space="preserve">Quarterly</t>
  </si>
  <si>
    <t xml:space="preserve">1929:05</t>
  </si>
  <si>
    <t xml:space="preserve">Aggregation Method:</t>
  </si>
  <si>
    <t xml:space="preserve">Average</t>
  </si>
  <si>
    <t xml:space="preserve">Billions of Dollars</t>
  </si>
  <si>
    <t xml:space="preserve">1929:06</t>
  </si>
  <si>
    <t xml:space="preserve">Units:</t>
  </si>
  <si>
    <t xml:space="preserve">Percent</t>
  </si>
  <si>
    <t xml:space="preserve">1947-01-01 to 2014-01-01</t>
  </si>
  <si>
    <t xml:space="preserve">Percent Change from Year Ago</t>
  </si>
  <si>
    <t xml:space="preserve">1929:07</t>
  </si>
  <si>
    <t xml:space="preserve">Date Range:</t>
  </si>
  <si>
    <t xml:space="preserve">1919-01-01 to 2014-04-01</t>
  </si>
  <si>
    <t xml:space="preserve">1959-01-01 to 2014-04-01</t>
  </si>
  <si>
    <t xml:space="preserve">2014-04-30 8:01 AM CDT</t>
  </si>
  <si>
    <t xml:space="preserve">1947-01-01 to 2014-04-01</t>
  </si>
  <si>
    <t xml:space="preserve">1929:08</t>
  </si>
  <si>
    <t xml:space="preserve">1967-01-01 to 2013-12-01</t>
  </si>
  <si>
    <t xml:space="preserve">Last Updated:</t>
  </si>
  <si>
    <t xml:space="preserve">2014-05-05 3:56 PM CDT</t>
  </si>
  <si>
    <t xml:space="preserve">2014-05-15 3:46 PM CDT</t>
  </si>
  <si>
    <t xml:space="preserve">BEA Account Code: A191RC1</t>
  </si>
  <si>
    <t xml:space="preserve">2014-05-15 9:26 AM CDT</t>
  </si>
  <si>
    <t xml:space="preserve">1929:09</t>
  </si>
  <si>
    <t xml:space="preserve">2014-01-17 7:16 AM CST</t>
  </si>
  <si>
    <t xml:space="preserve">Notes:</t>
  </si>
  <si>
    <t xml:space="preserve">Averages of daily data.  Copyright, 2014, Moody's Investor Services.</t>
  </si>
  <si>
    <t xml:space="preserve">M1 includes funds that are readily accessible for spending. M1</t>
  </si>
  <si>
    <t xml:space="preserve">Handbook of Methods - (http://www.bls.gov/opub/hom/pdf/homch17.pdf)</t>
  </si>
  <si>
    <t xml:space="preserve">1929:10</t>
  </si>
  <si>
    <t xml:space="preserve">Reprinted with permission. Moody's tries to include bonds with</t>
  </si>
  <si>
    <t xml:space="preserve">consists of: (1) currency outside the U.S. Treasury, Federal Reserve</t>
  </si>
  <si>
    <t xml:space="preserve">Gross domestic product (GDP), the featured measure of U.S. output, is</t>
  </si>
  <si>
    <t xml:space="preserve">Understanding the CPI: Frequently Asked Questions -</t>
  </si>
  <si>
    <t xml:space="preserve">1929:11</t>
  </si>
  <si>
    <t xml:space="preserve">remaining maturities as close as possible to 30 years. Moody's drops</t>
  </si>
  <si>
    <t xml:space="preserve">Banks, and the vaults of depository institutions; (2) traveler's</t>
  </si>
  <si>
    <t xml:space="preserve">the market value of the goods and services produced by labor and</t>
  </si>
  <si>
    <t xml:space="preserve">(http://stats.bls.gov:80/cpi/cpifaq.htm)</t>
  </si>
  <si>
    <t xml:space="preserve">1929:12</t>
  </si>
  <si>
    <t xml:space="preserve">DATE</t>
  </si>
  <si>
    <t xml:space="preserve">VALUE</t>
  </si>
  <si>
    <t xml:space="preserve">bonds if the remaining life falls below 20 years, if the bond is</t>
  </si>
  <si>
    <t xml:space="preserve">checks of nonbank issuers; (3) demand deposits; and (4) other</t>
  </si>
  <si>
    <t xml:space="preserve">property located in the United States. </t>
  </si>
  <si>
    <t xml:space="preserve">1930:01</t>
  </si>
  <si>
    <t xml:space="preserve">susceptible to redemption, or if the rating changes.</t>
  </si>
  <si>
    <t xml:space="preserve">checkable deposits (OCDs), which consist primarily of negotiable order</t>
  </si>
  <si>
    <t xml:space="preserve"> </t>
  </si>
  <si>
    <t xml:space="preserve">The Consumer Price Index for All Urban Consumers: All Items (CPIAUCSL)</t>
  </si>
  <si>
    <t xml:space="preserve">1930:02</t>
  </si>
  <si>
    <t xml:space="preserve">of withdrawal (NOW) accounts at depository institutions and credit</t>
  </si>
  <si>
    <t xml:space="preserve">For more information, see the Guide to the National Income and Product</t>
  </si>
  <si>
    <t xml:space="preserve">is a measure of the average monthly change in the price for goods and</t>
  </si>
  <si>
    <t xml:space="preserve">1930:03</t>
  </si>
  <si>
    <t xml:space="preserve">union share draft accounts. Seasonally adjusted M1 is calculated by</t>
  </si>
  <si>
    <t xml:space="preserve">Accounts of the United States (NIPA) -</t>
  </si>
  <si>
    <t xml:space="preserve">services paid by urban consumers between any two time periods.(1) It</t>
  </si>
  <si>
    <t xml:space="preserve">1930:04</t>
  </si>
  <si>
    <t xml:space="preserve">summing currency, traveler's checks, demand deposits, and OCDs, each</t>
  </si>
  <si>
    <t xml:space="preserve">(http://www.bea.gov/national/pdf/nipaguid.pdf)</t>
  </si>
  <si>
    <t xml:space="preserve">can also represent the buying habits of urban consumers. This</t>
  </si>
  <si>
    <t xml:space="preserve">1930:05</t>
  </si>
  <si>
    <t xml:space="preserve">seasonally adjusted separately.</t>
  </si>
  <si>
    <t xml:space="preserve">particular index includes roughly 88 percent of the total population,</t>
  </si>
  <si>
    <t xml:space="preserve">1930:06</t>
  </si>
  <si>
    <t xml:space="preserve">accounting for wage earners, clerical workers, technical workers,</t>
  </si>
  <si>
    <t xml:space="preserve">1930:07</t>
  </si>
  <si>
    <t xml:space="preserve">self-employed, short-term workers, unemployed, retirees, and those not</t>
  </si>
  <si>
    <t xml:space="preserve">1930:08</t>
  </si>
  <si>
    <t xml:space="preserve">in the labor force.(1) </t>
  </si>
  <si>
    <t xml:space="preserve">1930:09</t>
  </si>
  <si>
    <t xml:space="preserve">The CPIs are based on prices for food, clothing, shelter, and fuels;</t>
  </si>
  <si>
    <t xml:space="preserve">1930:10</t>
  </si>
  <si>
    <t xml:space="preserve">transportation fares; service fees (e.g., water and sewer service);</t>
  </si>
  <si>
    <t xml:space="preserve">1930:11</t>
  </si>
  <si>
    <t xml:space="preserve">and sales taxes. Prices are collected monthly from about 4,000 housing</t>
  </si>
  <si>
    <t xml:space="preserve">1930:12</t>
  </si>
  <si>
    <t xml:space="preserve">units and approximately 26,000 retail establishments across 87 urban</t>
  </si>
  <si>
    <t xml:space="preserve">1931:01</t>
  </si>
  <si>
    <t xml:space="preserve">areas.(1) To calculate the index, price changes are averaged with</t>
  </si>
  <si>
    <t xml:space="preserve">1931:02</t>
  </si>
  <si>
    <t xml:space="preserve">weights representing their importance in the spending of the</t>
  </si>
  <si>
    <t xml:space="preserve">1931:03</t>
  </si>
  <si>
    <t xml:space="preserve">particular group. The index measures price changes (as a percent</t>
  </si>
  <si>
    <t xml:space="preserve">1931:04</t>
  </si>
  <si>
    <t xml:space="preserve">change) from a predetermined reference date.(1) In addition to the</t>
  </si>
  <si>
    <t xml:space="preserve">1931:05</t>
  </si>
  <si>
    <t xml:space="preserve">original unadjusted index  distributed, the Bureau of Labor Statistics</t>
  </si>
  <si>
    <t xml:space="preserve">1931:06</t>
  </si>
  <si>
    <t xml:space="preserve">also releases a seasonally adjusted index. The unadjusted series</t>
  </si>
  <si>
    <t xml:space="preserve">1931:07</t>
  </si>
  <si>
    <t xml:space="preserve">reflects all factors that may influence a change in prices. However,</t>
  </si>
  <si>
    <t xml:space="preserve">1931:08</t>
  </si>
  <si>
    <t xml:space="preserve">it can be very useful to look at the seasonally adjusted CPI, which</t>
  </si>
  <si>
    <t xml:space="preserve">1931:09</t>
  </si>
  <si>
    <t xml:space="preserve">removes the effects of seasonal changes, such as weather, school year,</t>
  </si>
  <si>
    <t xml:space="preserve">1931:10</t>
  </si>
  <si>
    <t xml:space="preserve">production cycles, and holidays.(1)  </t>
  </si>
  <si>
    <t xml:space="preserve">1931:11</t>
  </si>
  <si>
    <t xml:space="preserve">The CPI can be used to recognize periods of inflation and deflation.</t>
  </si>
  <si>
    <t xml:space="preserve">1931:12</t>
  </si>
  <si>
    <t xml:space="preserve">Significant increases in the CPI within a short time frame might</t>
  </si>
  <si>
    <t xml:space="preserve">1932:01</t>
  </si>
  <si>
    <t xml:space="preserve">indicate a period of inflation, and significant decreases in CPI</t>
  </si>
  <si>
    <t xml:space="preserve">1932:02</t>
  </si>
  <si>
    <t xml:space="preserve">within a short time frame might indicate a period of deflation.</t>
  </si>
  <si>
    <t xml:space="preserve">1932:03</t>
  </si>
  <si>
    <t xml:space="preserve">However, because the CPI includes volatile food and oil prices, it</t>
  </si>
  <si>
    <t xml:space="preserve">1932:04</t>
  </si>
  <si>
    <t xml:space="preserve">might not be a reliable measure of inflationary and deflationary</t>
  </si>
  <si>
    <t xml:space="preserve">1932:05</t>
  </si>
  <si>
    <t xml:space="preserve">periods. For a more accurate detection, the core CPI (Consumer Price</t>
  </si>
  <si>
    <t xml:space="preserve">1932:06</t>
  </si>
  <si>
    <t xml:space="preserve">Index for All Urban Consumers: All Items Less Food &amp; Energy</t>
  </si>
  <si>
    <t xml:space="preserve">1932:07</t>
  </si>
  <si>
    <t xml:space="preserve">[CPILFESL]) is often used. When using the CPI, please note that it is</t>
  </si>
  <si>
    <t xml:space="preserve">1932:08</t>
  </si>
  <si>
    <t xml:space="preserve">not applicable to all consumers and should not be used to determine</t>
  </si>
  <si>
    <t xml:space="preserve">1932:09</t>
  </si>
  <si>
    <t xml:space="preserve">relative living costs.(1)  Additionally, the CPI is a statistical</t>
  </si>
  <si>
    <t xml:space="preserve">1932:10</t>
  </si>
  <si>
    <t xml:space="preserve">measure vulnerable to sampling error since it is based on a sample of</t>
  </si>
  <si>
    <t xml:space="preserve">1932:11</t>
  </si>
  <si>
    <t xml:space="preserve">prices and not the complete average.(1)</t>
  </si>
  <si>
    <t xml:space="preserve">1932:12</t>
  </si>
  <si>
    <t xml:space="preserve">1933:01</t>
  </si>
  <si>
    <t xml:space="preserve">For more information on the consumer price indexes, see:</t>
  </si>
  <si>
    <t xml:space="preserve">1933:02</t>
  </si>
  <si>
    <t xml:space="preserve">1933:03</t>
  </si>
  <si>
    <t xml:space="preserve">http://www.bls.gov/cpi/.</t>
  </si>
  <si>
    <t xml:space="preserve">1933:04</t>
  </si>
  <si>
    <t xml:space="preserve">1933:05</t>
  </si>
  <si>
    <t xml:space="preserve">1933:06</t>
  </si>
  <si>
    <t xml:space="preserve">1933:07</t>
  </si>
  <si>
    <t xml:space="preserve">1933:08</t>
  </si>
  <si>
    <t xml:space="preserve">1933:09</t>
  </si>
  <si>
    <t xml:space="preserve">1933:10</t>
  </si>
  <si>
    <t xml:space="preserve">1933:11</t>
  </si>
  <si>
    <t xml:space="preserve">1933:12</t>
  </si>
  <si>
    <t xml:space="preserve">1934:01</t>
  </si>
  <si>
    <t xml:space="preserve">1934:02</t>
  </si>
  <si>
    <t xml:space="preserve">1934:03</t>
  </si>
  <si>
    <t xml:space="preserve">1934:04</t>
  </si>
  <si>
    <t xml:space="preserve">1934:05</t>
  </si>
  <si>
    <t xml:space="preserve">1934:06</t>
  </si>
  <si>
    <t xml:space="preserve">1934:07</t>
  </si>
  <si>
    <t xml:space="preserve">1934:08</t>
  </si>
  <si>
    <t xml:space="preserve">1934:09</t>
  </si>
  <si>
    <t xml:space="preserve">1934:10</t>
  </si>
  <si>
    <t xml:space="preserve">1934:11</t>
  </si>
  <si>
    <t xml:space="preserve">1934:12</t>
  </si>
  <si>
    <t xml:space="preserve">1935:01</t>
  </si>
  <si>
    <t xml:space="preserve">1935:02</t>
  </si>
  <si>
    <t xml:space="preserve">1935:03</t>
  </si>
  <si>
    <t xml:space="preserve">1935:04</t>
  </si>
  <si>
    <t xml:space="preserve">1935:05</t>
  </si>
  <si>
    <t xml:space="preserve">1935:06</t>
  </si>
  <si>
    <t xml:space="preserve">1935:07</t>
  </si>
  <si>
    <t xml:space="preserve">1935:08</t>
  </si>
  <si>
    <t xml:space="preserve">1935:09</t>
  </si>
  <si>
    <t xml:space="preserve">1935:10</t>
  </si>
  <si>
    <t xml:space="preserve">1935:11</t>
  </si>
  <si>
    <t xml:space="preserve">1935:12</t>
  </si>
  <si>
    <t xml:space="preserve">1936:01</t>
  </si>
  <si>
    <t xml:space="preserve">1936:02</t>
  </si>
  <si>
    <t xml:space="preserve">1936:03</t>
  </si>
  <si>
    <t xml:space="preserve">1936:04</t>
  </si>
  <si>
    <t xml:space="preserve">1936:05</t>
  </si>
  <si>
    <t xml:space="preserve">1936:06</t>
  </si>
  <si>
    <t xml:space="preserve">1936:07</t>
  </si>
  <si>
    <t xml:space="preserve">1936:08</t>
  </si>
  <si>
    <t xml:space="preserve">1936:09</t>
  </si>
  <si>
    <t xml:space="preserve">1936:10</t>
  </si>
  <si>
    <t xml:space="preserve">1936:11</t>
  </si>
  <si>
    <t xml:space="preserve">1936:12</t>
  </si>
  <si>
    <t xml:space="preserve">1937:01</t>
  </si>
  <si>
    <t xml:space="preserve">1937:02</t>
  </si>
  <si>
    <t xml:space="preserve">1937:03</t>
  </si>
  <si>
    <t xml:space="preserve">1937:04</t>
  </si>
  <si>
    <t xml:space="preserve">1937:05</t>
  </si>
  <si>
    <t xml:space="preserve">1937:06</t>
  </si>
  <si>
    <t xml:space="preserve">1937:07</t>
  </si>
  <si>
    <t xml:space="preserve">1937:08</t>
  </si>
  <si>
    <t xml:space="preserve">1937:09</t>
  </si>
  <si>
    <t xml:space="preserve">1937:10</t>
  </si>
  <si>
    <t xml:space="preserve">1937:11</t>
  </si>
  <si>
    <t xml:space="preserve">1937:12</t>
  </si>
  <si>
    <t xml:space="preserve">1938:01</t>
  </si>
  <si>
    <t xml:space="preserve">1938:02</t>
  </si>
  <si>
    <t xml:space="preserve">1938:03</t>
  </si>
  <si>
    <t xml:space="preserve">1938:04</t>
  </si>
  <si>
    <t xml:space="preserve">1938:05</t>
  </si>
  <si>
    <t xml:space="preserve">1938:06</t>
  </si>
  <si>
    <t xml:space="preserve">1938:07</t>
  </si>
  <si>
    <t xml:space="preserve">1938:08</t>
  </si>
  <si>
    <t xml:space="preserve">1938:09</t>
  </si>
  <si>
    <t xml:space="preserve">1938:10</t>
  </si>
  <si>
    <t xml:space="preserve">1938:11</t>
  </si>
  <si>
    <t xml:space="preserve">1938: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yyyy\-mm\-dd"/>
    <numFmt numFmtId="169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22" activeCellId="0" sqref="A122:IV16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10" min="2" style="0" width="11.42"/>
    <col collapsed="false" customWidth="true" hidden="false" outlineLevel="0" max="11" min="11" style="2" width="11.42"/>
    <col collapsed="false" customWidth="true" hidden="false" outlineLevel="0" max="12" min="12" style="0" width="20.41"/>
    <col collapsed="false" customWidth="true" hidden="false" outlineLevel="0" max="13" min="13" style="0" width="61.99"/>
    <col collapsed="false" customWidth="true" hidden="false" outlineLevel="0" max="14" min="14" style="0" width="64.7"/>
    <col collapsed="false" customWidth="true" hidden="false" outlineLevel="0" max="15" min="15" style="0" width="66.41"/>
    <col collapsed="false" customWidth="true" hidden="false" outlineLevel="0" max="16" min="16" style="0" width="51.99"/>
    <col collapsed="false" customWidth="true" hidden="false" outlineLevel="0" max="17" min="17" style="0" width="16.84"/>
    <col collapsed="false" customWidth="true" hidden="false" outlineLevel="0" max="22" min="18" style="0" width="11.42"/>
    <col collapsed="false" customWidth="true" hidden="false" outlineLevel="0" max="24" min="23" style="3" width="20.7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L1" s="0" t="s">
        <v>8</v>
      </c>
      <c r="M1" s="0" t="s">
        <v>9</v>
      </c>
      <c r="N1" s="0" t="s">
        <v>10</v>
      </c>
      <c r="O1" s="0" t="s">
        <v>11</v>
      </c>
      <c r="P1" s="0" t="s">
        <v>12</v>
      </c>
      <c r="Q1" s="4"/>
      <c r="R1" s="5"/>
      <c r="S1" s="5"/>
      <c r="T1" s="0" t="s">
        <v>3</v>
      </c>
      <c r="W1" s="6" t="s">
        <v>8</v>
      </c>
      <c r="X1" s="6" t="s">
        <v>13</v>
      </c>
    </row>
    <row r="2" customFormat="false" ht="15" hidden="false" customHeight="false" outlineLevel="0" collapsed="false">
      <c r="A2" s="1" t="n">
        <v>18353</v>
      </c>
      <c r="B2" s="0" t="n">
        <f aca="false">G2/F2</f>
        <v>2.58674753370135</v>
      </c>
      <c r="C2" s="0" t="n">
        <v>2.58</v>
      </c>
      <c r="D2" s="0" t="n">
        <v>108.707941666667</v>
      </c>
      <c r="F2" s="0" t="n">
        <v>108.707941666667</v>
      </c>
      <c r="G2" s="0" t="n">
        <v>281.2</v>
      </c>
      <c r="H2" s="0" t="n">
        <v>-1.48686</v>
      </c>
      <c r="L2" s="0" t="s">
        <v>14</v>
      </c>
      <c r="M2" s="0" t="s">
        <v>2</v>
      </c>
      <c r="N2" s="0" t="s">
        <v>4</v>
      </c>
      <c r="O2" s="0" t="s">
        <v>6</v>
      </c>
      <c r="P2" s="0" t="s">
        <v>7</v>
      </c>
      <c r="Q2" s="4"/>
      <c r="R2" s="5" t="s">
        <v>15</v>
      </c>
      <c r="S2" s="5"/>
      <c r="T2" s="0" t="n">
        <v>25.5568576</v>
      </c>
      <c r="W2" s="6" t="s">
        <v>14</v>
      </c>
      <c r="X2" s="6" t="s">
        <v>16</v>
      </c>
    </row>
    <row r="3" customFormat="false" ht="15" hidden="false" customHeight="false" outlineLevel="0" collapsed="false">
      <c r="A3" s="1" t="n">
        <v>18444</v>
      </c>
      <c r="B3" s="0" t="n">
        <f aca="false">G3/F3</f>
        <v>2.63507834298514</v>
      </c>
      <c r="C3" s="0" t="n">
        <v>2.61</v>
      </c>
      <c r="D3" s="0" t="n">
        <v>110.319300666667</v>
      </c>
      <c r="F3" s="0" t="n">
        <v>110.319300666667</v>
      </c>
      <c r="G3" s="0" t="n">
        <v>290.7</v>
      </c>
      <c r="H3" s="0" t="n">
        <v>-0.62717</v>
      </c>
      <c r="L3" s="0" t="s">
        <v>17</v>
      </c>
      <c r="M3" s="0" t="s">
        <v>18</v>
      </c>
      <c r="N3" s="0" t="s">
        <v>18</v>
      </c>
      <c r="O3" s="0" t="s">
        <v>19</v>
      </c>
      <c r="P3" s="0" t="s">
        <v>20</v>
      </c>
      <c r="Q3" s="4"/>
      <c r="R3" s="5" t="s">
        <v>21</v>
      </c>
      <c r="S3" s="5"/>
      <c r="T3" s="0" t="n">
        <v>25.702453</v>
      </c>
      <c r="W3" s="6" t="s">
        <v>17</v>
      </c>
      <c r="X3" s="6" t="s">
        <v>22</v>
      </c>
    </row>
    <row r="4" customFormat="false" ht="15" hidden="false" customHeight="false" outlineLevel="0" collapsed="false">
      <c r="A4" s="1" t="n">
        <v>18536</v>
      </c>
      <c r="B4" s="0" t="n">
        <f aca="false">G4/F4</f>
        <v>2.7648429052857</v>
      </c>
      <c r="C4" s="0" t="n">
        <v>2.63</v>
      </c>
      <c r="D4" s="0" t="n">
        <v>111.579576333333</v>
      </c>
      <c r="F4" s="0" t="n">
        <v>111.579576333333</v>
      </c>
      <c r="G4" s="0" t="n">
        <v>308.5</v>
      </c>
      <c r="H4" s="0" t="n">
        <v>2.04916</v>
      </c>
      <c r="L4" s="0" t="s">
        <v>23</v>
      </c>
      <c r="M4" s="0" t="s">
        <v>24</v>
      </c>
      <c r="N4" s="0" t="s">
        <v>25</v>
      </c>
      <c r="O4" s="0" t="s">
        <v>11</v>
      </c>
      <c r="P4" s="0" t="s">
        <v>26</v>
      </c>
      <c r="Q4" s="4"/>
      <c r="R4" s="5" t="s">
        <v>27</v>
      </c>
      <c r="S4" s="5" t="n">
        <f aca="false">AVERAGE(T2:T4)</f>
        <v>25.6603921</v>
      </c>
      <c r="T4" s="0" t="n">
        <v>25.7218657</v>
      </c>
      <c r="U4" s="0" t="n">
        <v>1</v>
      </c>
      <c r="W4" s="6" t="s">
        <v>23</v>
      </c>
      <c r="X4" s="6" t="s">
        <v>28</v>
      </c>
    </row>
    <row r="5" customFormat="false" ht="15" hidden="false" customHeight="false" outlineLevel="0" collapsed="false">
      <c r="A5" s="1" t="n">
        <v>18628</v>
      </c>
      <c r="B5" s="0" t="n">
        <f aca="false">G5/F5</f>
        <v>2.8441324659269</v>
      </c>
      <c r="C5" s="0" t="n">
        <v>2.67</v>
      </c>
      <c r="D5" s="0" t="n">
        <v>112.617820666667</v>
      </c>
      <c r="F5" s="0" t="n">
        <v>112.617820666667</v>
      </c>
      <c r="G5" s="0" t="n">
        <v>320.3</v>
      </c>
      <c r="H5" s="0" t="n">
        <v>4.36602</v>
      </c>
      <c r="L5" s="0" t="s">
        <v>29</v>
      </c>
      <c r="M5" s="0" t="s">
        <v>30</v>
      </c>
      <c r="N5" s="0" t="s">
        <v>31</v>
      </c>
      <c r="O5" s="0" t="s">
        <v>32</v>
      </c>
      <c r="P5" s="0" t="s">
        <v>31</v>
      </c>
      <c r="Q5" s="4"/>
      <c r="R5" s="5" t="s">
        <v>33</v>
      </c>
      <c r="S5" s="5" t="n">
        <f aca="false">AVERAGE(T3:T5)</f>
        <v>25.738043</v>
      </c>
      <c r="T5" s="0" t="n">
        <v>25.7898103</v>
      </c>
      <c r="W5" s="6" t="s">
        <v>29</v>
      </c>
      <c r="X5" s="6" t="s">
        <v>31</v>
      </c>
    </row>
    <row r="6" customFormat="false" ht="15" hidden="false" customHeight="false" outlineLevel="0" collapsed="false">
      <c r="A6" s="1" t="n">
        <v>18718</v>
      </c>
      <c r="B6" s="0" t="n">
        <f aca="false">G6/F6</f>
        <v>2.95481978656012</v>
      </c>
      <c r="C6" s="0" t="n">
        <v>2.7</v>
      </c>
      <c r="D6" s="0" t="n">
        <v>113.847890666667</v>
      </c>
      <c r="F6" s="0" t="n">
        <v>113.847890666667</v>
      </c>
      <c r="G6" s="0" t="n">
        <v>336.4</v>
      </c>
      <c r="H6" s="0" t="n">
        <v>8.94561</v>
      </c>
      <c r="L6" s="0" t="s">
        <v>34</v>
      </c>
      <c r="M6" s="0" t="s">
        <v>35</v>
      </c>
      <c r="N6" s="0" t="s">
        <v>35</v>
      </c>
      <c r="O6" s="0" t="s">
        <v>35</v>
      </c>
      <c r="P6" s="0" t="s">
        <v>35</v>
      </c>
      <c r="Q6" s="4"/>
      <c r="R6" s="5" t="s">
        <v>36</v>
      </c>
      <c r="S6" s="5" t="n">
        <f aca="false">AVERAGE(T4:T6)</f>
        <v>25.6733339</v>
      </c>
      <c r="T6" s="0" t="n">
        <v>25.5083257</v>
      </c>
      <c r="W6" s="6" t="s">
        <v>34</v>
      </c>
      <c r="X6" s="6" t="s">
        <v>35</v>
      </c>
    </row>
    <row r="7" customFormat="false" ht="15" hidden="false" customHeight="false" outlineLevel="0" collapsed="false">
      <c r="A7" s="1" t="n">
        <v>18809</v>
      </c>
      <c r="B7" s="0" t="n">
        <f aca="false">G7/F7</f>
        <v>3.00108214927938</v>
      </c>
      <c r="C7" s="0" t="n">
        <v>2.9</v>
      </c>
      <c r="D7" s="0" t="n">
        <v>114.791926</v>
      </c>
      <c r="F7" s="0" t="n">
        <v>114.791926</v>
      </c>
      <c r="G7" s="0" t="n">
        <v>344.5</v>
      </c>
      <c r="H7" s="0" t="n">
        <v>9.17238</v>
      </c>
      <c r="L7" s="0" t="s">
        <v>37</v>
      </c>
      <c r="M7" s="0" t="s">
        <v>38</v>
      </c>
      <c r="N7" s="0" t="s">
        <v>38</v>
      </c>
      <c r="O7" s="0" t="s">
        <v>39</v>
      </c>
      <c r="P7" s="0" t="s">
        <v>38</v>
      </c>
      <c r="Q7" s="4"/>
      <c r="R7" s="5" t="s">
        <v>40</v>
      </c>
      <c r="S7" s="5" t="n">
        <f aca="false">AVERAGE(T5:T7)</f>
        <v>25.6442148333333</v>
      </c>
      <c r="T7" s="0" t="n">
        <v>25.6345085</v>
      </c>
      <c r="U7" s="0" t="n">
        <v>1</v>
      </c>
      <c r="W7" s="6" t="s">
        <v>37</v>
      </c>
      <c r="X7" s="6" t="s">
        <v>38</v>
      </c>
    </row>
    <row r="8" customFormat="false" ht="15" hidden="false" customHeight="false" outlineLevel="0" collapsed="false">
      <c r="A8" s="1" t="n">
        <v>18901</v>
      </c>
      <c r="B8" s="0" t="n">
        <f aca="false">G8/F8</f>
        <v>3.02646348966381</v>
      </c>
      <c r="C8" s="0" t="n">
        <v>2.89</v>
      </c>
      <c r="D8" s="0" t="n">
        <v>116.241283333333</v>
      </c>
      <c r="F8" s="0" t="n">
        <v>116.241283333333</v>
      </c>
      <c r="G8" s="0" t="n">
        <v>351.8</v>
      </c>
      <c r="H8" s="0" t="n">
        <v>7.14787</v>
      </c>
      <c r="L8" s="0" t="s">
        <v>41</v>
      </c>
      <c r="M8" s="0" t="s">
        <v>42</v>
      </c>
      <c r="N8" s="0" t="s">
        <v>39</v>
      </c>
      <c r="O8" s="0" t="s">
        <v>43</v>
      </c>
      <c r="P8" s="0" t="s">
        <v>44</v>
      </c>
      <c r="Q8" s="4"/>
      <c r="R8" s="5" t="s">
        <v>45</v>
      </c>
      <c r="S8" s="5" t="n">
        <f aca="false">AVERAGE(T6:T8)</f>
        <v>25.7542203</v>
      </c>
      <c r="T8" s="0" t="n">
        <v>26.1198267</v>
      </c>
      <c r="W8" s="6" t="s">
        <v>41</v>
      </c>
      <c r="X8" s="6" t="s">
        <v>39</v>
      </c>
    </row>
    <row r="9" customFormat="false" ht="15" hidden="false" customHeight="false" outlineLevel="0" collapsed="false">
      <c r="A9" s="1" t="n">
        <v>18993</v>
      </c>
      <c r="B9" s="0" t="n">
        <f aca="false">G9/F9</f>
        <v>3.00607472402089</v>
      </c>
      <c r="C9" s="0" t="n">
        <v>2.95</v>
      </c>
      <c r="D9" s="0" t="n">
        <v>118.626459</v>
      </c>
      <c r="F9" s="0" t="n">
        <v>118.626459</v>
      </c>
      <c r="G9" s="0" t="n">
        <v>356.6</v>
      </c>
      <c r="H9" s="0" t="n">
        <v>6.57676</v>
      </c>
      <c r="L9" s="0" t="s">
        <v>46</v>
      </c>
      <c r="M9" s="0" t="s">
        <v>47</v>
      </c>
      <c r="N9" s="0" t="s">
        <v>48</v>
      </c>
      <c r="O9" s="0" t="s">
        <v>49</v>
      </c>
      <c r="P9" s="0" t="s">
        <v>50</v>
      </c>
      <c r="Q9" s="4"/>
      <c r="R9" s="5" t="s">
        <v>51</v>
      </c>
      <c r="S9" s="5" t="n">
        <f aca="false">AVERAGE(T7:T9)</f>
        <v>25.8901094</v>
      </c>
      <c r="T9" s="0" t="n">
        <v>25.915993</v>
      </c>
      <c r="W9" s="6" t="s">
        <v>46</v>
      </c>
      <c r="X9" s="6" t="s">
        <v>52</v>
      </c>
    </row>
    <row r="10" customFormat="false" ht="15" hidden="false" customHeight="false" outlineLevel="0" collapsed="false">
      <c r="A10" s="1" t="n">
        <v>19084</v>
      </c>
      <c r="B10" s="0" t="n">
        <f aca="false">G10/F10</f>
        <v>2.99517844456054</v>
      </c>
      <c r="C10" s="0" t="n">
        <v>2.96</v>
      </c>
      <c r="D10" s="0" t="n">
        <v>120.259946666667</v>
      </c>
      <c r="F10" s="0" t="n">
        <v>120.259946666667</v>
      </c>
      <c r="G10" s="0" t="n">
        <v>360.2</v>
      </c>
      <c r="H10" s="0" t="n">
        <v>2.80188</v>
      </c>
      <c r="L10" s="0" t="s">
        <v>53</v>
      </c>
      <c r="M10" s="0" t="s">
        <v>54</v>
      </c>
      <c r="N10" s="0" t="s">
        <v>55</v>
      </c>
      <c r="O10" s="0" t="s">
        <v>56</v>
      </c>
      <c r="P10" s="0" t="s">
        <v>57</v>
      </c>
      <c r="Q10" s="4"/>
      <c r="R10" s="5" t="s">
        <v>58</v>
      </c>
      <c r="S10" s="5" t="n">
        <f aca="false">AVERAGE(T8:T10)</f>
        <v>25.9645248666667</v>
      </c>
      <c r="T10" s="0" t="n">
        <v>25.8577549</v>
      </c>
      <c r="U10" s="0" t="n">
        <v>1</v>
      </c>
      <c r="W10" s="6" t="s">
        <v>53</v>
      </c>
      <c r="X10" s="6" t="s">
        <v>59</v>
      </c>
    </row>
    <row r="11" customFormat="false" ht="15" hidden="false" customHeight="false" outlineLevel="0" collapsed="false">
      <c r="A11" s="1" t="n">
        <v>19175</v>
      </c>
      <c r="B11" s="0" t="n">
        <f aca="false">G11/F11</f>
        <v>2.9825289084888</v>
      </c>
      <c r="C11" s="0" t="n">
        <v>2.93</v>
      </c>
      <c r="D11" s="0" t="n">
        <v>121.172337666667</v>
      </c>
      <c r="F11" s="0" t="n">
        <v>121.172337666667</v>
      </c>
      <c r="G11" s="0" t="n">
        <v>361.4</v>
      </c>
      <c r="H11" s="0" t="n">
        <v>2.08117</v>
      </c>
      <c r="L11" s="0" t="s">
        <v>60</v>
      </c>
      <c r="M11" s="0" t="s">
        <v>61</v>
      </c>
      <c r="N11" s="0" t="s">
        <v>62</v>
      </c>
      <c r="P11" s="0" t="s">
        <v>63</v>
      </c>
      <c r="Q11" s="4"/>
      <c r="R11" s="5" t="s">
        <v>64</v>
      </c>
      <c r="S11" s="5" t="n">
        <f aca="false">AVERAGE(T9:T11)</f>
        <v>26.4789621666667</v>
      </c>
      <c r="T11" s="0" t="n">
        <v>27.6631386</v>
      </c>
      <c r="W11" s="6" t="s">
        <v>60</v>
      </c>
      <c r="X11" s="6"/>
    </row>
    <row r="12" customFormat="false" ht="15" hidden="false" customHeight="false" outlineLevel="0" collapsed="false">
      <c r="A12" s="1" t="n">
        <v>19267</v>
      </c>
      <c r="B12" s="0" t="n">
        <f aca="false">G12/F12</f>
        <v>3.00712865130855</v>
      </c>
      <c r="C12" s="0" t="n">
        <v>2.95</v>
      </c>
      <c r="D12" s="0" t="n">
        <v>122.409129333333</v>
      </c>
      <c r="F12" s="0" t="n">
        <v>122.409129333333</v>
      </c>
      <c r="G12" s="0" t="n">
        <v>368.1</v>
      </c>
      <c r="H12" s="0" t="n">
        <v>2.83037</v>
      </c>
      <c r="M12" s="0" t="s">
        <v>65</v>
      </c>
      <c r="N12" s="0" t="s">
        <v>66</v>
      </c>
      <c r="O12" s="0" t="s">
        <v>67</v>
      </c>
      <c r="P12" s="0" t="s">
        <v>68</v>
      </c>
      <c r="Q12" s="4"/>
      <c r="R12" s="5" t="s">
        <v>69</v>
      </c>
      <c r="S12" s="5" t="n">
        <f aca="false">AVERAGE(T10:T12)</f>
        <v>26.1683585333333</v>
      </c>
      <c r="T12" s="0" t="n">
        <v>24.9841821</v>
      </c>
    </row>
    <row r="13" customFormat="false" ht="15" hidden="false" customHeight="false" outlineLevel="0" collapsed="false">
      <c r="A13" s="1" t="n">
        <v>19359</v>
      </c>
      <c r="B13" s="0" t="n">
        <f aca="false">G13/F13</f>
        <v>3.07914926530667</v>
      </c>
      <c r="C13" s="0" t="n">
        <v>2.99</v>
      </c>
      <c r="D13" s="0" t="n">
        <v>123.800429</v>
      </c>
      <c r="F13" s="0" t="n">
        <v>123.800429</v>
      </c>
      <c r="G13" s="0" t="n">
        <v>381.2</v>
      </c>
      <c r="H13" s="0" t="n">
        <v>1.44393</v>
      </c>
      <c r="M13" s="0" t="s">
        <v>70</v>
      </c>
      <c r="N13" s="0" t="s">
        <v>71</v>
      </c>
      <c r="O13" s="0" t="s">
        <v>72</v>
      </c>
      <c r="P13" s="0" t="s">
        <v>73</v>
      </c>
      <c r="Q13" s="4"/>
      <c r="R13" s="5" t="s">
        <v>74</v>
      </c>
      <c r="S13" s="5" t="n">
        <f aca="false">AVERAGE(T11:T13)</f>
        <v>26.1813003333333</v>
      </c>
      <c r="T13" s="0" t="n">
        <v>25.8965803</v>
      </c>
      <c r="U13" s="0" t="n">
        <v>1</v>
      </c>
      <c r="W13" s="6" t="s">
        <v>75</v>
      </c>
      <c r="X13" s="6" t="s">
        <v>76</v>
      </c>
    </row>
    <row r="14" customFormat="false" ht="15" hidden="false" customHeight="false" outlineLevel="0" collapsed="false">
      <c r="A14" s="1" t="n">
        <v>19449</v>
      </c>
      <c r="B14" s="0" t="n">
        <f aca="false">G14/F14</f>
        <v>3.12540712584297</v>
      </c>
      <c r="C14" s="0" t="n">
        <v>3.07</v>
      </c>
      <c r="D14" s="0" t="n">
        <v>124.303805666667</v>
      </c>
      <c r="F14" s="0" t="n">
        <v>124.303805666667</v>
      </c>
      <c r="G14" s="0" t="n">
        <v>388.5</v>
      </c>
      <c r="H14" s="0" t="n">
        <v>0.76844</v>
      </c>
      <c r="M14" s="0" t="s">
        <v>77</v>
      </c>
      <c r="N14" s="0" t="s">
        <v>78</v>
      </c>
      <c r="O14" s="0" t="s">
        <v>79</v>
      </c>
      <c r="Q14" s="4"/>
      <c r="R14" s="5" t="s">
        <v>80</v>
      </c>
      <c r="S14" s="5" t="n">
        <f aca="false">AVERAGE(T12:T14)</f>
        <v>25.3497884666667</v>
      </c>
      <c r="T14" s="0" t="n">
        <v>25.168603</v>
      </c>
      <c r="W14" s="7" t="n">
        <v>24473</v>
      </c>
      <c r="X14" s="8" t="n">
        <v>173.2</v>
      </c>
    </row>
    <row r="15" customFormat="false" ht="15" hidden="false" customHeight="false" outlineLevel="0" collapsed="false">
      <c r="A15" s="1" t="n">
        <v>19540</v>
      </c>
      <c r="B15" s="0" t="n">
        <f aca="false">G15/F15</f>
        <v>3.13709530297746</v>
      </c>
      <c r="C15" s="0" t="n">
        <v>3.32</v>
      </c>
      <c r="D15" s="0" t="n">
        <v>125.051986666667</v>
      </c>
      <c r="F15" s="0" t="n">
        <v>125.051986666667</v>
      </c>
      <c r="G15" s="0" t="n">
        <v>392.3</v>
      </c>
      <c r="H15" s="0" t="n">
        <v>0.87968</v>
      </c>
      <c r="M15" s="0" t="s">
        <v>81</v>
      </c>
      <c r="N15" s="0" t="s">
        <v>82</v>
      </c>
      <c r="O15" s="0" t="s">
        <v>83</v>
      </c>
      <c r="P15" s="0" t="s">
        <v>84</v>
      </c>
      <c r="Q15" s="4"/>
      <c r="R15" s="5" t="s">
        <v>85</v>
      </c>
      <c r="S15" s="5" t="n">
        <f aca="false">AVERAGE(T13:T15)</f>
        <v>25.4986193666667</v>
      </c>
      <c r="T15" s="0" t="n">
        <v>25.4306748</v>
      </c>
      <c r="W15" s="7" t="n">
        <v>24563</v>
      </c>
      <c r="X15" s="8" t="n">
        <v>175.6</v>
      </c>
    </row>
    <row r="16" customFormat="false" ht="15" hidden="false" customHeight="false" outlineLevel="0" collapsed="false">
      <c r="A16" s="1" t="n">
        <v>19632</v>
      </c>
      <c r="B16" s="0" t="n">
        <f aca="false">G16/F16</f>
        <v>3.12662249583573</v>
      </c>
      <c r="C16" s="0" t="n">
        <v>3.27</v>
      </c>
      <c r="D16" s="0" t="n">
        <v>125.278955333333</v>
      </c>
      <c r="F16" s="0" t="n">
        <v>125.278955333333</v>
      </c>
      <c r="G16" s="0" t="n">
        <v>391.7</v>
      </c>
      <c r="H16" s="0" t="n">
        <v>0.65999</v>
      </c>
      <c r="N16" s="0" t="s">
        <v>86</v>
      </c>
      <c r="O16" s="0" t="s">
        <v>87</v>
      </c>
      <c r="P16" s="0" t="s">
        <v>88</v>
      </c>
      <c r="Q16" s="4"/>
      <c r="R16" s="5" t="s">
        <v>89</v>
      </c>
      <c r="S16" s="5" t="n">
        <f aca="false">AVERAGE(T14:T16)</f>
        <v>25.4759712</v>
      </c>
      <c r="T16" s="0" t="n">
        <v>25.8286358</v>
      </c>
      <c r="U16" s="0" t="n">
        <v>1</v>
      </c>
      <c r="W16" s="7" t="n">
        <v>24654</v>
      </c>
      <c r="X16" s="8" t="n">
        <v>179.5</v>
      </c>
    </row>
    <row r="17" customFormat="false" ht="15" hidden="false" customHeight="false" outlineLevel="0" collapsed="false">
      <c r="A17" s="1" t="n">
        <v>19724</v>
      </c>
      <c r="B17" s="0" t="n">
        <f aca="false">G17/F17</f>
        <v>3.0804514695859</v>
      </c>
      <c r="C17" s="0" t="n">
        <v>3.13</v>
      </c>
      <c r="D17" s="0" t="n">
        <v>125.468621666667</v>
      </c>
      <c r="F17" s="0" t="n">
        <v>125.468621666667</v>
      </c>
      <c r="G17" s="0" t="n">
        <v>386.5</v>
      </c>
      <c r="H17" s="0" t="n">
        <v>0.72293</v>
      </c>
      <c r="N17" s="0" t="s">
        <v>90</v>
      </c>
      <c r="O17" s="0" t="s">
        <v>91</v>
      </c>
      <c r="P17" s="0" t="s">
        <v>92</v>
      </c>
      <c r="Q17" s="4"/>
      <c r="R17" s="5" t="s">
        <v>93</v>
      </c>
      <c r="S17" s="5" t="n">
        <f aca="false">AVERAGE(T15:T17)</f>
        <v>25.5633284666667</v>
      </c>
      <c r="T17" s="0" t="n">
        <v>25.4306748</v>
      </c>
      <c r="W17" s="7" t="n">
        <v>24746</v>
      </c>
      <c r="X17" s="8" t="n">
        <v>182.4</v>
      </c>
    </row>
    <row r="18" customFormat="false" ht="15" hidden="false" customHeight="false" outlineLevel="0" collapsed="false">
      <c r="A18" s="1" t="n">
        <v>19814</v>
      </c>
      <c r="B18" s="0" t="n">
        <f aca="false">G18/F18</f>
        <v>3.06586649096059</v>
      </c>
      <c r="C18" s="0" t="n">
        <v>2.96</v>
      </c>
      <c r="D18" s="0" t="n">
        <v>125.869799333333</v>
      </c>
      <c r="F18" s="0" t="n">
        <v>125.869799333333</v>
      </c>
      <c r="G18" s="0" t="n">
        <v>385.9</v>
      </c>
      <c r="H18" s="0" t="n">
        <v>1.25094</v>
      </c>
      <c r="N18" s="0" t="s">
        <v>94</v>
      </c>
      <c r="O18" s="0" t="s">
        <v>95</v>
      </c>
      <c r="P18" s="0" t="s">
        <v>96</v>
      </c>
      <c r="Q18" s="4"/>
      <c r="R18" s="5" t="s">
        <v>97</v>
      </c>
      <c r="S18" s="5" t="n">
        <f aca="false">AVERAGE(T16:T18)</f>
        <v>25.3724366333333</v>
      </c>
      <c r="T18" s="0" t="n">
        <v>24.8579993</v>
      </c>
      <c r="W18" s="7" t="n">
        <v>24838</v>
      </c>
      <c r="X18" s="8" t="n">
        <v>184.8</v>
      </c>
    </row>
    <row r="19" customFormat="false" ht="15" hidden="false" customHeight="false" outlineLevel="0" collapsed="false">
      <c r="A19" s="1" t="n">
        <v>19905</v>
      </c>
      <c r="B19" s="0" t="n">
        <f aca="false">G19/F19</f>
        <v>3.06854786787343</v>
      </c>
      <c r="C19" s="0" t="n">
        <v>2.88</v>
      </c>
      <c r="D19" s="0" t="n">
        <v>126.020520666667</v>
      </c>
      <c r="F19" s="0" t="n">
        <v>126.020520666667</v>
      </c>
      <c r="G19" s="0" t="n">
        <v>386.7</v>
      </c>
      <c r="H19" s="0" t="n">
        <v>0.71108</v>
      </c>
      <c r="N19" s="0" t="s">
        <v>98</v>
      </c>
      <c r="P19" s="0" t="s">
        <v>99</v>
      </c>
      <c r="R19" s="5" t="s">
        <v>100</v>
      </c>
      <c r="S19" s="5" t="n">
        <f aca="false">AVERAGE(T17:T19)</f>
        <v>25.0391847666667</v>
      </c>
      <c r="T19" s="0" t="n">
        <v>24.8288802</v>
      </c>
      <c r="U19" s="0" t="n">
        <v>1</v>
      </c>
      <c r="W19" s="7" t="n">
        <v>24929</v>
      </c>
      <c r="X19" s="8" t="n">
        <v>188</v>
      </c>
    </row>
    <row r="20" customFormat="false" ht="15" hidden="false" customHeight="false" outlineLevel="0" collapsed="false">
      <c r="A20" s="1" t="n">
        <v>19997</v>
      </c>
      <c r="B20" s="0" t="n">
        <f aca="false">G20/F20</f>
        <v>3.07673629378342</v>
      </c>
      <c r="C20" s="0" t="n">
        <v>2.88</v>
      </c>
      <c r="D20" s="0" t="n">
        <v>127.277726333333</v>
      </c>
      <c r="F20" s="0" t="n">
        <v>127.277726333333</v>
      </c>
      <c r="G20" s="0" t="n">
        <v>391.6</v>
      </c>
      <c r="H20" s="0" t="n">
        <v>-0.01118</v>
      </c>
      <c r="P20" s="0" t="s">
        <v>101</v>
      </c>
      <c r="R20" s="5" t="s">
        <v>102</v>
      </c>
      <c r="S20" s="5" t="n">
        <f aca="false">AVERAGE(T18:T20)</f>
        <v>24.8741765666667</v>
      </c>
      <c r="T20" s="0" t="n">
        <v>24.9356502</v>
      </c>
      <c r="W20" s="7" t="n">
        <v>25020</v>
      </c>
      <c r="X20" s="8" t="n">
        <v>191.7</v>
      </c>
    </row>
    <row r="21" customFormat="false" ht="15" hidden="false" customHeight="false" outlineLevel="0" collapsed="false">
      <c r="A21" s="1" t="n">
        <v>20089</v>
      </c>
      <c r="B21" s="0" t="n">
        <f aca="false">G21/F21</f>
        <v>3.11049172147122</v>
      </c>
      <c r="C21" s="0" t="n">
        <v>2.89</v>
      </c>
      <c r="D21" s="0" t="n">
        <v>128.693478666667</v>
      </c>
      <c r="F21" s="0" t="n">
        <v>128.693478666667</v>
      </c>
      <c r="G21" s="0" t="n">
        <v>400.3</v>
      </c>
      <c r="H21" s="0" t="n">
        <v>-0.49461</v>
      </c>
      <c r="P21" s="0" t="s">
        <v>103</v>
      </c>
      <c r="R21" s="5" t="s">
        <v>104</v>
      </c>
      <c r="S21" s="5" t="n">
        <f aca="false">AVERAGE(T19:T21)</f>
        <v>24.7965256666667</v>
      </c>
      <c r="T21" s="0" t="n">
        <v>24.6250466</v>
      </c>
      <c r="W21" s="7" t="n">
        <v>25112</v>
      </c>
      <c r="X21" s="8" t="n">
        <v>195.8</v>
      </c>
    </row>
    <row r="22" customFormat="false" ht="15" hidden="false" customHeight="false" outlineLevel="0" collapsed="false">
      <c r="A22" s="1" t="n">
        <v>20179</v>
      </c>
      <c r="B22" s="0" t="n">
        <f aca="false">G22/F22</f>
        <v>3.17813660750937</v>
      </c>
      <c r="C22" s="0" t="n">
        <v>2.96</v>
      </c>
      <c r="D22" s="0" t="n">
        <v>130.202081</v>
      </c>
      <c r="F22" s="0" t="n">
        <v>130.202081</v>
      </c>
      <c r="G22" s="0" t="n">
        <v>413.8</v>
      </c>
      <c r="H22" s="0" t="n">
        <v>-0.59363</v>
      </c>
      <c r="P22" s="0" t="s">
        <v>105</v>
      </c>
      <c r="R22" s="5" t="s">
        <v>106</v>
      </c>
      <c r="S22" s="5" t="n">
        <f aca="false">AVERAGE(T20:T22)</f>
        <v>24.7253456666667</v>
      </c>
      <c r="T22" s="0" t="n">
        <v>24.6153402</v>
      </c>
      <c r="U22" s="0" t="n">
        <v>1</v>
      </c>
      <c r="W22" s="7" t="n">
        <v>25204</v>
      </c>
      <c r="X22" s="8" t="n">
        <v>199.3</v>
      </c>
    </row>
    <row r="23" customFormat="false" ht="15" hidden="false" customHeight="false" outlineLevel="0" collapsed="false">
      <c r="A23" s="1" t="n">
        <v>20270</v>
      </c>
      <c r="B23" s="0" t="n">
        <f aca="false">G23/F23</f>
        <v>3.22475801884035</v>
      </c>
      <c r="C23" s="0" t="n">
        <v>3.03</v>
      </c>
      <c r="D23" s="0" t="n">
        <v>130.924552333333</v>
      </c>
      <c r="F23" s="0" t="n">
        <v>130.924552333333</v>
      </c>
      <c r="G23" s="0" t="n">
        <v>422.2</v>
      </c>
      <c r="H23" s="0" t="n">
        <v>-0.56856</v>
      </c>
      <c r="P23" s="0" t="s">
        <v>107</v>
      </c>
      <c r="R23" s="5" t="s">
        <v>108</v>
      </c>
      <c r="S23" s="5" t="n">
        <f aca="false">AVERAGE(T21:T23)</f>
        <v>24.6023984</v>
      </c>
      <c r="T23" s="0" t="n">
        <v>24.5668084</v>
      </c>
      <c r="W23" s="7" t="n">
        <v>25294</v>
      </c>
      <c r="X23" s="8" t="n">
        <v>200.9</v>
      </c>
    </row>
    <row r="24" customFormat="false" ht="15" hidden="false" customHeight="false" outlineLevel="0" collapsed="false">
      <c r="A24" s="1" t="n">
        <v>20362</v>
      </c>
      <c r="B24" s="0" t="n">
        <f aca="false">G24/F24</f>
        <v>3.27644540058085</v>
      </c>
      <c r="C24" s="0" t="n">
        <v>3.1</v>
      </c>
      <c r="D24" s="0" t="n">
        <v>131.514476</v>
      </c>
      <c r="F24" s="0" t="n">
        <v>131.514476</v>
      </c>
      <c r="G24" s="0" t="n">
        <v>430.9</v>
      </c>
      <c r="H24" s="0" t="n">
        <v>-0.23472</v>
      </c>
      <c r="P24" s="0" t="s">
        <v>109</v>
      </c>
      <c r="R24" s="5" t="s">
        <v>110</v>
      </c>
      <c r="S24" s="5" t="n">
        <f aca="false">AVERAGE(T22:T24)</f>
        <v>24.5959274666667</v>
      </c>
      <c r="T24" s="0" t="n">
        <v>24.6056338</v>
      </c>
      <c r="W24" s="7" t="n">
        <v>25385</v>
      </c>
      <c r="X24" s="8" t="n">
        <v>201.8</v>
      </c>
    </row>
    <row r="25" customFormat="false" ht="15" hidden="false" customHeight="false" outlineLevel="0" collapsed="false">
      <c r="A25" s="1" t="n">
        <v>20454</v>
      </c>
      <c r="B25" s="0" t="n">
        <f aca="false">G25/F25</f>
        <v>3.32100077394945</v>
      </c>
      <c r="C25" s="0" t="n">
        <v>3.12</v>
      </c>
      <c r="D25" s="0" t="n">
        <v>131.827732</v>
      </c>
      <c r="F25" s="0" t="n">
        <v>131.827732</v>
      </c>
      <c r="G25" s="0" t="n">
        <v>437.8</v>
      </c>
      <c r="H25" s="0" t="n">
        <v>0.37373</v>
      </c>
      <c r="P25" s="0" t="s">
        <v>111</v>
      </c>
      <c r="R25" s="5" t="s">
        <v>112</v>
      </c>
      <c r="S25" s="5" t="n">
        <f aca="false">AVERAGE(T23:T25)</f>
        <v>24.5603374666667</v>
      </c>
      <c r="T25" s="0" t="n">
        <v>24.5085702</v>
      </c>
      <c r="U25" s="0" t="n">
        <v>1</v>
      </c>
      <c r="W25" s="7" t="n">
        <v>25477</v>
      </c>
      <c r="X25" s="8" t="n">
        <v>203.5</v>
      </c>
    </row>
    <row r="26" customFormat="false" ht="15" hidden="false" customHeight="false" outlineLevel="0" collapsed="false">
      <c r="A26" s="1" t="n">
        <v>20545</v>
      </c>
      <c r="B26" s="0" t="n">
        <f aca="false">G26/F26</f>
        <v>3.327823600721</v>
      </c>
      <c r="C26" s="0" t="n">
        <v>3.1</v>
      </c>
      <c r="D26" s="0" t="n">
        <v>132.368795</v>
      </c>
      <c r="F26" s="0" t="n">
        <v>132.368795</v>
      </c>
      <c r="G26" s="0" t="n">
        <v>440.5</v>
      </c>
      <c r="H26" s="0" t="n">
        <v>0.25007</v>
      </c>
      <c r="P26" s="0" t="s">
        <v>113</v>
      </c>
      <c r="R26" s="5" t="s">
        <v>114</v>
      </c>
      <c r="S26" s="5" t="n">
        <f aca="false">AVERAGE(T24:T26)</f>
        <v>24.4276838</v>
      </c>
      <c r="T26" s="0" t="n">
        <v>24.1688474</v>
      </c>
      <c r="W26" s="7" t="n">
        <v>25569</v>
      </c>
      <c r="X26" s="8" t="n">
        <v>205.6</v>
      </c>
    </row>
    <row r="27" customFormat="false" ht="15" hidden="false" customHeight="false" outlineLevel="0" collapsed="false">
      <c r="A27" s="1" t="n">
        <v>20636</v>
      </c>
      <c r="B27" s="0" t="n">
        <f aca="false">G27/F27</f>
        <v>3.36965882868035</v>
      </c>
      <c r="C27" s="0" t="n">
        <v>3.26</v>
      </c>
      <c r="D27" s="0" t="n">
        <v>132.595026</v>
      </c>
      <c r="F27" s="0" t="n">
        <v>132.595026</v>
      </c>
      <c r="G27" s="0" t="n">
        <v>446.8</v>
      </c>
      <c r="H27" s="0" t="n">
        <v>1.04646</v>
      </c>
      <c r="P27" s="0" t="s">
        <v>115</v>
      </c>
      <c r="R27" s="5" t="s">
        <v>116</v>
      </c>
      <c r="S27" s="5" t="n">
        <f aca="false">AVERAGE(T25:T27)</f>
        <v>24.3370910666667</v>
      </c>
      <c r="T27" s="0" t="n">
        <v>24.3338556</v>
      </c>
      <c r="W27" s="7" t="n">
        <v>25659</v>
      </c>
      <c r="X27" s="8" t="n">
        <v>207.2</v>
      </c>
    </row>
    <row r="28" customFormat="false" ht="15" hidden="false" customHeight="false" outlineLevel="0" collapsed="false">
      <c r="A28" s="1" t="n">
        <v>20728</v>
      </c>
      <c r="B28" s="0" t="n">
        <f aca="false">G28/F28</f>
        <v>3.40748557184291</v>
      </c>
      <c r="C28" s="0" t="n">
        <v>3.42</v>
      </c>
      <c r="D28" s="0" t="n">
        <v>132.649131</v>
      </c>
      <c r="F28" s="0" t="n">
        <v>132.649131</v>
      </c>
      <c r="G28" s="0" t="n">
        <v>452</v>
      </c>
      <c r="H28" s="0" t="n">
        <v>2.01666</v>
      </c>
      <c r="P28" s="0" t="s">
        <v>117</v>
      </c>
      <c r="R28" s="5" t="s">
        <v>118</v>
      </c>
      <c r="S28" s="5" t="n">
        <f aca="false">AVERAGE(T26:T28)</f>
        <v>24.2950301666667</v>
      </c>
      <c r="T28" s="0" t="n">
        <v>24.3823875</v>
      </c>
      <c r="U28" s="0" t="n">
        <v>1</v>
      </c>
      <c r="W28" s="7" t="n">
        <v>25750</v>
      </c>
      <c r="X28" s="8" t="n">
        <v>209.9</v>
      </c>
    </row>
    <row r="29" customFormat="false" ht="15" hidden="false" customHeight="false" outlineLevel="0" collapsed="false">
      <c r="A29" s="1" t="n">
        <v>20820</v>
      </c>
      <c r="B29" s="0" t="n">
        <f aca="false">G29/F29</f>
        <v>3.46155487201804</v>
      </c>
      <c r="C29" s="0" t="n">
        <v>3.68</v>
      </c>
      <c r="D29" s="0" t="n">
        <v>133.263812666667</v>
      </c>
      <c r="F29" s="0" t="n">
        <v>133.263812666667</v>
      </c>
      <c r="G29" s="0" t="n">
        <v>461.3</v>
      </c>
      <c r="H29" s="0" t="n">
        <v>2.58033</v>
      </c>
      <c r="P29" s="0" t="s">
        <v>119</v>
      </c>
      <c r="R29" s="5" t="s">
        <v>120</v>
      </c>
      <c r="S29" s="5" t="n">
        <f aca="false">AVERAGE(T27:T29)</f>
        <v>24.201202</v>
      </c>
      <c r="T29" s="0" t="n">
        <v>23.8873629</v>
      </c>
      <c r="W29" s="7" t="n">
        <v>25842</v>
      </c>
      <c r="X29" s="8" t="n">
        <v>213.7</v>
      </c>
    </row>
    <row r="30" customFormat="false" ht="15" hidden="false" customHeight="false" outlineLevel="0" collapsed="false">
      <c r="A30" s="1" t="n">
        <v>20910</v>
      </c>
      <c r="B30" s="0" t="n">
        <f aca="false">G30/F30</f>
        <v>3.52328861833032</v>
      </c>
      <c r="C30" s="0" t="n">
        <v>3.7</v>
      </c>
      <c r="D30" s="0" t="n">
        <v>133.568393333333</v>
      </c>
      <c r="F30" s="0" t="n">
        <v>133.568393333333</v>
      </c>
      <c r="G30" s="0" t="n">
        <v>470.6</v>
      </c>
      <c r="H30" s="0" t="n">
        <v>3.414</v>
      </c>
      <c r="P30" s="0" t="s">
        <v>121</v>
      </c>
      <c r="R30" s="5" t="s">
        <v>122</v>
      </c>
      <c r="S30" s="5" t="n">
        <f aca="false">AVERAGE(T28:T30)</f>
        <v>23.9391301666667</v>
      </c>
      <c r="T30" s="0" t="n">
        <v>23.5476401</v>
      </c>
      <c r="W30" s="7" t="n">
        <v>25934</v>
      </c>
      <c r="X30" s="8" t="n">
        <v>217.2</v>
      </c>
    </row>
    <row r="31" customFormat="false" ht="15" hidden="false" customHeight="false" outlineLevel="0" collapsed="false">
      <c r="A31" s="1" t="n">
        <v>21001</v>
      </c>
      <c r="B31" s="0" t="n">
        <f aca="false">G31/F31</f>
        <v>3.53901534622746</v>
      </c>
      <c r="C31" s="0" t="n">
        <v>3.77</v>
      </c>
      <c r="D31" s="0" t="n">
        <v>133.596482</v>
      </c>
      <c r="F31" s="0" t="n">
        <v>133.596482</v>
      </c>
      <c r="G31" s="0" t="n">
        <v>472.8</v>
      </c>
      <c r="H31" s="0" t="n">
        <v>3.60987</v>
      </c>
      <c r="P31" s="0" t="s">
        <v>123</v>
      </c>
      <c r="R31" s="5" t="s">
        <v>124</v>
      </c>
      <c r="S31" s="5" t="n">
        <f aca="false">AVERAGE(T29:T31)</f>
        <v>23.6641165</v>
      </c>
      <c r="T31" s="0" t="n">
        <v>23.5573465</v>
      </c>
      <c r="U31" s="0" t="n">
        <v>1</v>
      </c>
      <c r="W31" s="7" t="n">
        <v>26024</v>
      </c>
      <c r="X31" s="8" t="n">
        <v>221.8</v>
      </c>
    </row>
    <row r="32" customFormat="false" ht="15" hidden="false" customHeight="false" outlineLevel="0" collapsed="false">
      <c r="A32" s="1" t="n">
        <v>21093</v>
      </c>
      <c r="B32" s="0" t="n">
        <f aca="false">G32/F32</f>
        <v>3.5953487998856</v>
      </c>
      <c r="C32" s="0" t="n">
        <v>4.07</v>
      </c>
      <c r="D32" s="0" t="n">
        <v>133.589264</v>
      </c>
      <c r="F32" s="0" t="n">
        <v>133.589264</v>
      </c>
      <c r="G32" s="0" t="n">
        <v>480.3</v>
      </c>
      <c r="H32" s="0" t="n">
        <v>3.46304</v>
      </c>
      <c r="P32" s="0" t="s">
        <v>125</v>
      </c>
      <c r="R32" s="5" t="s">
        <v>126</v>
      </c>
      <c r="S32" s="5" t="n">
        <f aca="false">AVERAGE(T30:T32)</f>
        <v>23.5282274</v>
      </c>
      <c r="T32" s="0" t="n">
        <v>23.4796956</v>
      </c>
      <c r="W32" s="7" t="n">
        <v>26115</v>
      </c>
      <c r="X32" s="8" t="n">
        <v>225.7</v>
      </c>
    </row>
    <row r="33" customFormat="false" ht="15" hidden="false" customHeight="false" outlineLevel="0" collapsed="false">
      <c r="A33" s="1" t="n">
        <v>21185</v>
      </c>
      <c r="B33" s="0" t="n">
        <f aca="false">G33/F33</f>
        <v>3.57767691753373</v>
      </c>
      <c r="C33" s="0" t="n">
        <v>4</v>
      </c>
      <c r="D33" s="0" t="n">
        <v>132.963375666667</v>
      </c>
      <c r="F33" s="0" t="n">
        <v>132.963375666667</v>
      </c>
      <c r="G33" s="0" t="n">
        <v>475.7</v>
      </c>
      <c r="H33" s="0" t="n">
        <v>3.0853</v>
      </c>
      <c r="P33" s="0" t="s">
        <v>127</v>
      </c>
      <c r="R33" s="5" t="s">
        <v>128</v>
      </c>
      <c r="S33" s="5" t="n">
        <f aca="false">AVERAGE(T31:T33)</f>
        <v>23.3858674</v>
      </c>
      <c r="T33" s="0" t="n">
        <v>23.1205601</v>
      </c>
      <c r="W33" s="7" t="n">
        <v>26207</v>
      </c>
      <c r="X33" s="8" t="n">
        <v>227.8</v>
      </c>
    </row>
    <row r="34" customFormat="false" ht="15" hidden="false" customHeight="false" outlineLevel="0" collapsed="false">
      <c r="A34" s="1" t="n">
        <v>21275</v>
      </c>
      <c r="B34" s="0" t="n">
        <f aca="false">G34/F34</f>
        <v>3.52810045517342</v>
      </c>
      <c r="C34" s="0" t="n">
        <v>3.61</v>
      </c>
      <c r="D34" s="0" t="n">
        <v>132.762659666667</v>
      </c>
      <c r="F34" s="0" t="n">
        <v>132.762659666667</v>
      </c>
      <c r="G34" s="0" t="n">
        <v>468.4</v>
      </c>
      <c r="H34" s="0" t="n">
        <v>3.4561</v>
      </c>
      <c r="P34" s="0" t="s">
        <v>129</v>
      </c>
      <c r="R34" s="5" t="s">
        <v>130</v>
      </c>
      <c r="S34" s="5" t="n">
        <f aca="false">AVERAGE(T32:T34)</f>
        <v>23.2240946666667</v>
      </c>
      <c r="T34" s="0" t="n">
        <v>23.0720283</v>
      </c>
      <c r="U34" s="0" t="n">
        <v>1</v>
      </c>
      <c r="W34" s="7" t="n">
        <v>26299</v>
      </c>
      <c r="X34" s="8" t="n">
        <v>232.2</v>
      </c>
    </row>
    <row r="35" customFormat="false" ht="15" hidden="false" customHeight="false" outlineLevel="0" collapsed="false">
      <c r="A35" s="1" t="n">
        <v>21366</v>
      </c>
      <c r="B35" s="0" t="n">
        <f aca="false">G35/F35</f>
        <v>3.52137463979272</v>
      </c>
      <c r="C35" s="0" t="n">
        <v>3.58</v>
      </c>
      <c r="D35" s="0" t="n">
        <v>134.265748</v>
      </c>
      <c r="F35" s="0" t="n">
        <v>134.265748</v>
      </c>
      <c r="G35" s="0" t="n">
        <v>472.8</v>
      </c>
      <c r="H35" s="0" t="n">
        <v>3.27348</v>
      </c>
      <c r="P35" s="0" t="s">
        <v>131</v>
      </c>
      <c r="R35" s="5" t="s">
        <v>132</v>
      </c>
      <c r="S35" s="5" t="n">
        <f aca="false">AVERAGE(T33:T35)</f>
        <v>22.8746655333333</v>
      </c>
      <c r="T35" s="0" t="n">
        <v>22.4314082</v>
      </c>
      <c r="W35" s="7" t="n">
        <v>26390</v>
      </c>
      <c r="X35" s="8" t="n">
        <v>236</v>
      </c>
    </row>
    <row r="36" customFormat="false" ht="15" hidden="false" customHeight="false" outlineLevel="0" collapsed="false">
      <c r="A36" s="1" t="n">
        <v>21458</v>
      </c>
      <c r="B36" s="0" t="n">
        <f aca="false">G36/F36</f>
        <v>3.58680052983242</v>
      </c>
      <c r="C36" s="0" t="n">
        <v>3.87</v>
      </c>
      <c r="D36" s="0" t="n">
        <v>135.691961666667</v>
      </c>
      <c r="F36" s="0" t="n">
        <v>135.691961666667</v>
      </c>
      <c r="G36" s="0" t="n">
        <v>486.7</v>
      </c>
      <c r="H36" s="0" t="n">
        <v>2.29983</v>
      </c>
      <c r="P36" s="0" t="s">
        <v>133</v>
      </c>
      <c r="R36" s="5" t="s">
        <v>134</v>
      </c>
      <c r="S36" s="5" t="n">
        <f aca="false">AVERAGE(T34:T36)</f>
        <v>22.5317073333333</v>
      </c>
      <c r="T36" s="0" t="n">
        <v>22.0916855</v>
      </c>
      <c r="W36" s="7" t="n">
        <v>26481</v>
      </c>
      <c r="X36" s="8" t="n">
        <v>241</v>
      </c>
    </row>
    <row r="37" customFormat="false" ht="15" hidden="false" customHeight="false" outlineLevel="0" collapsed="false">
      <c r="A37" s="1" t="n">
        <v>21550</v>
      </c>
      <c r="B37" s="0" t="n">
        <f aca="false">G37/F37</f>
        <v>3.64010128492108</v>
      </c>
      <c r="C37" s="0" t="n">
        <v>4.09</v>
      </c>
      <c r="D37" s="0" t="n">
        <v>137.468702333333</v>
      </c>
      <c r="F37" s="0" t="n">
        <v>137.468702333333</v>
      </c>
      <c r="G37" s="0" t="n">
        <v>500.4</v>
      </c>
      <c r="H37" s="0" t="n">
        <v>1.91197</v>
      </c>
      <c r="P37" s="0" t="s">
        <v>135</v>
      </c>
      <c r="R37" s="5" t="s">
        <v>136</v>
      </c>
      <c r="S37" s="5" t="n">
        <f aca="false">AVERAGE(T35:T37)</f>
        <v>22.0560954666667</v>
      </c>
      <c r="T37" s="0" t="n">
        <v>21.6451927</v>
      </c>
      <c r="U37" s="0" t="n">
        <v>1</v>
      </c>
      <c r="W37" s="7" t="n">
        <v>26573</v>
      </c>
      <c r="X37" s="8" t="n">
        <v>246.9</v>
      </c>
    </row>
    <row r="38" customFormat="false" ht="15" hidden="false" customHeight="false" outlineLevel="0" collapsed="false">
      <c r="A38" s="1" t="n">
        <v>21640</v>
      </c>
      <c r="B38" s="0" t="n">
        <f aca="false">G38/F38</f>
        <v>3.66905958363245</v>
      </c>
      <c r="C38" s="0" t="n">
        <v>4.13</v>
      </c>
      <c r="D38" s="0" t="n">
        <v>139.333333333333</v>
      </c>
      <c r="E38" s="0" t="n">
        <v>139.3</v>
      </c>
      <c r="F38" s="0" t="n">
        <v>139.3</v>
      </c>
      <c r="G38" s="0" t="n">
        <v>511.1</v>
      </c>
      <c r="H38" s="0" t="n">
        <v>0.89084</v>
      </c>
      <c r="P38" s="0" t="s">
        <v>137</v>
      </c>
      <c r="R38" s="5" t="s">
        <v>138</v>
      </c>
      <c r="S38" s="5" t="n">
        <f aca="false">AVERAGE(T36:T38)</f>
        <v>21.6710763333333</v>
      </c>
      <c r="T38" s="0" t="n">
        <v>21.2763508</v>
      </c>
      <c r="W38" s="7" t="n">
        <v>26665</v>
      </c>
      <c r="X38" s="8" t="n">
        <v>251.8</v>
      </c>
    </row>
    <row r="39" customFormat="false" ht="15" hidden="false" customHeight="false" outlineLevel="0" collapsed="false">
      <c r="A39" s="1" t="n">
        <v>21731</v>
      </c>
      <c r="B39" s="0" t="n">
        <f aca="false">G39/F39</f>
        <v>3.73096085409253</v>
      </c>
      <c r="C39" s="0" t="n">
        <v>4.35</v>
      </c>
      <c r="D39" s="0" t="n">
        <v>140.533333333333</v>
      </c>
      <c r="E39" s="0" t="n">
        <v>140.5</v>
      </c>
      <c r="F39" s="0" t="n">
        <v>140.5</v>
      </c>
      <c r="G39" s="0" t="n">
        <v>524.2</v>
      </c>
      <c r="H39" s="0" t="n">
        <v>0.3906</v>
      </c>
      <c r="P39" s="0" t="s">
        <v>139</v>
      </c>
      <c r="R39" s="5" t="s">
        <v>140</v>
      </c>
      <c r="S39" s="5" t="n">
        <f aca="false">AVERAGE(T37:T39)</f>
        <v>21.3378244666667</v>
      </c>
      <c r="T39" s="0" t="n">
        <v>21.0919299</v>
      </c>
      <c r="W39" s="7" t="n">
        <v>26755</v>
      </c>
      <c r="X39" s="8" t="n">
        <v>254.8</v>
      </c>
    </row>
    <row r="40" customFormat="false" ht="15" hidden="false" customHeight="false" outlineLevel="0" collapsed="false">
      <c r="A40" s="1" t="n">
        <v>21823</v>
      </c>
      <c r="B40" s="0" t="n">
        <f aca="false">G40/F40</f>
        <v>3.71166077738516</v>
      </c>
      <c r="C40" s="0" t="n">
        <v>4.47</v>
      </c>
      <c r="D40" s="0" t="n">
        <v>141.533333333333</v>
      </c>
      <c r="E40" s="0" t="n">
        <v>141.5</v>
      </c>
      <c r="F40" s="0" t="n">
        <v>141.5</v>
      </c>
      <c r="G40" s="0" t="n">
        <v>525.2</v>
      </c>
      <c r="H40" s="0" t="n">
        <v>0.96842</v>
      </c>
      <c r="P40" s="0" t="s">
        <v>141</v>
      </c>
      <c r="R40" s="5" t="s">
        <v>142</v>
      </c>
      <c r="S40" s="5" t="n">
        <f aca="false">AVERAGE(T38:T40)</f>
        <v>21.0886944333333</v>
      </c>
      <c r="T40" s="0" t="n">
        <v>20.8978026</v>
      </c>
      <c r="U40" s="0" t="n">
        <v>1</v>
      </c>
      <c r="W40" s="7" t="n">
        <v>26846</v>
      </c>
      <c r="X40" s="8" t="n">
        <v>257.7</v>
      </c>
    </row>
    <row r="41" customFormat="false" ht="15" hidden="false" customHeight="false" outlineLevel="0" collapsed="false">
      <c r="A41" s="1" t="n">
        <v>21915</v>
      </c>
      <c r="B41" s="0" t="n">
        <f aca="false">G41/F41</f>
        <v>3.77263007840342</v>
      </c>
      <c r="C41" s="0" t="n">
        <v>4.57</v>
      </c>
      <c r="D41" s="0" t="n">
        <v>140.3</v>
      </c>
      <c r="E41" s="0" t="n">
        <v>140.3</v>
      </c>
      <c r="F41" s="0" t="n">
        <v>140.3</v>
      </c>
      <c r="G41" s="0" t="n">
        <v>529.3</v>
      </c>
      <c r="H41" s="0" t="n">
        <v>1.47531</v>
      </c>
      <c r="P41" s="0" t="s">
        <v>143</v>
      </c>
      <c r="R41" s="5" t="s">
        <v>144</v>
      </c>
      <c r="S41" s="5" t="n">
        <f aca="false">AVERAGE(T39:T41)</f>
        <v>20.8913317</v>
      </c>
      <c r="T41" s="0" t="n">
        <v>20.6842626</v>
      </c>
      <c r="W41" s="7" t="n">
        <v>26938</v>
      </c>
      <c r="X41" s="8" t="n">
        <v>261</v>
      </c>
    </row>
    <row r="42" customFormat="false" ht="15" hidden="false" customHeight="false" outlineLevel="0" collapsed="false">
      <c r="A42" s="1" t="n">
        <v>22006</v>
      </c>
      <c r="B42" s="0" t="n">
        <f aca="false">G42/F42</f>
        <v>3.88348820586133</v>
      </c>
      <c r="C42" s="0" t="n">
        <v>4.55</v>
      </c>
      <c r="D42" s="0" t="n">
        <v>139.9</v>
      </c>
      <c r="E42" s="0" t="n">
        <v>139.9</v>
      </c>
      <c r="F42" s="0" t="n">
        <v>139.9</v>
      </c>
      <c r="G42" s="0" t="n">
        <v>543.3</v>
      </c>
      <c r="H42" s="0" t="n">
        <v>1.39344</v>
      </c>
      <c r="P42" s="0" t="s">
        <v>145</v>
      </c>
      <c r="R42" s="5" t="s">
        <v>146</v>
      </c>
      <c r="S42" s="5" t="n">
        <f aca="false">AVERAGE(T40:T42)</f>
        <v>20.6422017</v>
      </c>
      <c r="T42" s="0" t="n">
        <v>20.3445399</v>
      </c>
      <c r="W42" s="7" t="n">
        <v>27030</v>
      </c>
      <c r="X42" s="8" t="n">
        <v>265.3</v>
      </c>
    </row>
    <row r="43" customFormat="false" ht="15" hidden="false" customHeight="false" outlineLevel="0" collapsed="false">
      <c r="A43" s="1" t="n">
        <v>22097</v>
      </c>
      <c r="B43" s="0" t="n">
        <f aca="false">G43/F43</f>
        <v>3.88753581661891</v>
      </c>
      <c r="C43" s="0" t="n">
        <v>4.45</v>
      </c>
      <c r="D43" s="0" t="n">
        <v>139.6</v>
      </c>
      <c r="E43" s="0" t="n">
        <v>139.6</v>
      </c>
      <c r="F43" s="0" t="n">
        <v>139.6</v>
      </c>
      <c r="G43" s="0" t="n">
        <v>542.7</v>
      </c>
      <c r="H43" s="0" t="n">
        <v>1.82488</v>
      </c>
      <c r="P43" s="0" t="s">
        <v>147</v>
      </c>
      <c r="R43" s="5" t="s">
        <v>148</v>
      </c>
      <c r="S43" s="5" t="n">
        <f aca="false">AVERAGE(T41:T43)</f>
        <v>20.4318971333333</v>
      </c>
      <c r="T43" s="0" t="n">
        <v>20.2668889</v>
      </c>
      <c r="U43" s="0" t="n">
        <v>1</v>
      </c>
      <c r="W43" s="7" t="n">
        <v>27120</v>
      </c>
      <c r="X43" s="8" t="n">
        <v>267.8</v>
      </c>
    </row>
    <row r="44" customFormat="false" ht="15" hidden="false" customHeight="false" outlineLevel="0" collapsed="false">
      <c r="A44" s="1" t="n">
        <v>22189</v>
      </c>
      <c r="B44" s="0" t="n">
        <f aca="false">G44/F44</f>
        <v>3.87508871540099</v>
      </c>
      <c r="C44" s="0" t="n">
        <v>4.31</v>
      </c>
      <c r="D44" s="0" t="n">
        <v>140.9</v>
      </c>
      <c r="E44" s="0" t="n">
        <v>140.9</v>
      </c>
      <c r="F44" s="0" t="n">
        <v>140.9</v>
      </c>
      <c r="G44" s="0" t="n">
        <v>546</v>
      </c>
      <c r="H44" s="0" t="n">
        <v>1.35992</v>
      </c>
      <c r="P44" s="0" t="s">
        <v>149</v>
      </c>
      <c r="R44" s="5" t="s">
        <v>150</v>
      </c>
      <c r="S44" s="5" t="n">
        <f aca="false">AVERAGE(T42:T44)</f>
        <v>20.1957089333333</v>
      </c>
      <c r="T44" s="0" t="n">
        <v>19.975698</v>
      </c>
      <c r="W44" s="7" t="n">
        <v>27211</v>
      </c>
      <c r="X44" s="8" t="n">
        <v>270.2</v>
      </c>
    </row>
    <row r="45" customFormat="false" ht="15" hidden="false" customHeight="false" outlineLevel="0" collapsed="false">
      <c r="A45" s="1" t="n">
        <v>22281</v>
      </c>
      <c r="B45" s="0" t="n">
        <f aca="false">G45/F45</f>
        <v>3.84303977272727</v>
      </c>
      <c r="C45" s="0" t="n">
        <v>4.32</v>
      </c>
      <c r="D45" s="0" t="n">
        <v>140.833333333333</v>
      </c>
      <c r="E45" s="0" t="n">
        <v>140.8</v>
      </c>
      <c r="F45" s="0" t="n">
        <v>140.8</v>
      </c>
      <c r="G45" s="0" t="n">
        <v>541.1</v>
      </c>
      <c r="H45" s="0" t="n">
        <v>1.39598</v>
      </c>
      <c r="P45" s="0" t="s">
        <v>151</v>
      </c>
      <c r="R45" s="5" t="s">
        <v>152</v>
      </c>
      <c r="S45" s="5" t="n">
        <f aca="false">AVERAGE(T43:T45)</f>
        <v>20.0857034666667</v>
      </c>
      <c r="T45" s="0" t="n">
        <v>20.0145235</v>
      </c>
      <c r="W45" s="7" t="n">
        <v>27303</v>
      </c>
      <c r="X45" s="8" t="n">
        <v>273.5</v>
      </c>
    </row>
    <row r="46" customFormat="false" ht="15" hidden="false" customHeight="false" outlineLevel="0" collapsed="false">
      <c r="A46" s="1" t="n">
        <v>22371</v>
      </c>
      <c r="B46" s="0" t="n">
        <f aca="false">G46/F46</f>
        <v>3.85795053003534</v>
      </c>
      <c r="C46" s="0" t="n">
        <v>4.27</v>
      </c>
      <c r="E46" s="0" t="n">
        <v>141.5</v>
      </c>
      <c r="F46" s="0" t="n">
        <v>141.5</v>
      </c>
      <c r="G46" s="0" t="n">
        <v>545.9</v>
      </c>
      <c r="H46" s="0" t="n">
        <v>1.50696</v>
      </c>
      <c r="P46" s="0" t="s">
        <v>153</v>
      </c>
      <c r="R46" s="5" t="s">
        <v>154</v>
      </c>
      <c r="S46" s="5" t="n">
        <f aca="false">AVERAGE(T44:T46)</f>
        <v>20.0112880333333</v>
      </c>
      <c r="T46" s="0" t="n">
        <v>20.0436426</v>
      </c>
      <c r="U46" s="0" t="n">
        <v>1</v>
      </c>
      <c r="W46" s="7" t="n">
        <v>27395</v>
      </c>
      <c r="X46" s="8" t="n">
        <v>275.1</v>
      </c>
    </row>
    <row r="47" customFormat="false" ht="15" hidden="false" customHeight="false" outlineLevel="0" collapsed="false">
      <c r="A47" s="1" t="n">
        <v>22462</v>
      </c>
      <c r="B47" s="0" t="n">
        <f aca="false">G47/F47</f>
        <v>3.90883590462833</v>
      </c>
      <c r="C47" s="0" t="n">
        <v>4.28</v>
      </c>
      <c r="E47" s="0" t="n">
        <v>142.6</v>
      </c>
      <c r="F47" s="0" t="n">
        <v>142.6</v>
      </c>
      <c r="G47" s="0" t="n">
        <v>557.4</v>
      </c>
      <c r="H47" s="0" t="n">
        <v>0.86904</v>
      </c>
      <c r="P47" s="0" t="s">
        <v>155</v>
      </c>
      <c r="R47" s="5" t="s">
        <v>156</v>
      </c>
      <c r="S47" s="5" t="n">
        <f aca="false">AVERAGE(T45:T47)</f>
        <v>20.0436425666667</v>
      </c>
      <c r="T47" s="0" t="n">
        <v>20.0727616</v>
      </c>
      <c r="W47" s="7" t="n">
        <v>27485</v>
      </c>
      <c r="X47" s="8" t="n">
        <v>279.3</v>
      </c>
    </row>
    <row r="48" customFormat="false" ht="15" hidden="false" customHeight="false" outlineLevel="0" collapsed="false">
      <c r="A48" s="1" t="n">
        <v>22554</v>
      </c>
      <c r="B48" s="0" t="n">
        <f aca="false">G48/F48</f>
        <v>3.96234309623431</v>
      </c>
      <c r="C48" s="0" t="n">
        <v>4.44</v>
      </c>
      <c r="E48" s="0" t="n">
        <v>143.4</v>
      </c>
      <c r="F48" s="0" t="n">
        <v>143.4</v>
      </c>
      <c r="G48" s="0" t="n">
        <v>568.2</v>
      </c>
      <c r="H48" s="0" t="n">
        <v>1.20649</v>
      </c>
      <c r="P48" s="0" t="s">
        <v>157</v>
      </c>
      <c r="R48" s="5" t="s">
        <v>158</v>
      </c>
      <c r="S48" s="5" t="n">
        <f aca="false">AVERAGE(T46:T48)</f>
        <v>20.1601189333333</v>
      </c>
      <c r="T48" s="0" t="n">
        <v>20.3639526</v>
      </c>
      <c r="W48" s="7" t="n">
        <v>27576</v>
      </c>
      <c r="X48" s="8" t="n">
        <v>284.5</v>
      </c>
    </row>
    <row r="49" customFormat="false" ht="15" hidden="false" customHeight="false" outlineLevel="0" collapsed="false">
      <c r="A49" s="1" t="n">
        <v>22646</v>
      </c>
      <c r="B49" s="0" t="n">
        <f aca="false">G49/F49</f>
        <v>4.01935038009675</v>
      </c>
      <c r="C49" s="0" t="n">
        <v>4.41</v>
      </c>
      <c r="E49" s="0" t="n">
        <v>144.7</v>
      </c>
      <c r="F49" s="0" t="n">
        <v>144.7</v>
      </c>
      <c r="G49" s="0" t="n">
        <v>581.6</v>
      </c>
      <c r="H49" s="0" t="n">
        <v>0.70517</v>
      </c>
      <c r="P49" s="0" t="s">
        <v>159</v>
      </c>
      <c r="R49" s="5" t="s">
        <v>160</v>
      </c>
      <c r="S49" s="5" t="n">
        <f aca="false">AVERAGE(T47:T49)</f>
        <v>20.1989443666667</v>
      </c>
      <c r="T49" s="0" t="n">
        <v>20.1601189</v>
      </c>
      <c r="U49" s="0" t="n">
        <v>1</v>
      </c>
      <c r="W49" s="7" t="n">
        <v>27668</v>
      </c>
      <c r="X49" s="8" t="n">
        <v>286.4</v>
      </c>
    </row>
    <row r="50" customFormat="false" ht="15" hidden="false" customHeight="false" outlineLevel="0" collapsed="false">
      <c r="A50" s="1" t="n">
        <v>22736</v>
      </c>
      <c r="B50" s="0" t="n">
        <f aca="false">G50/F50</f>
        <v>4.08791208791209</v>
      </c>
      <c r="C50" s="0" t="n">
        <v>4.41</v>
      </c>
      <c r="E50" s="0" t="n">
        <v>145.6</v>
      </c>
      <c r="F50" s="0" t="n">
        <v>145.6</v>
      </c>
      <c r="G50" s="0" t="n">
        <v>595.2</v>
      </c>
      <c r="H50" s="0" t="n">
        <v>0.89477</v>
      </c>
      <c r="R50" s="5" t="s">
        <v>161</v>
      </c>
      <c r="S50" s="5" t="n">
        <f aca="false">AVERAGE(T48:T50)</f>
        <v>20.3218916666667</v>
      </c>
      <c r="T50" s="0" t="n">
        <v>20.4416035</v>
      </c>
      <c r="W50" s="7" t="n">
        <v>27760</v>
      </c>
      <c r="X50" s="8" t="n">
        <v>290.6</v>
      </c>
    </row>
    <row r="51" customFormat="false" ht="15" hidden="false" customHeight="false" outlineLevel="0" collapsed="false">
      <c r="A51" s="1" t="n">
        <v>22827</v>
      </c>
      <c r="B51" s="0" t="n">
        <f aca="false">G51/F51</f>
        <v>4.11050477489768</v>
      </c>
      <c r="C51" s="0" t="n">
        <v>4.3</v>
      </c>
      <c r="E51" s="0" t="n">
        <v>146.6</v>
      </c>
      <c r="F51" s="0" t="n">
        <v>146.6</v>
      </c>
      <c r="G51" s="0" t="n">
        <v>602.6</v>
      </c>
      <c r="H51" s="0" t="n">
        <v>1.30741</v>
      </c>
      <c r="P51" s="0" t="s">
        <v>162</v>
      </c>
      <c r="R51" s="5" t="s">
        <v>163</v>
      </c>
      <c r="S51" s="5" t="n">
        <f aca="false">AVERAGE(T49:T51)</f>
        <v>20.1374707333333</v>
      </c>
      <c r="T51" s="0" t="n">
        <v>19.8106898</v>
      </c>
      <c r="W51" s="7" t="n">
        <v>27851</v>
      </c>
      <c r="X51" s="8" t="n">
        <v>295.6</v>
      </c>
    </row>
    <row r="52" customFormat="false" ht="15" hidden="false" customHeight="false" outlineLevel="0" collapsed="false">
      <c r="A52" s="1" t="n">
        <v>22919</v>
      </c>
      <c r="B52" s="0" t="n">
        <f aca="false">G52/F52</f>
        <v>4.16109215017065</v>
      </c>
      <c r="C52" s="0" t="n">
        <v>4.34</v>
      </c>
      <c r="E52" s="0" t="n">
        <v>146.5</v>
      </c>
      <c r="F52" s="0" t="n">
        <v>146.5</v>
      </c>
      <c r="G52" s="0" t="n">
        <v>609.6</v>
      </c>
      <c r="H52" s="0" t="n">
        <v>1.20212</v>
      </c>
      <c r="R52" s="5" t="s">
        <v>164</v>
      </c>
      <c r="S52" s="5" t="n">
        <f aca="false">AVERAGE(T50:T52)</f>
        <v>19.7200970666667</v>
      </c>
      <c r="T52" s="0" t="n">
        <v>18.9079979</v>
      </c>
      <c r="U52" s="0" t="n">
        <v>1</v>
      </c>
      <c r="W52" s="7" t="n">
        <v>27942</v>
      </c>
      <c r="X52" s="8" t="n">
        <v>298.6</v>
      </c>
    </row>
    <row r="53" customFormat="false" ht="15" hidden="false" customHeight="false" outlineLevel="0" collapsed="false">
      <c r="A53" s="1" t="n">
        <v>23011</v>
      </c>
      <c r="B53" s="0" t="n">
        <f aca="false">G53/F53</f>
        <v>4.1622539035981</v>
      </c>
      <c r="C53" s="0" t="n">
        <v>4.26</v>
      </c>
      <c r="E53" s="0" t="n">
        <v>147.3</v>
      </c>
      <c r="F53" s="0" t="n">
        <v>147.3</v>
      </c>
      <c r="G53" s="0" t="n">
        <v>613.1</v>
      </c>
      <c r="H53" s="0" t="n">
        <v>1.30043</v>
      </c>
      <c r="P53" s="0" t="s">
        <v>165</v>
      </c>
      <c r="R53" s="5" t="s">
        <v>166</v>
      </c>
      <c r="S53" s="5" t="n">
        <f aca="false">AVERAGE(T51:T53)</f>
        <v>19.2024243</v>
      </c>
      <c r="T53" s="0" t="n">
        <v>18.8885852</v>
      </c>
      <c r="W53" s="7" t="n">
        <v>28034</v>
      </c>
      <c r="X53" s="8" t="n">
        <v>303.9</v>
      </c>
    </row>
    <row r="54" customFormat="false" ht="15" hidden="false" customHeight="false" outlineLevel="0" collapsed="false">
      <c r="A54" s="1" t="n">
        <v>23101</v>
      </c>
      <c r="B54" s="0" t="n">
        <f aca="false">G54/F54</f>
        <v>4.18481182795699</v>
      </c>
      <c r="C54" s="0" t="n">
        <v>4.2</v>
      </c>
      <c r="E54" s="0" t="n">
        <v>148.8</v>
      </c>
      <c r="F54" s="0" t="n">
        <v>148.8</v>
      </c>
      <c r="G54" s="0" t="n">
        <v>622.7</v>
      </c>
      <c r="H54" s="0" t="n">
        <v>1.22895</v>
      </c>
      <c r="R54" s="5" t="s">
        <v>167</v>
      </c>
      <c r="S54" s="5" t="n">
        <f aca="false">AVERAGE(T52:T54)</f>
        <v>19.0277097333333</v>
      </c>
      <c r="T54" s="0" t="n">
        <v>19.2865461</v>
      </c>
      <c r="W54" s="7" t="n">
        <v>28126</v>
      </c>
      <c r="X54" s="8" t="n">
        <v>311.2</v>
      </c>
    </row>
    <row r="55" customFormat="false" ht="15" hidden="false" customHeight="false" outlineLevel="0" collapsed="false">
      <c r="A55" s="1" t="n">
        <v>23192</v>
      </c>
      <c r="B55" s="0" t="n">
        <f aca="false">G55/F55</f>
        <v>4.20639147802929</v>
      </c>
      <c r="C55" s="0" t="n">
        <v>4.22</v>
      </c>
      <c r="E55" s="0" t="n">
        <v>150.2</v>
      </c>
      <c r="F55" s="0" t="n">
        <v>150.2</v>
      </c>
      <c r="G55" s="0" t="n">
        <v>631.8</v>
      </c>
      <c r="H55" s="0" t="n">
        <v>1.03574</v>
      </c>
      <c r="R55" s="5" t="s">
        <v>168</v>
      </c>
      <c r="S55" s="5" t="n">
        <f aca="false">AVERAGE(T53:T55)</f>
        <v>19.0827124666667</v>
      </c>
      <c r="T55" s="0" t="n">
        <v>19.0730061</v>
      </c>
      <c r="U55" s="0" t="n">
        <v>1</v>
      </c>
      <c r="W55" s="7" t="n">
        <v>28216</v>
      </c>
      <c r="X55" s="8" t="n">
        <v>317.3</v>
      </c>
    </row>
    <row r="56" customFormat="false" ht="15" hidden="false" customHeight="false" outlineLevel="0" collapsed="false">
      <c r="A56" s="1" t="n">
        <v>23284</v>
      </c>
      <c r="B56" s="0" t="n">
        <f aca="false">G56/F56</f>
        <v>4.25181278839816</v>
      </c>
      <c r="C56" s="0" t="n">
        <v>4.29</v>
      </c>
      <c r="E56" s="0" t="n">
        <v>151.7</v>
      </c>
      <c r="F56" s="0" t="n">
        <v>151.7</v>
      </c>
      <c r="G56" s="0" t="n">
        <v>645</v>
      </c>
      <c r="H56" s="0" t="n">
        <v>1.36272</v>
      </c>
      <c r="R56" s="5" t="s">
        <v>169</v>
      </c>
      <c r="S56" s="5" t="n">
        <f aca="false">AVERAGE(T54:T56)</f>
        <v>19.1021252</v>
      </c>
      <c r="T56" s="0" t="n">
        <v>18.9468234</v>
      </c>
      <c r="W56" s="7" t="n">
        <v>28307</v>
      </c>
      <c r="X56" s="8" t="n">
        <v>322.3</v>
      </c>
    </row>
    <row r="57" customFormat="false" ht="15" hidden="false" customHeight="false" outlineLevel="0" collapsed="false">
      <c r="A57" s="1" t="n">
        <v>23376</v>
      </c>
      <c r="B57" s="0" t="n">
        <f aca="false">G57/F57</f>
        <v>4.27415143603133</v>
      </c>
      <c r="C57" s="0" t="n">
        <v>4.33</v>
      </c>
      <c r="E57" s="0" t="n">
        <v>153.2</v>
      </c>
      <c r="F57" s="0" t="n">
        <v>153.2</v>
      </c>
      <c r="G57" s="0" t="n">
        <v>654.8</v>
      </c>
      <c r="H57" s="0" t="n">
        <v>1.39236</v>
      </c>
      <c r="R57" s="5" t="s">
        <v>170</v>
      </c>
      <c r="S57" s="5" t="n">
        <f aca="false">AVERAGE(T55:T57)</f>
        <v>18.9985906666667</v>
      </c>
      <c r="T57" s="0" t="n">
        <v>18.9759425</v>
      </c>
      <c r="W57" s="7" t="n">
        <v>28399</v>
      </c>
      <c r="X57" s="8" t="n">
        <v>328.6</v>
      </c>
    </row>
    <row r="58" customFormat="false" ht="15" hidden="false" customHeight="false" outlineLevel="0" collapsed="false">
      <c r="A58" s="1" t="n">
        <v>23467</v>
      </c>
      <c r="B58" s="0" t="n">
        <f aca="false">G58/F58</f>
        <v>4.35278858625162</v>
      </c>
      <c r="C58" s="0" t="n">
        <v>4.38</v>
      </c>
      <c r="E58" s="0" t="n">
        <v>154.2</v>
      </c>
      <c r="F58" s="0" t="n">
        <v>154.2</v>
      </c>
      <c r="G58" s="0" t="n">
        <v>671.2</v>
      </c>
      <c r="H58" s="0" t="n">
        <v>1.48637</v>
      </c>
      <c r="R58" s="5" t="s">
        <v>171</v>
      </c>
      <c r="S58" s="5" t="n">
        <f aca="false">AVERAGE(T56:T58)</f>
        <v>18.9856488666667</v>
      </c>
      <c r="T58" s="0" t="n">
        <v>19.0341807</v>
      </c>
      <c r="U58" s="0" t="n">
        <v>1</v>
      </c>
      <c r="W58" s="7" t="n">
        <v>28491</v>
      </c>
      <c r="X58" s="8" t="n">
        <v>335.6</v>
      </c>
    </row>
    <row r="59" customFormat="false" ht="15" hidden="false" customHeight="false" outlineLevel="0" collapsed="false">
      <c r="A59" s="1" t="n">
        <v>23558</v>
      </c>
      <c r="B59" s="0" t="n">
        <f aca="false">G59/F59</f>
        <v>4.38659793814433</v>
      </c>
      <c r="C59" s="0" t="n">
        <v>4.41</v>
      </c>
      <c r="E59" s="0" t="n">
        <v>155.2</v>
      </c>
      <c r="F59" s="0" t="n">
        <v>155.2</v>
      </c>
      <c r="G59" s="0" t="n">
        <v>680.8</v>
      </c>
      <c r="H59" s="0" t="n">
        <v>1.46399</v>
      </c>
      <c r="R59" s="5" t="s">
        <v>172</v>
      </c>
      <c r="S59" s="5" t="n">
        <f aca="false">AVERAGE(T57:T59)</f>
        <v>19.0632997666667</v>
      </c>
      <c r="T59" s="0" t="n">
        <v>19.1797761</v>
      </c>
      <c r="W59" s="7" t="n">
        <v>28581</v>
      </c>
      <c r="X59" s="8" t="n">
        <v>343.9</v>
      </c>
    </row>
    <row r="60" customFormat="false" ht="15" hidden="false" customHeight="false" outlineLevel="0" collapsed="false">
      <c r="A60" s="1" t="n">
        <v>23650</v>
      </c>
      <c r="B60" s="0" t="n">
        <f aca="false">G60/F60</f>
        <v>4.39036755386565</v>
      </c>
      <c r="C60" s="0" t="n">
        <v>4.41</v>
      </c>
      <c r="E60" s="0" t="n">
        <v>157.8</v>
      </c>
      <c r="F60" s="0" t="n">
        <v>157.8</v>
      </c>
      <c r="G60" s="0" t="n">
        <v>692.8</v>
      </c>
      <c r="H60" s="0" t="n">
        <v>1.07422</v>
      </c>
      <c r="R60" s="5" t="s">
        <v>173</v>
      </c>
      <c r="S60" s="5" t="n">
        <f aca="false">AVERAGE(T58:T60)</f>
        <v>19.2121306666667</v>
      </c>
      <c r="T60" s="0" t="n">
        <v>19.4224352</v>
      </c>
      <c r="W60" s="7" t="n">
        <v>28672</v>
      </c>
      <c r="X60" s="8" t="n">
        <v>349.8</v>
      </c>
    </row>
    <row r="61" customFormat="false" ht="15" hidden="false" customHeight="false" outlineLevel="0" collapsed="false">
      <c r="A61" s="1" t="n">
        <v>23742</v>
      </c>
      <c r="B61" s="0" t="n">
        <f aca="false">G61/F61</f>
        <v>4.37046307884856</v>
      </c>
      <c r="C61" s="0" t="n">
        <v>4.43</v>
      </c>
      <c r="E61" s="0" t="n">
        <v>159.8</v>
      </c>
      <c r="F61" s="0" t="n">
        <v>159.8</v>
      </c>
      <c r="G61" s="0" t="n">
        <v>698.4</v>
      </c>
      <c r="H61" s="0" t="n">
        <v>1.26611</v>
      </c>
      <c r="R61" s="5" t="s">
        <v>174</v>
      </c>
      <c r="S61" s="5" t="n">
        <f aca="false">AVERAGE(T59:T61)</f>
        <v>19.4127288333333</v>
      </c>
      <c r="T61" s="0" t="n">
        <v>19.6359752</v>
      </c>
      <c r="U61" s="0" t="n">
        <v>1</v>
      </c>
      <c r="W61" s="7" t="n">
        <v>28764</v>
      </c>
      <c r="X61" s="8" t="n">
        <v>355.3</v>
      </c>
    </row>
    <row r="62" customFormat="false" ht="15" hidden="false" customHeight="false" outlineLevel="0" collapsed="false">
      <c r="A62" s="1" t="n">
        <v>23832</v>
      </c>
      <c r="B62" s="0" t="n">
        <f aca="false">G62/F62</f>
        <v>4.46708074534162</v>
      </c>
      <c r="C62" s="0" t="n">
        <v>4.42</v>
      </c>
      <c r="E62" s="0" t="n">
        <v>161</v>
      </c>
      <c r="F62" s="0" t="n">
        <v>161</v>
      </c>
      <c r="G62" s="0" t="n">
        <v>719.2</v>
      </c>
      <c r="H62" s="0" t="n">
        <v>1.16392</v>
      </c>
      <c r="R62" s="5" t="s">
        <v>175</v>
      </c>
      <c r="S62" s="5" t="n">
        <f aca="false">AVERAGE(T60:T62)</f>
        <v>19.5550888666667</v>
      </c>
      <c r="T62" s="0" t="n">
        <v>19.6068562</v>
      </c>
      <c r="W62" s="7" t="n">
        <v>28856</v>
      </c>
      <c r="X62" s="8" t="n">
        <v>360.3</v>
      </c>
    </row>
    <row r="63" customFormat="false" ht="15" hidden="false" customHeight="false" outlineLevel="0" collapsed="false">
      <c r="A63" s="1" t="n">
        <v>23923</v>
      </c>
      <c r="B63" s="0" t="n">
        <f aca="false">G63/F63</f>
        <v>4.52098765432099</v>
      </c>
      <c r="C63" s="0" t="n">
        <v>4.44</v>
      </c>
      <c r="E63" s="0" t="n">
        <v>162</v>
      </c>
      <c r="F63" s="0" t="n">
        <v>162</v>
      </c>
      <c r="G63" s="0" t="n">
        <v>732.4</v>
      </c>
      <c r="H63" s="0" t="n">
        <v>1.64622</v>
      </c>
      <c r="R63" s="5" t="s">
        <v>176</v>
      </c>
      <c r="S63" s="5" t="n">
        <f aca="false">AVERAGE(T61:T63)</f>
        <v>19.8042189</v>
      </c>
      <c r="T63" s="0" t="n">
        <v>20.1698253</v>
      </c>
      <c r="W63" s="7" t="n">
        <v>28946</v>
      </c>
      <c r="X63" s="8" t="n">
        <v>370.3</v>
      </c>
    </row>
    <row r="64" customFormat="false" ht="15" hidden="false" customHeight="false" outlineLevel="0" collapsed="false">
      <c r="A64" s="1" t="n">
        <v>24015</v>
      </c>
      <c r="B64" s="0" t="n">
        <f aca="false">G64/F64</f>
        <v>4.57997557997558</v>
      </c>
      <c r="C64" s="0" t="n">
        <v>4.5</v>
      </c>
      <c r="E64" s="0" t="n">
        <v>163.8</v>
      </c>
      <c r="F64" s="0" t="n">
        <v>163.8</v>
      </c>
      <c r="G64" s="0" t="n">
        <v>750.2</v>
      </c>
      <c r="H64" s="0" t="n">
        <v>1.71659</v>
      </c>
      <c r="R64" s="5" t="s">
        <v>177</v>
      </c>
      <c r="S64" s="5" t="n">
        <f aca="false">AVERAGE(T62:T64)</f>
        <v>20.1309998666667</v>
      </c>
      <c r="T64" s="0" t="n">
        <v>20.6163181</v>
      </c>
      <c r="U64" s="0" t="n">
        <v>1</v>
      </c>
      <c r="W64" s="7" t="n">
        <v>29037</v>
      </c>
      <c r="X64" s="8" t="n">
        <v>378.4</v>
      </c>
    </row>
    <row r="65" customFormat="false" ht="15" hidden="false" customHeight="false" outlineLevel="0" collapsed="false">
      <c r="A65" s="1" t="n">
        <v>24107</v>
      </c>
      <c r="B65" s="0" t="n">
        <f aca="false">G65/F65</f>
        <v>4.63489208633094</v>
      </c>
      <c r="C65" s="0" t="n">
        <v>4.61</v>
      </c>
      <c r="E65" s="0" t="n">
        <v>166.8</v>
      </c>
      <c r="F65" s="0" t="n">
        <v>166.8</v>
      </c>
      <c r="G65" s="0" t="n">
        <v>773.1</v>
      </c>
      <c r="H65" s="0" t="n">
        <v>1.78566</v>
      </c>
      <c r="R65" s="5" t="s">
        <v>178</v>
      </c>
      <c r="S65" s="5" t="n">
        <f aca="false">AVERAGE(T63:T65)</f>
        <v>20.5095480666667</v>
      </c>
      <c r="T65" s="0" t="n">
        <v>20.7425008</v>
      </c>
      <c r="W65" s="7" t="n">
        <v>29129</v>
      </c>
      <c r="X65" s="8" t="n">
        <v>381.1</v>
      </c>
    </row>
    <row r="66" customFormat="false" ht="15" hidden="false" customHeight="false" outlineLevel="0" collapsed="false">
      <c r="A66" s="1" t="n">
        <v>24197</v>
      </c>
      <c r="B66" s="0" t="n">
        <f aca="false">G66/F66</f>
        <v>4.69829110194461</v>
      </c>
      <c r="C66" s="0" t="n">
        <v>4.81</v>
      </c>
      <c r="E66" s="0" t="n">
        <v>169.7</v>
      </c>
      <c r="F66" s="0" t="n">
        <v>169.7</v>
      </c>
      <c r="G66" s="0" t="n">
        <v>797.3</v>
      </c>
      <c r="H66" s="0" t="n">
        <v>2.4193</v>
      </c>
      <c r="R66" s="5" t="s">
        <v>179</v>
      </c>
      <c r="S66" s="5" t="n">
        <f aca="false">AVERAGE(T64:T66)</f>
        <v>20.7425008</v>
      </c>
      <c r="T66" s="0" t="n">
        <v>20.8686835</v>
      </c>
      <c r="W66" s="7" t="n">
        <v>29221</v>
      </c>
      <c r="X66" s="8" t="n">
        <v>388.1</v>
      </c>
    </row>
    <row r="67" customFormat="false" ht="15" hidden="false" customHeight="false" outlineLevel="0" collapsed="false">
      <c r="A67" s="1" t="n">
        <v>24288</v>
      </c>
      <c r="B67" s="0" t="n">
        <f aca="false">G67/F67</f>
        <v>4.70396270396271</v>
      </c>
      <c r="C67" s="0" t="n">
        <v>5</v>
      </c>
      <c r="E67" s="0" t="n">
        <v>171.6</v>
      </c>
      <c r="F67" s="0" t="n">
        <v>171.6</v>
      </c>
      <c r="G67" s="0" t="n">
        <v>807.2</v>
      </c>
      <c r="H67" s="0" t="n">
        <v>2.68974</v>
      </c>
      <c r="R67" s="5" t="s">
        <v>180</v>
      </c>
      <c r="S67" s="5" t="n">
        <f aca="false">AVERAGE(T65:T67)</f>
        <v>20.8525062333333</v>
      </c>
      <c r="T67" s="0" t="n">
        <v>20.9463344</v>
      </c>
      <c r="U67" s="0" t="n">
        <v>1</v>
      </c>
      <c r="W67" s="7" t="n">
        <v>29312</v>
      </c>
      <c r="X67" s="8" t="n">
        <v>385.9</v>
      </c>
    </row>
    <row r="68" customFormat="false" ht="15" hidden="false" customHeight="false" outlineLevel="0" collapsed="false">
      <c r="A68" s="1" t="n">
        <v>24380</v>
      </c>
      <c r="B68" s="0" t="n">
        <f aca="false">G68/F68</f>
        <v>4.8</v>
      </c>
      <c r="C68" s="0" t="n">
        <v>5.32</v>
      </c>
      <c r="E68" s="0" t="n">
        <v>171</v>
      </c>
      <c r="F68" s="0" t="n">
        <v>171</v>
      </c>
      <c r="G68" s="0" t="n">
        <v>820.8</v>
      </c>
      <c r="H68" s="0" t="n">
        <v>3.27391</v>
      </c>
      <c r="R68" s="5" t="s">
        <v>181</v>
      </c>
      <c r="S68" s="5" t="n">
        <f aca="false">AVERAGE(T66:T68)</f>
        <v>21.0725171666667</v>
      </c>
      <c r="T68" s="0" t="n">
        <v>21.4025336</v>
      </c>
      <c r="W68" s="7" t="n">
        <v>29403</v>
      </c>
      <c r="X68" s="8" t="n">
        <v>399.3</v>
      </c>
    </row>
    <row r="69" customFormat="false" ht="15" hidden="false" customHeight="false" outlineLevel="0" collapsed="false">
      <c r="A69" s="1" t="n">
        <v>24472</v>
      </c>
      <c r="B69" s="0" t="n">
        <f aca="false">G69/F69</f>
        <v>4.86822157434402</v>
      </c>
      <c r="C69" s="0" t="n">
        <v>5.38</v>
      </c>
      <c r="E69" s="0" t="n">
        <v>171.5</v>
      </c>
      <c r="F69" s="0" t="n">
        <v>171.5</v>
      </c>
      <c r="G69" s="0" t="n">
        <v>834.9</v>
      </c>
      <c r="H69" s="0" t="n">
        <v>3.5685</v>
      </c>
      <c r="R69" s="5" t="s">
        <v>182</v>
      </c>
      <c r="S69" s="5" t="n">
        <f aca="false">AVERAGE(T67:T69)</f>
        <v>21.4413590333333</v>
      </c>
      <c r="T69" s="0" t="n">
        <v>21.9752091</v>
      </c>
      <c r="W69" s="7" t="n">
        <v>29495</v>
      </c>
      <c r="X69" s="8" t="n">
        <v>409.4</v>
      </c>
    </row>
    <row r="70" customFormat="false" ht="15" hidden="false" customHeight="false" outlineLevel="0" collapsed="false">
      <c r="A70" s="1" t="n">
        <v>24562</v>
      </c>
      <c r="B70" s="0" t="n">
        <f aca="false">G70/F70</f>
        <v>4.88452655889146</v>
      </c>
      <c r="C70" s="0" t="n">
        <v>5.12</v>
      </c>
      <c r="E70" s="0" t="n">
        <v>173.2</v>
      </c>
      <c r="F70" s="9" t="n">
        <f aca="false">X14</f>
        <v>173.2</v>
      </c>
      <c r="G70" s="0" t="n">
        <v>846</v>
      </c>
      <c r="H70" s="0" t="n">
        <v>2.87078</v>
      </c>
      <c r="R70" s="5" t="s">
        <v>183</v>
      </c>
      <c r="S70" s="5" t="n">
        <f aca="false">AVERAGE(T68:T70)</f>
        <v>21.7519627</v>
      </c>
      <c r="T70" s="0" t="n">
        <v>21.8781454</v>
      </c>
      <c r="U70" s="0" t="n">
        <v>1</v>
      </c>
      <c r="W70" s="7" t="n">
        <v>29587</v>
      </c>
      <c r="X70" s="8" t="n">
        <v>415</v>
      </c>
    </row>
    <row r="71" customFormat="false" ht="15" hidden="false" customHeight="false" outlineLevel="0" collapsed="false">
      <c r="A71" s="1" t="n">
        <v>24653</v>
      </c>
      <c r="B71" s="0" t="n">
        <f aca="false">G71/F71</f>
        <v>4.84681093394078</v>
      </c>
      <c r="C71" s="0" t="n">
        <v>5.26</v>
      </c>
      <c r="E71" s="0" t="n">
        <v>175.6</v>
      </c>
      <c r="F71" s="9" t="n">
        <f aca="false">X15</f>
        <v>175.6</v>
      </c>
      <c r="G71" s="0" t="n">
        <v>851.1</v>
      </c>
      <c r="H71" s="0" t="n">
        <v>2.56672</v>
      </c>
      <c r="R71" s="5" t="s">
        <v>184</v>
      </c>
      <c r="S71" s="5" t="n">
        <f aca="false">AVERAGE(T69:T71)</f>
        <v>22.0819790666667</v>
      </c>
      <c r="T71" s="0" t="n">
        <v>22.3925827</v>
      </c>
      <c r="W71" s="7" t="n">
        <v>29677</v>
      </c>
      <c r="X71" s="8" t="n">
        <v>425.8</v>
      </c>
    </row>
    <row r="72" customFormat="false" ht="15" hidden="false" customHeight="false" outlineLevel="0" collapsed="false">
      <c r="A72" s="1" t="n">
        <v>24745</v>
      </c>
      <c r="B72" s="0" t="n">
        <f aca="false">G72/F72</f>
        <v>4.82785515320334</v>
      </c>
      <c r="C72" s="0" t="n">
        <v>5.62</v>
      </c>
      <c r="E72" s="0" t="n">
        <v>179.5</v>
      </c>
      <c r="F72" s="9" t="n">
        <f aca="false">X16</f>
        <v>179.5</v>
      </c>
      <c r="G72" s="0" t="n">
        <v>866.6</v>
      </c>
      <c r="H72" s="0" t="n">
        <v>2.70718</v>
      </c>
      <c r="R72" s="5" t="s">
        <v>185</v>
      </c>
      <c r="S72" s="5" t="n">
        <f aca="false">AVERAGE(T70:T72)</f>
        <v>22.3796409</v>
      </c>
      <c r="T72" s="0" t="n">
        <v>22.8681946</v>
      </c>
      <c r="W72" s="7" t="n">
        <v>29768</v>
      </c>
      <c r="X72" s="8" t="n">
        <v>426.9</v>
      </c>
    </row>
    <row r="73" customFormat="false" ht="15" hidden="false" customHeight="false" outlineLevel="0" collapsed="false">
      <c r="A73" s="1" t="n">
        <v>24837</v>
      </c>
      <c r="B73" s="0" t="n">
        <f aca="false">G73/F73</f>
        <v>4.8421052631579</v>
      </c>
      <c r="C73" s="0" t="n">
        <v>6.03</v>
      </c>
      <c r="E73" s="0" t="n">
        <v>182.4</v>
      </c>
      <c r="F73" s="9" t="n">
        <f aca="false">X17</f>
        <v>182.4</v>
      </c>
      <c r="G73" s="0" t="n">
        <v>883.2</v>
      </c>
      <c r="H73" s="0" t="n">
        <v>2.99243</v>
      </c>
      <c r="R73" s="5" t="s">
        <v>186</v>
      </c>
      <c r="S73" s="5" t="n">
        <f aca="false">AVERAGE(T71:T73)</f>
        <v>22.6190645666667</v>
      </c>
      <c r="T73" s="0" t="n">
        <v>22.5964164</v>
      </c>
      <c r="U73" s="0" t="n">
        <v>1</v>
      </c>
      <c r="W73" s="7" t="n">
        <v>29860</v>
      </c>
      <c r="X73" s="8" t="n">
        <v>432.1</v>
      </c>
    </row>
    <row r="74" customFormat="false" ht="15" hidden="false" customHeight="false" outlineLevel="0" collapsed="false">
      <c r="A74" s="1" t="n">
        <v>24928</v>
      </c>
      <c r="B74" s="0" t="n">
        <f aca="false">G74/F74</f>
        <v>4.93019480519481</v>
      </c>
      <c r="C74" s="0" t="n">
        <v>6.13</v>
      </c>
      <c r="E74" s="0" t="n">
        <v>184.8</v>
      </c>
      <c r="F74" s="9" t="n">
        <f aca="false">X18</f>
        <v>184.8</v>
      </c>
      <c r="G74" s="0" t="n">
        <v>911.1</v>
      </c>
      <c r="H74" s="0" t="n">
        <v>3.7401</v>
      </c>
      <c r="R74" s="5" t="s">
        <v>187</v>
      </c>
      <c r="S74" s="5" t="n">
        <f aca="false">AVERAGE(T72:T74)</f>
        <v>22.9749646</v>
      </c>
      <c r="T74" s="0" t="n">
        <v>23.4602828</v>
      </c>
      <c r="W74" s="7" t="n">
        <v>29952</v>
      </c>
      <c r="X74" s="8" t="n">
        <v>442.4</v>
      </c>
    </row>
    <row r="75" customFormat="false" ht="15" hidden="false" customHeight="false" outlineLevel="0" collapsed="false">
      <c r="A75" s="1" t="n">
        <v>25019</v>
      </c>
      <c r="B75" s="0" t="n">
        <f aca="false">G75/F75</f>
        <v>4.98031914893617</v>
      </c>
      <c r="C75" s="0" t="n">
        <v>6.25</v>
      </c>
      <c r="E75" s="0" t="n">
        <v>188</v>
      </c>
      <c r="F75" s="9" t="n">
        <f aca="false">X19</f>
        <v>188</v>
      </c>
      <c r="G75" s="0" t="n">
        <v>936.3</v>
      </c>
      <c r="H75" s="0" t="n">
        <v>4.11855</v>
      </c>
      <c r="R75" s="5" t="s">
        <v>188</v>
      </c>
      <c r="S75" s="5" t="n">
        <f aca="false">AVERAGE(T73:T75)</f>
        <v>23.3988091666667</v>
      </c>
      <c r="T75" s="0" t="n">
        <v>24.1397283</v>
      </c>
      <c r="W75" s="7" t="n">
        <v>30042</v>
      </c>
      <c r="X75" s="8" t="n">
        <v>447.1</v>
      </c>
    </row>
    <row r="76" customFormat="false" ht="15" hidden="false" customHeight="false" outlineLevel="0" collapsed="false">
      <c r="A76" s="1" t="n">
        <v>25111</v>
      </c>
      <c r="B76" s="0" t="n">
        <f aca="false">G76/F76</f>
        <v>4.96765779864371</v>
      </c>
      <c r="C76" s="0" t="n">
        <v>6.08</v>
      </c>
      <c r="E76" s="0" t="n">
        <v>191.7</v>
      </c>
      <c r="F76" s="9" t="n">
        <f aca="false">X20</f>
        <v>191.7</v>
      </c>
      <c r="G76" s="0" t="n">
        <v>952.3</v>
      </c>
      <c r="H76" s="0" t="n">
        <v>4.47761</v>
      </c>
      <c r="R76" s="5" t="s">
        <v>189</v>
      </c>
      <c r="S76" s="5" t="n">
        <f aca="false">AVERAGE(T74:T76)</f>
        <v>23.8808919333333</v>
      </c>
      <c r="T76" s="0" t="n">
        <v>24.0426647</v>
      </c>
      <c r="U76" s="0" t="n">
        <v>1</v>
      </c>
      <c r="W76" s="7" t="n">
        <v>30133</v>
      </c>
      <c r="X76" s="8" t="n">
        <v>452.1</v>
      </c>
    </row>
    <row r="77" customFormat="false" ht="15" hidden="false" customHeight="false" outlineLevel="0" collapsed="false">
      <c r="A77" s="1" t="n">
        <v>25203</v>
      </c>
      <c r="B77" s="0" t="n">
        <f aca="false">G77/F77</f>
        <v>4.95454545454545</v>
      </c>
      <c r="C77" s="0" t="n">
        <v>6.24</v>
      </c>
      <c r="E77" s="0" t="n">
        <v>195.8</v>
      </c>
      <c r="F77" s="9" t="n">
        <f aca="false">X21</f>
        <v>195.8</v>
      </c>
      <c r="G77" s="0" t="n">
        <v>970.1</v>
      </c>
      <c r="H77" s="0" t="n">
        <v>4.62397</v>
      </c>
      <c r="R77" s="5" t="s">
        <v>190</v>
      </c>
      <c r="S77" s="5" t="n">
        <f aca="false">AVERAGE(T75:T77)</f>
        <v>24.1850247</v>
      </c>
      <c r="T77" s="0" t="n">
        <v>24.3726811</v>
      </c>
      <c r="W77" s="7" t="n">
        <v>30225</v>
      </c>
      <c r="X77" s="8" t="n">
        <v>470.3</v>
      </c>
    </row>
    <row r="78" customFormat="false" ht="15" hidden="false" customHeight="false" outlineLevel="0" collapsed="false">
      <c r="A78" s="1" t="n">
        <v>25293</v>
      </c>
      <c r="B78" s="0" t="n">
        <f aca="false">G78/F78</f>
        <v>4.99448068238836</v>
      </c>
      <c r="C78" s="0" t="n">
        <v>6.7</v>
      </c>
      <c r="E78" s="0" t="n">
        <v>199.3</v>
      </c>
      <c r="F78" s="9" t="n">
        <f aca="false">X22</f>
        <v>199.3</v>
      </c>
      <c r="G78" s="0" t="n">
        <v>995.4</v>
      </c>
      <c r="H78" s="0" t="n">
        <v>4.87427</v>
      </c>
      <c r="R78" s="5" t="s">
        <v>191</v>
      </c>
      <c r="S78" s="5" t="n">
        <f aca="false">AVERAGE(T76:T78)</f>
        <v>24.3209138333333</v>
      </c>
      <c r="T78" s="0" t="n">
        <v>24.5473957</v>
      </c>
      <c r="W78" s="7" t="n">
        <v>30317</v>
      </c>
      <c r="X78" s="8" t="n">
        <v>484</v>
      </c>
    </row>
    <row r="79" customFormat="false" ht="15" hidden="false" customHeight="false" outlineLevel="0" collapsed="false">
      <c r="A79" s="1" t="n">
        <v>25384</v>
      </c>
      <c r="B79" s="0" t="n">
        <f aca="false">G79/F79</f>
        <v>5.03434544549527</v>
      </c>
      <c r="C79" s="0" t="n">
        <v>6.89</v>
      </c>
      <c r="E79" s="0" t="n">
        <v>200.9</v>
      </c>
      <c r="F79" s="9" t="n">
        <f aca="false">X23</f>
        <v>200.9</v>
      </c>
      <c r="G79" s="0" t="n">
        <v>1011.4</v>
      </c>
      <c r="H79" s="0" t="n">
        <v>5.50198</v>
      </c>
      <c r="R79" s="5" t="s">
        <v>192</v>
      </c>
      <c r="S79" s="5" t="n">
        <f aca="false">AVERAGE(T77:T79)</f>
        <v>24.6282820333333</v>
      </c>
      <c r="T79" s="0" t="n">
        <v>24.9647693</v>
      </c>
      <c r="U79" s="0" t="n">
        <v>1</v>
      </c>
      <c r="W79" s="7" t="n">
        <v>30407</v>
      </c>
      <c r="X79" s="8" t="n">
        <v>499.1</v>
      </c>
    </row>
    <row r="80" customFormat="false" ht="15" hidden="false" customHeight="false" outlineLevel="0" collapsed="false">
      <c r="A80" s="1" t="n">
        <v>25476</v>
      </c>
      <c r="B80" s="0" t="n">
        <f aca="false">G80/F80</f>
        <v>5.11397423191279</v>
      </c>
      <c r="C80" s="0" t="n">
        <v>7.06</v>
      </c>
      <c r="E80" s="0" t="n">
        <v>201.8</v>
      </c>
      <c r="F80" s="9" t="n">
        <f aca="false">X24</f>
        <v>201.8</v>
      </c>
      <c r="G80" s="0" t="n">
        <v>1032</v>
      </c>
      <c r="H80" s="0" t="n">
        <v>5.52286</v>
      </c>
      <c r="R80" s="5" t="s">
        <v>193</v>
      </c>
      <c r="S80" s="5" t="n">
        <f aca="false">AVERAGE(T78:T80)</f>
        <v>24.9032957</v>
      </c>
      <c r="T80" s="0" t="n">
        <v>25.1977221</v>
      </c>
      <c r="W80" s="7" t="n">
        <v>30498</v>
      </c>
      <c r="X80" s="8" t="n">
        <v>510.4</v>
      </c>
    </row>
    <row r="81" customFormat="false" ht="15" hidden="false" customHeight="false" outlineLevel="0" collapsed="false">
      <c r="A81" s="1" t="n">
        <v>25568</v>
      </c>
      <c r="B81" s="0" t="n">
        <f aca="false">G81/F81</f>
        <v>5.11400491400491</v>
      </c>
      <c r="C81" s="0" t="n">
        <v>7.47</v>
      </c>
      <c r="E81" s="0" t="n">
        <v>203.5</v>
      </c>
      <c r="F81" s="9" t="n">
        <f aca="false">X25</f>
        <v>203.5</v>
      </c>
      <c r="G81" s="0" t="n">
        <v>1040.7</v>
      </c>
      <c r="H81" s="0" t="n">
        <v>5.83355</v>
      </c>
      <c r="R81" s="5" t="s">
        <v>194</v>
      </c>
      <c r="S81" s="5" t="n">
        <f aca="false">AVERAGE(T79:T81)</f>
        <v>25.5633284666667</v>
      </c>
      <c r="T81" s="0" t="n">
        <v>26.527494</v>
      </c>
      <c r="W81" s="7" t="n">
        <v>30590</v>
      </c>
      <c r="X81" s="8" t="n">
        <v>519.2</v>
      </c>
    </row>
    <row r="82" customFormat="false" ht="15" hidden="false" customHeight="false" outlineLevel="0" collapsed="false">
      <c r="A82" s="1" t="n">
        <v>25658</v>
      </c>
      <c r="B82" s="0" t="n">
        <f aca="false">G82/F82</f>
        <v>5.12402723735409</v>
      </c>
      <c r="C82" s="0" t="n">
        <v>7.89</v>
      </c>
      <c r="E82" s="0" t="n">
        <v>205.6</v>
      </c>
      <c r="F82" s="9" t="n">
        <f aca="false">X26</f>
        <v>205.6</v>
      </c>
      <c r="G82" s="0" t="n">
        <v>1053.5</v>
      </c>
      <c r="H82" s="0" t="n">
        <v>6.22578</v>
      </c>
      <c r="R82" s="5" t="s">
        <v>195</v>
      </c>
      <c r="S82" s="5" t="n">
        <f aca="false">AVERAGE(T80:T82)</f>
        <v>25.9483476</v>
      </c>
      <c r="T82" s="0" t="n">
        <v>26.1198267</v>
      </c>
      <c r="U82" s="0" t="n">
        <v>1</v>
      </c>
      <c r="W82" s="7" t="n">
        <v>30682</v>
      </c>
      <c r="X82" s="8" t="n">
        <v>528</v>
      </c>
    </row>
    <row r="83" customFormat="false" ht="15" hidden="false" customHeight="false" outlineLevel="0" collapsed="false">
      <c r="A83" s="1" t="n">
        <v>25749</v>
      </c>
      <c r="B83" s="0" t="n">
        <f aca="false">G83/F83</f>
        <v>5.16457528957529</v>
      </c>
      <c r="C83" s="0" t="n">
        <v>8.14</v>
      </c>
      <c r="E83" s="0" t="n">
        <v>207.2</v>
      </c>
      <c r="F83" s="9" t="n">
        <f aca="false">X27</f>
        <v>207.2</v>
      </c>
      <c r="G83" s="0" t="n">
        <v>1070.1</v>
      </c>
      <c r="H83" s="0" t="n">
        <v>6.03848</v>
      </c>
      <c r="R83" s="5" t="s">
        <v>196</v>
      </c>
      <c r="S83" s="5" t="n">
        <f aca="false">AVERAGE(T81:T83)</f>
        <v>26.3657212666667</v>
      </c>
      <c r="T83" s="0" t="n">
        <v>26.4498431</v>
      </c>
      <c r="W83" s="7" t="n">
        <v>30773</v>
      </c>
      <c r="X83" s="8" t="n">
        <v>537.3</v>
      </c>
    </row>
    <row r="84" customFormat="false" ht="15" hidden="false" customHeight="false" outlineLevel="0" collapsed="false">
      <c r="A84" s="1" t="n">
        <v>25841</v>
      </c>
      <c r="B84" s="0" t="n">
        <f aca="false">G84/F84</f>
        <v>5.18580276322058</v>
      </c>
      <c r="C84" s="0" t="n">
        <v>8.22</v>
      </c>
      <c r="E84" s="0" t="n">
        <v>209.9</v>
      </c>
      <c r="F84" s="9" t="n">
        <f aca="false">X28</f>
        <v>209.9</v>
      </c>
      <c r="G84" s="0" t="n">
        <v>1088.5</v>
      </c>
      <c r="H84" s="0" t="n">
        <v>5.68597</v>
      </c>
      <c r="R84" s="5" t="s">
        <v>197</v>
      </c>
      <c r="S84" s="5" t="n">
        <f aca="false">AVERAGE(T82:T84)</f>
        <v>26.5177876333333</v>
      </c>
      <c r="T84" s="0" t="n">
        <v>26.9836931</v>
      </c>
      <c r="W84" s="7" t="n">
        <v>30864</v>
      </c>
      <c r="X84" s="8" t="n">
        <v>541.7</v>
      </c>
    </row>
    <row r="85" customFormat="false" ht="15" hidden="false" customHeight="false" outlineLevel="0" collapsed="false">
      <c r="A85" s="1" t="n">
        <v>25933</v>
      </c>
      <c r="B85" s="0" t="n">
        <f aca="false">G85/F85</f>
        <v>5.10762751520824</v>
      </c>
      <c r="C85" s="0" t="n">
        <v>7.91</v>
      </c>
      <c r="E85" s="0" t="n">
        <v>213.7</v>
      </c>
      <c r="F85" s="9" t="n">
        <f aca="false">X29</f>
        <v>213.7</v>
      </c>
      <c r="G85" s="0" t="n">
        <v>1091.5</v>
      </c>
      <c r="H85" s="0" t="n">
        <v>5.6</v>
      </c>
      <c r="R85" s="5" t="s">
        <v>198</v>
      </c>
      <c r="S85" s="5" t="n">
        <f aca="false">AVERAGE(T83:T85)</f>
        <v>26.7280922</v>
      </c>
      <c r="T85" s="0" t="n">
        <v>26.7507404</v>
      </c>
      <c r="U85" s="0" t="n">
        <v>1</v>
      </c>
      <c r="W85" s="7" t="n">
        <v>30956</v>
      </c>
      <c r="X85" s="8" t="n">
        <v>547.6</v>
      </c>
    </row>
    <row r="86" customFormat="false" ht="15" hidden="false" customHeight="false" outlineLevel="0" collapsed="false">
      <c r="A86" s="1" t="n">
        <v>26023</v>
      </c>
      <c r="B86" s="0" t="n">
        <f aca="false">G86/F86</f>
        <v>5.23848987108656</v>
      </c>
      <c r="C86" s="0" t="n">
        <v>7.22</v>
      </c>
      <c r="E86" s="0" t="n">
        <v>217.2</v>
      </c>
      <c r="F86" s="9" t="n">
        <f aca="false">X30</f>
        <v>217.2</v>
      </c>
      <c r="G86" s="0" t="n">
        <v>1137.8</v>
      </c>
      <c r="H86" s="0" t="n">
        <v>4.81102</v>
      </c>
      <c r="R86" s="5" t="s">
        <v>199</v>
      </c>
      <c r="S86" s="5" t="n">
        <f aca="false">AVERAGE(T84:T86)</f>
        <v>26.8380976666667</v>
      </c>
      <c r="T86" s="0" t="n">
        <v>26.7798595</v>
      </c>
      <c r="W86" s="7" t="n">
        <v>31048</v>
      </c>
      <c r="X86" s="8" t="n">
        <v>562.4</v>
      </c>
    </row>
    <row r="87" customFormat="false" ht="15" hidden="false" customHeight="false" outlineLevel="0" collapsed="false">
      <c r="A87" s="1" t="n">
        <v>26114</v>
      </c>
      <c r="B87" s="0" t="n">
        <f aca="false">G87/F87</f>
        <v>5.22723174030658</v>
      </c>
      <c r="C87" s="0" t="n">
        <v>7.47</v>
      </c>
      <c r="E87" s="0" t="n">
        <v>221.8</v>
      </c>
      <c r="F87" s="9" t="n">
        <f aca="false">X31</f>
        <v>221.8</v>
      </c>
      <c r="G87" s="0" t="n">
        <v>1159.4</v>
      </c>
      <c r="H87" s="0" t="n">
        <v>4.31496</v>
      </c>
      <c r="R87" s="5" t="s">
        <v>200</v>
      </c>
      <c r="S87" s="5" t="n">
        <f aca="false">AVERAGE(T85:T87)</f>
        <v>26.9286904</v>
      </c>
      <c r="T87" s="0" t="n">
        <v>27.2554713</v>
      </c>
      <c r="W87" s="7" t="n">
        <v>31138</v>
      </c>
      <c r="X87" s="8" t="n">
        <v>575.9</v>
      </c>
    </row>
    <row r="88" customFormat="false" ht="15" hidden="false" customHeight="false" outlineLevel="0" collapsed="false">
      <c r="A88" s="1" t="n">
        <v>26206</v>
      </c>
      <c r="B88" s="0" t="n">
        <f aca="false">G88/F88</f>
        <v>5.22950819672131</v>
      </c>
      <c r="C88" s="0" t="n">
        <v>7.56</v>
      </c>
      <c r="E88" s="0" t="n">
        <v>225.7</v>
      </c>
      <c r="F88" s="9" t="n">
        <f aca="false">X32</f>
        <v>225.7</v>
      </c>
      <c r="G88" s="0" t="n">
        <v>1180.3</v>
      </c>
      <c r="H88" s="0" t="n">
        <v>4.27075</v>
      </c>
      <c r="R88" s="5" t="s">
        <v>201</v>
      </c>
      <c r="S88" s="5" t="n">
        <f aca="false">AVERAGE(T86:T88)</f>
        <v>27.1066404</v>
      </c>
      <c r="T88" s="0" t="n">
        <v>27.2845904</v>
      </c>
      <c r="U88" s="0" t="n">
        <v>1</v>
      </c>
      <c r="W88" s="7" t="n">
        <v>31229</v>
      </c>
      <c r="X88" s="8" t="n">
        <v>596.2</v>
      </c>
    </row>
    <row r="89" customFormat="false" ht="15" hidden="false" customHeight="false" outlineLevel="0" collapsed="false">
      <c r="A89" s="1" t="n">
        <v>26298</v>
      </c>
      <c r="B89" s="0" t="n">
        <f aca="false">G89/F89</f>
        <v>5.2396839332748</v>
      </c>
      <c r="C89" s="0" t="n">
        <v>7.3</v>
      </c>
      <c r="E89" s="0" t="n">
        <v>227.8</v>
      </c>
      <c r="F89" s="9" t="n">
        <f aca="false">X33</f>
        <v>227.8</v>
      </c>
      <c r="G89" s="0" t="n">
        <v>1193.6</v>
      </c>
      <c r="H89" s="0" t="n">
        <v>3.53535</v>
      </c>
      <c r="R89" s="5" t="s">
        <v>202</v>
      </c>
      <c r="S89" s="5" t="n">
        <f aca="false">AVERAGE(T87:T89)</f>
        <v>27.4593049666667</v>
      </c>
      <c r="T89" s="0" t="n">
        <v>27.8378532</v>
      </c>
      <c r="W89" s="7" t="n">
        <v>31321</v>
      </c>
      <c r="X89" s="8" t="n">
        <v>613.3</v>
      </c>
    </row>
    <row r="90" customFormat="false" ht="15" hidden="false" customHeight="false" outlineLevel="0" collapsed="false">
      <c r="A90" s="1" t="n">
        <v>26389</v>
      </c>
      <c r="B90" s="0" t="n">
        <f aca="false">G90/F90</f>
        <v>5.31352282515073</v>
      </c>
      <c r="C90" s="0" t="n">
        <v>7.23</v>
      </c>
      <c r="E90" s="0" t="n">
        <v>232.2</v>
      </c>
      <c r="F90" s="9" t="n">
        <f aca="false">X34</f>
        <v>232.2</v>
      </c>
      <c r="G90" s="0" t="n">
        <v>1233.8</v>
      </c>
      <c r="H90" s="0" t="n">
        <v>3.50587</v>
      </c>
      <c r="R90" s="5" t="s">
        <v>203</v>
      </c>
      <c r="S90" s="5" t="n">
        <f aca="false">AVERAGE(T88:T90)</f>
        <v>27.9187395666667</v>
      </c>
      <c r="T90" s="0" t="n">
        <v>28.6337751</v>
      </c>
      <c r="W90" s="7" t="n">
        <v>31413</v>
      </c>
      <c r="X90" s="8" t="n">
        <v>626.7</v>
      </c>
    </row>
    <row r="91" customFormat="false" ht="15" hidden="false" customHeight="false" outlineLevel="0" collapsed="false">
      <c r="A91" s="1" t="n">
        <v>26480</v>
      </c>
      <c r="B91" s="0" t="n">
        <f aca="false">G91/F91</f>
        <v>5.38177966101695</v>
      </c>
      <c r="C91" s="0" t="n">
        <v>7.28</v>
      </c>
      <c r="E91" s="0" t="n">
        <v>236</v>
      </c>
      <c r="F91" s="9" t="n">
        <f aca="false">X35</f>
        <v>236</v>
      </c>
      <c r="G91" s="0" t="n">
        <v>1270.1</v>
      </c>
      <c r="H91" s="0" t="n">
        <v>3.22581</v>
      </c>
      <c r="R91" s="5" t="s">
        <v>204</v>
      </c>
      <c r="S91" s="5" t="n">
        <f aca="false">AVERAGE(T89:T91)</f>
        <v>28.5884787333333</v>
      </c>
      <c r="T91" s="0" t="n">
        <v>29.2938079</v>
      </c>
      <c r="U91" s="0" t="n">
        <v>1</v>
      </c>
      <c r="W91" s="7" t="n">
        <v>31503</v>
      </c>
      <c r="X91" s="8" t="n">
        <v>651.2</v>
      </c>
    </row>
    <row r="92" customFormat="false" ht="15" hidden="false" customHeight="false" outlineLevel="0" collapsed="false">
      <c r="A92" s="1" t="n">
        <v>26572</v>
      </c>
      <c r="B92" s="0" t="n">
        <f aca="false">G92/F92</f>
        <v>5.36846473029046</v>
      </c>
      <c r="C92" s="0" t="n">
        <v>7.21</v>
      </c>
      <c r="E92" s="0" t="n">
        <v>241</v>
      </c>
      <c r="F92" s="9" t="n">
        <f aca="false">X36</f>
        <v>241</v>
      </c>
      <c r="G92" s="0" t="n">
        <v>1293.8</v>
      </c>
      <c r="H92" s="0" t="n">
        <v>3.02948</v>
      </c>
      <c r="R92" s="5" t="s">
        <v>205</v>
      </c>
      <c r="S92" s="5" t="n">
        <f aca="false">AVERAGE(T90:T92)</f>
        <v>29.1255642333333</v>
      </c>
      <c r="T92" s="0" t="n">
        <v>29.4491097</v>
      </c>
      <c r="W92" s="7" t="n">
        <v>31594</v>
      </c>
      <c r="X92" s="8" t="n">
        <v>678.8</v>
      </c>
    </row>
    <row r="93" customFormat="false" ht="15" hidden="false" customHeight="false" outlineLevel="0" collapsed="false">
      <c r="A93" s="1" t="n">
        <v>26664</v>
      </c>
      <c r="B93" s="0" t="n">
        <f aca="false">G93/F93</f>
        <v>5.39489671931956</v>
      </c>
      <c r="C93" s="0" t="n">
        <v>7.14</v>
      </c>
      <c r="E93" s="0" t="n">
        <v>246.9</v>
      </c>
      <c r="F93" s="9" t="n">
        <f aca="false">X37</f>
        <v>246.9</v>
      </c>
      <c r="G93" s="0" t="n">
        <v>1332</v>
      </c>
      <c r="H93" s="0" t="n">
        <v>3.33415</v>
      </c>
      <c r="R93" s="5" t="s">
        <v>206</v>
      </c>
      <c r="S93" s="5" t="n">
        <f aca="false">AVERAGE(T91:T93)</f>
        <v>29.3649878666667</v>
      </c>
      <c r="T93" s="0" t="n">
        <v>29.352046</v>
      </c>
      <c r="W93" s="7" t="n">
        <v>31686</v>
      </c>
      <c r="X93" s="8" t="n">
        <v>708.3</v>
      </c>
    </row>
    <row r="94" customFormat="false" ht="15" hidden="false" customHeight="false" outlineLevel="0" collapsed="false">
      <c r="A94" s="1" t="n">
        <v>26754</v>
      </c>
      <c r="B94" s="0" t="n">
        <f aca="false">G94/F94</f>
        <v>5.48332009531374</v>
      </c>
      <c r="C94" s="0" t="n">
        <v>7.22</v>
      </c>
      <c r="E94" s="0" t="n">
        <v>251.8</v>
      </c>
      <c r="F94" s="9" t="n">
        <f aca="false">X38</f>
        <v>251.8</v>
      </c>
      <c r="G94" s="0" t="n">
        <v>1380.7</v>
      </c>
      <c r="H94" s="0" t="n">
        <v>4.11294</v>
      </c>
      <c r="R94" s="5" t="s">
        <v>207</v>
      </c>
      <c r="S94" s="5" t="n">
        <f aca="false">AVERAGE(T92:T94)</f>
        <v>29.5429378666667</v>
      </c>
      <c r="T94" s="0" t="n">
        <v>29.8276579</v>
      </c>
      <c r="U94" s="0" t="n">
        <v>1</v>
      </c>
      <c r="W94" s="7" t="n">
        <v>31778</v>
      </c>
      <c r="X94" s="8" t="n">
        <v>731.6</v>
      </c>
    </row>
    <row r="95" customFormat="false" ht="15" hidden="false" customHeight="false" outlineLevel="0" collapsed="false">
      <c r="A95" s="1" t="n">
        <v>26845</v>
      </c>
      <c r="B95" s="0" t="n">
        <f aca="false">G95/F95</f>
        <v>5.56357927786499</v>
      </c>
      <c r="C95" s="0" t="n">
        <v>7.31</v>
      </c>
      <c r="E95" s="0" t="n">
        <v>254.8</v>
      </c>
      <c r="F95" s="9" t="n">
        <f aca="false">X39</f>
        <v>254.8</v>
      </c>
      <c r="G95" s="0" t="n">
        <v>1417.6</v>
      </c>
      <c r="H95" s="0" t="n">
        <v>5.60817</v>
      </c>
      <c r="R95" s="5" t="s">
        <v>208</v>
      </c>
      <c r="S95" s="5" t="n">
        <f aca="false">AVERAGE(T93:T95)</f>
        <v>29.6561787666667</v>
      </c>
      <c r="T95" s="0" t="n">
        <v>29.7888324</v>
      </c>
      <c r="W95" s="7" t="n">
        <v>31868</v>
      </c>
      <c r="X95" s="8" t="n">
        <v>744.3</v>
      </c>
    </row>
    <row r="96" customFormat="false" ht="15" hidden="false" customHeight="false" outlineLevel="0" collapsed="false">
      <c r="A96" s="1" t="n">
        <v>26937</v>
      </c>
      <c r="B96" s="0" t="n">
        <f aca="false">G96/F96</f>
        <v>5.57547535894451</v>
      </c>
      <c r="C96" s="0" t="n">
        <v>7.59</v>
      </c>
      <c r="E96" s="0" t="n">
        <v>257.7</v>
      </c>
      <c r="F96" s="9" t="n">
        <f aca="false">X40</f>
        <v>257.7</v>
      </c>
      <c r="G96" s="0" t="n">
        <v>1436.8</v>
      </c>
      <c r="H96" s="0" t="n">
        <v>6.8371</v>
      </c>
      <c r="R96" s="5" t="s">
        <v>209</v>
      </c>
      <c r="S96" s="5" t="n">
        <f aca="false">AVERAGE(T94:T96)</f>
        <v>29.8858960666667</v>
      </c>
      <c r="T96" s="0" t="n">
        <v>30.0411979</v>
      </c>
      <c r="W96" s="7" t="n">
        <v>31959</v>
      </c>
      <c r="X96" s="8" t="n">
        <v>745.2</v>
      </c>
    </row>
    <row r="97" customFormat="false" ht="15" hidden="false" customHeight="false" outlineLevel="0" collapsed="false">
      <c r="A97" s="1" t="n">
        <v>27029</v>
      </c>
      <c r="B97" s="0" t="n">
        <f aca="false">G97/F97</f>
        <v>5.66704980842912</v>
      </c>
      <c r="C97" s="0" t="n">
        <v>7.65</v>
      </c>
      <c r="E97" s="0" t="n">
        <v>261</v>
      </c>
      <c r="F97" s="9" t="n">
        <f aca="false">X41</f>
        <v>261</v>
      </c>
      <c r="G97" s="0" t="n">
        <v>1479.1</v>
      </c>
      <c r="H97" s="0" t="n">
        <v>8.41693</v>
      </c>
      <c r="R97" s="5" t="s">
        <v>210</v>
      </c>
      <c r="S97" s="5" t="n">
        <f aca="false">AVERAGE(T95:T97)</f>
        <v>30.0962006333333</v>
      </c>
      <c r="T97" s="0" t="n">
        <v>30.4585716</v>
      </c>
      <c r="U97" s="0" t="n">
        <v>1</v>
      </c>
      <c r="W97" s="7" t="n">
        <v>32051</v>
      </c>
      <c r="X97" s="8" t="n">
        <v>753.2</v>
      </c>
    </row>
    <row r="98" customFormat="false" ht="15" hidden="false" customHeight="false" outlineLevel="0" collapsed="false">
      <c r="A98" s="1" t="n">
        <v>27119</v>
      </c>
      <c r="B98" s="0" t="n">
        <f aca="false">G98/F98</f>
        <v>5.63399924613645</v>
      </c>
      <c r="C98" s="0" t="n">
        <v>7.9</v>
      </c>
      <c r="E98" s="0" t="n">
        <v>265.3</v>
      </c>
      <c r="F98" s="9" t="n">
        <f aca="false">X42</f>
        <v>265.3</v>
      </c>
      <c r="G98" s="0" t="n">
        <v>1494.7</v>
      </c>
      <c r="H98" s="0" t="n">
        <v>9.91565</v>
      </c>
      <c r="R98" s="5" t="s">
        <v>211</v>
      </c>
      <c r="S98" s="5" t="n">
        <f aca="false">AVERAGE(T96:T98)</f>
        <v>30.2385606666667</v>
      </c>
      <c r="T98" s="0" t="n">
        <v>30.2159125</v>
      </c>
      <c r="W98" s="7" t="n">
        <v>32143</v>
      </c>
      <c r="X98" s="8" t="n">
        <v>758.6</v>
      </c>
    </row>
    <row r="99" customFormat="false" ht="15" hidden="false" customHeight="false" outlineLevel="0" collapsed="false">
      <c r="A99" s="1" t="n">
        <v>27210</v>
      </c>
      <c r="B99" s="0" t="n">
        <f aca="false">G99/F99</f>
        <v>5.72890216579537</v>
      </c>
      <c r="C99" s="0" t="n">
        <v>8.36</v>
      </c>
      <c r="E99" s="0" t="n">
        <v>267.8</v>
      </c>
      <c r="F99" s="9" t="n">
        <f aca="false">X43</f>
        <v>267.8</v>
      </c>
      <c r="G99" s="0" t="n">
        <v>1534.2</v>
      </c>
      <c r="H99" s="0" t="n">
        <v>10.54788</v>
      </c>
      <c r="R99" s="5" t="s">
        <v>212</v>
      </c>
      <c r="S99" s="5" t="n">
        <f aca="false">AVERAGE(T97:T99)</f>
        <v>30.3873916</v>
      </c>
      <c r="T99" s="0" t="n">
        <v>30.4876907</v>
      </c>
      <c r="W99" s="7" t="n">
        <v>32234</v>
      </c>
      <c r="X99" s="8" t="n">
        <v>772.7</v>
      </c>
    </row>
    <row r="100" customFormat="false" ht="15" hidden="false" customHeight="false" outlineLevel="0" collapsed="false">
      <c r="A100" s="1" t="n">
        <v>27302</v>
      </c>
      <c r="B100" s="0" t="n">
        <f aca="false">G100/F100</f>
        <v>5.78608438193931</v>
      </c>
      <c r="C100" s="0" t="n">
        <v>8.99</v>
      </c>
      <c r="E100" s="0" t="n">
        <v>270.1</v>
      </c>
      <c r="F100" s="9" t="n">
        <f aca="false">X44</f>
        <v>270.2</v>
      </c>
      <c r="G100" s="0" t="n">
        <v>1563.4</v>
      </c>
      <c r="H100" s="0" t="n">
        <v>11.45759</v>
      </c>
      <c r="R100" s="5" t="s">
        <v>213</v>
      </c>
      <c r="S100" s="5" t="n">
        <f aca="false">AVERAGE(T98:T100)</f>
        <v>30.4585716</v>
      </c>
      <c r="T100" s="0" t="n">
        <v>30.6721116</v>
      </c>
      <c r="U100" s="0" t="n">
        <v>1</v>
      </c>
      <c r="W100" s="7" t="n">
        <v>32325</v>
      </c>
      <c r="X100" s="8" t="n">
        <v>782.8</v>
      </c>
    </row>
    <row r="101" customFormat="false" ht="15" hidden="false" customHeight="false" outlineLevel="0" collapsed="false">
      <c r="A101" s="1" t="n">
        <v>27394</v>
      </c>
      <c r="B101" s="0" t="n">
        <f aca="false">G101/F101</f>
        <v>5.86106032906764</v>
      </c>
      <c r="C101" s="0" t="n">
        <v>9.02</v>
      </c>
      <c r="E101" s="0" t="n">
        <v>273.4</v>
      </c>
      <c r="F101" s="9" t="n">
        <f aca="false">X45</f>
        <v>273.5</v>
      </c>
      <c r="G101" s="0" t="n">
        <v>1603</v>
      </c>
      <c r="H101" s="0" t="n">
        <v>12.04798</v>
      </c>
      <c r="R101" s="5" t="s">
        <v>214</v>
      </c>
      <c r="S101" s="5" t="n">
        <f aca="false">AVERAGE(T99:T101)</f>
        <v>30.5815188666667</v>
      </c>
      <c r="T101" s="0" t="n">
        <v>30.5847543</v>
      </c>
      <c r="W101" s="7" t="n">
        <v>32417</v>
      </c>
      <c r="X101" s="8" t="n">
        <v>785</v>
      </c>
    </row>
    <row r="102" customFormat="false" ht="15" hidden="false" customHeight="false" outlineLevel="0" collapsed="false">
      <c r="A102" s="1" t="n">
        <v>27484</v>
      </c>
      <c r="B102" s="0" t="n">
        <f aca="false">G102/F102</f>
        <v>5.8873137041076</v>
      </c>
      <c r="C102" s="0" t="n">
        <v>8.71</v>
      </c>
      <c r="E102" s="0" t="n">
        <v>275.1</v>
      </c>
      <c r="F102" s="9" t="n">
        <f aca="false">X46</f>
        <v>275.1</v>
      </c>
      <c r="G102" s="0" t="n">
        <v>1619.6</v>
      </c>
      <c r="H102" s="0" t="n">
        <v>11.13531</v>
      </c>
      <c r="R102" s="5" t="s">
        <v>215</v>
      </c>
      <c r="S102" s="5" t="n">
        <f aca="false">AVERAGE(T100:T102)</f>
        <v>30.4876906666667</v>
      </c>
      <c r="T102" s="0" t="n">
        <v>30.2062061</v>
      </c>
      <c r="W102" s="7" t="n">
        <v>32509</v>
      </c>
      <c r="X102" s="8" t="n">
        <v>784.2</v>
      </c>
    </row>
    <row r="103" customFormat="false" ht="15" hidden="false" customHeight="false" outlineLevel="0" collapsed="false">
      <c r="A103" s="1" t="n">
        <v>27575</v>
      </c>
      <c r="B103" s="0" t="n">
        <f aca="false">G103/F103</f>
        <v>5.93054063730756</v>
      </c>
      <c r="C103" s="0" t="n">
        <v>8.87</v>
      </c>
      <c r="E103" s="0" t="n">
        <v>279.3</v>
      </c>
      <c r="F103" s="9" t="n">
        <f aca="false">X47</f>
        <v>279.3</v>
      </c>
      <c r="G103" s="0" t="n">
        <v>1656.4</v>
      </c>
      <c r="H103" s="0" t="n">
        <v>9.5394</v>
      </c>
      <c r="R103" s="5" t="s">
        <v>216</v>
      </c>
      <c r="S103" s="5" t="n">
        <f aca="false">AVERAGE(T101:T103)</f>
        <v>30.3291534</v>
      </c>
      <c r="T103" s="0" t="n">
        <v>30.1964998</v>
      </c>
      <c r="U103" s="0" t="n">
        <v>1</v>
      </c>
      <c r="W103" s="7" t="n">
        <v>32599</v>
      </c>
      <c r="X103" s="8" t="n">
        <v>775.9</v>
      </c>
    </row>
    <row r="104" customFormat="false" ht="15" hidden="false" customHeight="false" outlineLevel="0" collapsed="false">
      <c r="A104" s="1" t="n">
        <v>27667</v>
      </c>
      <c r="B104" s="0" t="n">
        <f aca="false">G104/F104</f>
        <v>6.02390158172232</v>
      </c>
      <c r="C104" s="0" t="n">
        <v>8.91</v>
      </c>
      <c r="E104" s="0" t="n">
        <v>284.5</v>
      </c>
      <c r="F104" s="9" t="n">
        <f aca="false">X48</f>
        <v>284.5</v>
      </c>
      <c r="G104" s="0" t="n">
        <v>1713.8</v>
      </c>
      <c r="H104" s="0" t="n">
        <v>8.67963</v>
      </c>
      <c r="R104" s="5" t="s">
        <v>217</v>
      </c>
      <c r="S104" s="5" t="n">
        <f aca="false">AVERAGE(T102:T104)</f>
        <v>30.1803225</v>
      </c>
      <c r="T104" s="0" t="n">
        <v>30.1382616</v>
      </c>
      <c r="W104" s="7" t="n">
        <v>32690</v>
      </c>
      <c r="X104" s="8" t="n">
        <v>779.4</v>
      </c>
    </row>
    <row r="105" customFormat="false" ht="15" hidden="false" customHeight="false" outlineLevel="0" collapsed="false">
      <c r="A105" s="1" t="n">
        <v>27759</v>
      </c>
      <c r="B105" s="0" t="n">
        <f aca="false">G105/F105</f>
        <v>6.16585195530726</v>
      </c>
      <c r="C105" s="0" t="n">
        <v>8.81</v>
      </c>
      <c r="E105" s="0" t="n">
        <v>286.4</v>
      </c>
      <c r="F105" s="9" t="n">
        <f aca="false">X49</f>
        <v>286.4</v>
      </c>
      <c r="G105" s="0" t="n">
        <v>1765.9</v>
      </c>
      <c r="H105" s="0" t="n">
        <v>7.38337</v>
      </c>
      <c r="R105" s="5" t="s">
        <v>218</v>
      </c>
      <c r="S105" s="5" t="n">
        <f aca="false">AVERAGE(T103:T105)</f>
        <v>30.0929652333333</v>
      </c>
      <c r="T105" s="0" t="n">
        <v>29.9441343</v>
      </c>
      <c r="W105" s="7" t="n">
        <v>32782</v>
      </c>
      <c r="X105" s="8" t="n">
        <v>789.1</v>
      </c>
    </row>
    <row r="106" customFormat="false" ht="15" hidden="false" customHeight="false" outlineLevel="0" collapsed="false">
      <c r="A106" s="1" t="n">
        <v>27850</v>
      </c>
      <c r="B106" s="0" t="n">
        <f aca="false">G106/F106</f>
        <v>6.27838953888507</v>
      </c>
      <c r="C106" s="0" t="n">
        <v>8.56</v>
      </c>
      <c r="E106" s="0" t="n">
        <v>290.6</v>
      </c>
      <c r="F106" s="9" t="n">
        <f aca="false">X50</f>
        <v>290.6</v>
      </c>
      <c r="G106" s="0" t="n">
        <v>1824.5</v>
      </c>
      <c r="H106" s="0" t="n">
        <v>6.34048</v>
      </c>
      <c r="R106" s="5" t="s">
        <v>219</v>
      </c>
      <c r="S106" s="5" t="n">
        <f aca="false">AVERAGE(T104:T106)</f>
        <v>29.9538406666667</v>
      </c>
      <c r="T106" s="0" t="n">
        <v>29.7791261</v>
      </c>
      <c r="U106" s="0" t="n">
        <v>1</v>
      </c>
      <c r="W106" s="7" t="n">
        <v>32874</v>
      </c>
      <c r="X106" s="8" t="n">
        <v>798.3</v>
      </c>
    </row>
    <row r="107" customFormat="false" ht="15" hidden="false" customHeight="false" outlineLevel="0" collapsed="false">
      <c r="A107" s="1" t="n">
        <v>27941</v>
      </c>
      <c r="B107" s="0" t="n">
        <f aca="false">G107/F107</f>
        <v>6.28179972936401</v>
      </c>
      <c r="C107" s="0" t="n">
        <v>8.53</v>
      </c>
      <c r="E107" s="0" t="n">
        <v>295.6</v>
      </c>
      <c r="F107" s="9" t="n">
        <f aca="false">X51</f>
        <v>295.6</v>
      </c>
      <c r="G107" s="0" t="n">
        <v>1856.9</v>
      </c>
      <c r="H107" s="0" t="n">
        <v>6.01504</v>
      </c>
      <c r="R107" s="5" t="s">
        <v>220</v>
      </c>
      <c r="S107" s="5" t="n">
        <f aca="false">AVERAGE(T105:T107)</f>
        <v>29.6464724333333</v>
      </c>
      <c r="T107" s="0" t="n">
        <v>29.2161569</v>
      </c>
      <c r="W107" s="7" t="n">
        <v>32964</v>
      </c>
      <c r="X107" s="8" t="n">
        <v>806.4</v>
      </c>
    </row>
    <row r="108" customFormat="false" ht="15" hidden="false" customHeight="false" outlineLevel="0" collapsed="false">
      <c r="A108" s="1" t="n">
        <v>28033</v>
      </c>
      <c r="B108" s="0" t="n">
        <f aca="false">G108/F108</f>
        <v>6.3312123241795</v>
      </c>
      <c r="C108" s="0" t="n">
        <v>8.46</v>
      </c>
      <c r="E108" s="0" t="n">
        <v>298.6</v>
      </c>
      <c r="F108" s="9" t="n">
        <f aca="false">X52</f>
        <v>298.6</v>
      </c>
      <c r="G108" s="0" t="n">
        <v>1890.5</v>
      </c>
      <c r="H108" s="0" t="n">
        <v>5.58903</v>
      </c>
      <c r="R108" s="5" t="s">
        <v>221</v>
      </c>
      <c r="S108" s="5" t="n">
        <f aca="false">AVERAGE(T106:T108)</f>
        <v>29.3358687666667</v>
      </c>
      <c r="T108" s="0" t="n">
        <v>29.0123233</v>
      </c>
      <c r="W108" s="7" t="n">
        <v>33055</v>
      </c>
      <c r="X108" s="8" t="n">
        <v>815.3</v>
      </c>
    </row>
    <row r="109" customFormat="false" ht="15" hidden="false" customHeight="false" outlineLevel="0" collapsed="false">
      <c r="A109" s="1" t="n">
        <v>28125</v>
      </c>
      <c r="B109" s="0" t="n">
        <f aca="false">G109/F109</f>
        <v>6.37841395195788</v>
      </c>
      <c r="C109" s="0" t="n">
        <v>8.18</v>
      </c>
      <c r="E109" s="0" t="n">
        <v>303.9</v>
      </c>
      <c r="F109" s="9" t="n">
        <f aca="false">X53</f>
        <v>303.9</v>
      </c>
      <c r="G109" s="0" t="n">
        <v>1938.4</v>
      </c>
      <c r="H109" s="0" t="n">
        <v>5.18573</v>
      </c>
      <c r="R109" s="5" t="s">
        <v>222</v>
      </c>
      <c r="S109" s="5" t="n">
        <f aca="false">AVERAGE(T107:T109)</f>
        <v>28.996146</v>
      </c>
      <c r="T109" s="0" t="n">
        <v>28.7599578</v>
      </c>
      <c r="U109" s="0" t="n">
        <v>1</v>
      </c>
      <c r="W109" s="7" t="n">
        <v>33147</v>
      </c>
      <c r="X109" s="8" t="n">
        <v>822.2</v>
      </c>
    </row>
    <row r="110" customFormat="false" ht="15" hidden="false" customHeight="false" outlineLevel="0" collapsed="false">
      <c r="A110" s="1" t="n">
        <v>28215</v>
      </c>
      <c r="B110" s="0" t="n">
        <f aca="false">G110/F110</f>
        <v>6.40263496143959</v>
      </c>
      <c r="C110" s="0" t="n">
        <v>8.03</v>
      </c>
      <c r="E110" s="0" t="n">
        <v>311.2</v>
      </c>
      <c r="F110" s="9" t="n">
        <f aca="false">X54</f>
        <v>311.2</v>
      </c>
      <c r="G110" s="0" t="n">
        <v>1992.5</v>
      </c>
      <c r="H110" s="0" t="n">
        <v>5.9034</v>
      </c>
      <c r="R110" s="5" t="s">
        <v>223</v>
      </c>
      <c r="S110" s="5" t="n">
        <f aca="false">AVERAGE(T108:T110)</f>
        <v>28.9184951</v>
      </c>
      <c r="T110" s="0" t="n">
        <v>28.9832042</v>
      </c>
      <c r="W110" s="7" t="n">
        <v>33239</v>
      </c>
      <c r="X110" s="8" t="n">
        <v>832.8</v>
      </c>
    </row>
    <row r="111" customFormat="false" ht="15" hidden="false" customHeight="false" outlineLevel="0" collapsed="false">
      <c r="A111" s="1" t="n">
        <v>28306</v>
      </c>
      <c r="B111" s="0" t="n">
        <f aca="false">G111/F111</f>
        <v>6.4929089190041</v>
      </c>
      <c r="C111" s="0" t="n">
        <v>8.01</v>
      </c>
      <c r="E111" s="0" t="n">
        <v>317.3</v>
      </c>
      <c r="F111" s="9" t="n">
        <f aca="false">X55</f>
        <v>317.3</v>
      </c>
      <c r="G111" s="0" t="n">
        <v>2060.2</v>
      </c>
      <c r="H111" s="0" t="n">
        <v>6.7961</v>
      </c>
      <c r="R111" s="5" t="s">
        <v>224</v>
      </c>
      <c r="S111" s="5" t="n">
        <f aca="false">AVERAGE(T109:T111)</f>
        <v>28.9799687333333</v>
      </c>
      <c r="T111" s="0" t="n">
        <v>29.1967442</v>
      </c>
      <c r="W111" s="7" t="n">
        <v>33329</v>
      </c>
      <c r="X111" s="8" t="n">
        <v>849.5</v>
      </c>
    </row>
    <row r="112" customFormat="false" ht="15" hidden="false" customHeight="false" outlineLevel="0" collapsed="false">
      <c r="A112" s="1" t="n">
        <v>28398</v>
      </c>
      <c r="B112" s="0" t="n">
        <f aca="false">G112/F112</f>
        <v>6.58516909711449</v>
      </c>
      <c r="C112" s="0" t="n">
        <v>7.95</v>
      </c>
      <c r="E112" s="0" t="n">
        <v>322.3</v>
      </c>
      <c r="F112" s="9" t="n">
        <f aca="false">X56</f>
        <v>322.3</v>
      </c>
      <c r="G112" s="0" t="n">
        <v>2122.4</v>
      </c>
      <c r="H112" s="0" t="n">
        <v>6.57417</v>
      </c>
      <c r="R112" s="5" t="s">
        <v>225</v>
      </c>
      <c r="S112" s="5" t="n">
        <f aca="false">AVERAGE(T110:T112)</f>
        <v>29.1514478333333</v>
      </c>
      <c r="T112" s="0" t="n">
        <v>29.2743951</v>
      </c>
      <c r="U112" s="0" t="n">
        <v>1</v>
      </c>
      <c r="W112" s="7" t="n">
        <v>33420</v>
      </c>
      <c r="X112" s="8" t="n">
        <v>866</v>
      </c>
    </row>
    <row r="113" customFormat="false" ht="15" hidden="false" customHeight="false" outlineLevel="0" collapsed="false">
      <c r="A113" s="1" t="n">
        <v>28490</v>
      </c>
      <c r="B113" s="0" t="n">
        <f aca="false">G113/F113</f>
        <v>6.59981740718198</v>
      </c>
      <c r="C113" s="0" t="n">
        <v>8.1</v>
      </c>
      <c r="E113" s="0" t="n">
        <v>328.6</v>
      </c>
      <c r="F113" s="9" t="n">
        <f aca="false">X57</f>
        <v>328.6</v>
      </c>
      <c r="G113" s="0" t="n">
        <v>2168.7</v>
      </c>
      <c r="H113" s="0" t="n">
        <v>6.59522</v>
      </c>
      <c r="R113" s="5" t="s">
        <v>226</v>
      </c>
      <c r="S113" s="5" t="n">
        <f aca="false">AVERAGE(T111:T113)</f>
        <v>29.1935087333333</v>
      </c>
      <c r="T113" s="0" t="n">
        <v>29.1093869</v>
      </c>
      <c r="W113" s="7" t="n">
        <v>33512</v>
      </c>
      <c r="X113" s="8" t="n">
        <v>887.5</v>
      </c>
    </row>
    <row r="114" customFormat="false" ht="15" hidden="false" customHeight="false" outlineLevel="0" collapsed="false">
      <c r="A114" s="1" t="n">
        <v>28580</v>
      </c>
      <c r="B114" s="0" t="n">
        <f aca="false">G114/F114</f>
        <v>6.58134684147795</v>
      </c>
      <c r="C114" s="0" t="n">
        <v>8.45</v>
      </c>
      <c r="E114" s="0" t="n">
        <v>335.6</v>
      </c>
      <c r="F114" s="9" t="n">
        <f aca="false">X58</f>
        <v>335.6</v>
      </c>
      <c r="G114" s="0" t="n">
        <v>2208.7</v>
      </c>
      <c r="H114" s="0" t="n">
        <v>6.47466</v>
      </c>
      <c r="R114" s="5" t="s">
        <v>227</v>
      </c>
      <c r="S114" s="5" t="n">
        <f aca="false">AVERAGE(T112:T114)</f>
        <v>29.0479132666667</v>
      </c>
      <c r="T114" s="0" t="n">
        <v>28.7599578</v>
      </c>
      <c r="W114" s="7" t="n">
        <v>33604</v>
      </c>
      <c r="X114" s="8" t="n">
        <v>924.1</v>
      </c>
    </row>
    <row r="115" customFormat="false" ht="15" hidden="false" customHeight="false" outlineLevel="0" collapsed="false">
      <c r="A115" s="1" t="n">
        <v>28671</v>
      </c>
      <c r="B115" s="0" t="n">
        <f aca="false">G115/F115</f>
        <v>6.79441698168072</v>
      </c>
      <c r="C115" s="0" t="n">
        <v>8.67</v>
      </c>
      <c r="E115" s="0" t="n">
        <v>343.9</v>
      </c>
      <c r="F115" s="9" t="n">
        <f aca="false">X59</f>
        <v>343.9</v>
      </c>
      <c r="G115" s="0" t="n">
        <v>2336.6</v>
      </c>
      <c r="H115" s="0" t="n">
        <v>7.02937</v>
      </c>
      <c r="R115" s="5" t="s">
        <v>228</v>
      </c>
      <c r="S115" s="5" t="n">
        <f aca="false">AVERAGE(T113:T115)</f>
        <v>28.9087887333333</v>
      </c>
      <c r="T115" s="0" t="n">
        <v>28.8570215</v>
      </c>
      <c r="U115" s="0" t="n">
        <v>1</v>
      </c>
      <c r="W115" s="7" t="n">
        <v>33695</v>
      </c>
      <c r="X115" s="8" t="n">
        <v>949.6</v>
      </c>
    </row>
    <row r="116" customFormat="false" ht="15" hidden="false" customHeight="false" outlineLevel="0" collapsed="false">
      <c r="A116" s="1" t="n">
        <v>28763</v>
      </c>
      <c r="B116" s="0" t="n">
        <f aca="false">G116/F116</f>
        <v>6.857918810749</v>
      </c>
      <c r="C116" s="0" t="n">
        <v>8.75</v>
      </c>
      <c r="E116" s="0" t="n">
        <v>349.8</v>
      </c>
      <c r="F116" s="9" t="n">
        <f aca="false">X60</f>
        <v>349.8</v>
      </c>
      <c r="G116" s="0" t="n">
        <v>2398.9</v>
      </c>
      <c r="H116" s="0" t="n">
        <v>8.02397</v>
      </c>
      <c r="R116" s="5" t="s">
        <v>229</v>
      </c>
      <c r="S116" s="5" t="n">
        <f aca="false">AVERAGE(T114:T116)</f>
        <v>28.9314369333333</v>
      </c>
      <c r="T116" s="0" t="n">
        <v>29.1773315</v>
      </c>
      <c r="W116" s="7" t="n">
        <v>33786</v>
      </c>
      <c r="X116" s="8" t="n">
        <v>975</v>
      </c>
    </row>
    <row r="117" customFormat="false" ht="15" hidden="false" customHeight="false" outlineLevel="0" collapsed="false">
      <c r="A117" s="1" t="n">
        <v>28855</v>
      </c>
      <c r="B117" s="0" t="n">
        <f aca="false">G117/F117</f>
        <v>6.98620883760203</v>
      </c>
      <c r="C117" s="0" t="n">
        <v>9.03</v>
      </c>
      <c r="E117" s="0" t="n">
        <v>355.3</v>
      </c>
      <c r="F117" s="9" t="n">
        <f aca="false">X61</f>
        <v>355.3</v>
      </c>
      <c r="G117" s="0" t="n">
        <v>2482.2</v>
      </c>
      <c r="H117" s="0" t="n">
        <v>8.92895</v>
      </c>
      <c r="R117" s="5" t="s">
        <v>230</v>
      </c>
      <c r="S117" s="5" t="n">
        <f aca="false">AVERAGE(T115:T117)</f>
        <v>29.3132206</v>
      </c>
      <c r="T117" s="0" t="n">
        <v>29.9053088</v>
      </c>
      <c r="W117" s="7" t="n">
        <v>33878</v>
      </c>
      <c r="X117" s="8" t="n">
        <v>1014.8</v>
      </c>
    </row>
    <row r="118" customFormat="false" ht="15" hidden="false" customHeight="false" outlineLevel="0" collapsed="false">
      <c r="A118" s="1" t="n">
        <v>28945</v>
      </c>
      <c r="B118" s="0" t="n">
        <f aca="false">G118/F118</f>
        <v>7.02636691645851</v>
      </c>
      <c r="C118" s="0" t="n">
        <v>9.29</v>
      </c>
      <c r="E118" s="0" t="n">
        <v>360.3</v>
      </c>
      <c r="F118" s="9" t="n">
        <f aca="false">X62</f>
        <v>360.3</v>
      </c>
      <c r="G118" s="0" t="n">
        <v>2531.6</v>
      </c>
      <c r="H118" s="0" t="n">
        <v>9.78376</v>
      </c>
      <c r="R118" s="5" t="s">
        <v>231</v>
      </c>
      <c r="S118" s="5" t="n">
        <f aca="false">AVERAGE(T116:T118)</f>
        <v>29.7791260666667</v>
      </c>
      <c r="T118" s="0" t="n">
        <v>30.2547379</v>
      </c>
      <c r="U118" s="0" t="n">
        <v>1</v>
      </c>
      <c r="W118" s="7" t="n">
        <v>33970</v>
      </c>
      <c r="X118" s="8" t="n">
        <v>1034.2</v>
      </c>
    </row>
    <row r="119" customFormat="false" ht="15" hidden="false" customHeight="false" outlineLevel="0" collapsed="false">
      <c r="A119" s="1" t="n">
        <v>29036</v>
      </c>
      <c r="B119" s="0" t="n">
        <f aca="false">G119/F119</f>
        <v>7.01026194977046</v>
      </c>
      <c r="C119" s="0" t="n">
        <v>9.39</v>
      </c>
      <c r="E119" s="0" t="n">
        <v>370.3</v>
      </c>
      <c r="F119" s="9" t="n">
        <f aca="false">X63</f>
        <v>370.3</v>
      </c>
      <c r="G119" s="0" t="n">
        <v>2595.9</v>
      </c>
      <c r="H119" s="0" t="n">
        <v>10.75434</v>
      </c>
      <c r="R119" s="5" t="s">
        <v>232</v>
      </c>
      <c r="S119" s="5" t="n">
        <f aca="false">AVERAGE(T117:T119)</f>
        <v>30.2612088333333</v>
      </c>
      <c r="T119" s="0" t="n">
        <v>30.6235798</v>
      </c>
      <c r="W119" s="7" t="n">
        <v>34060</v>
      </c>
      <c r="X119" s="8" t="n">
        <v>1062.9</v>
      </c>
    </row>
    <row r="120" customFormat="false" ht="15" hidden="false" customHeight="false" outlineLevel="0" collapsed="false">
      <c r="A120" s="1" t="n">
        <v>29128</v>
      </c>
      <c r="B120" s="0" t="n">
        <f aca="false">G120/F120</f>
        <v>7.05708245243129</v>
      </c>
      <c r="C120" s="0" t="n">
        <v>9.29</v>
      </c>
      <c r="E120" s="0" t="n">
        <v>378.4</v>
      </c>
      <c r="F120" s="9" t="n">
        <f aca="false">X64</f>
        <v>378.4</v>
      </c>
      <c r="G120" s="0" t="n">
        <v>2670.4</v>
      </c>
      <c r="H120" s="0" t="n">
        <v>11.72253</v>
      </c>
      <c r="R120" s="5" t="s">
        <v>233</v>
      </c>
      <c r="S120" s="5" t="n">
        <f aca="false">AVERAGE(T118:T120)</f>
        <v>30.6979952333333</v>
      </c>
      <c r="T120" s="0" t="n">
        <v>31.215668</v>
      </c>
      <c r="W120" s="7" t="n">
        <v>34151</v>
      </c>
      <c r="X120" s="8" t="n">
        <v>1094.3</v>
      </c>
    </row>
    <row r="121" customFormat="false" ht="15" hidden="false" customHeight="false" outlineLevel="0" collapsed="false">
      <c r="A121" s="1" t="n">
        <v>29220</v>
      </c>
      <c r="B121" s="0" t="n">
        <f aca="false">G121/F121</f>
        <v>7.16531094200997</v>
      </c>
      <c r="C121" s="0" t="n">
        <v>10.54</v>
      </c>
      <c r="E121" s="0" t="n">
        <v>381.1</v>
      </c>
      <c r="F121" s="9" t="n">
        <f aca="false">X65</f>
        <v>381.1</v>
      </c>
      <c r="G121" s="0" t="n">
        <v>2730.7</v>
      </c>
      <c r="H121" s="0" t="n">
        <v>12.64148</v>
      </c>
      <c r="R121" s="5" t="s">
        <v>234</v>
      </c>
      <c r="S121" s="5" t="n">
        <f aca="false">AVERAGE(T119:T121)</f>
        <v>31.0830143666667</v>
      </c>
      <c r="T121" s="0" t="n">
        <v>31.4097953</v>
      </c>
      <c r="U121" s="0" t="n">
        <v>1</v>
      </c>
      <c r="W121" s="7" t="n">
        <v>34243</v>
      </c>
      <c r="X121" s="8" t="n">
        <v>1122.3</v>
      </c>
    </row>
  </sheetData>
  <autoFilter ref="U1:U12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8:05:59Z</dcterms:created>
  <dc:creator>Sämi</dc:creator>
  <dc:description/>
  <dc:language>en-US</dc:language>
  <cp:lastModifiedBy>Sämi</cp:lastModifiedBy>
  <dcterms:modified xsi:type="dcterms:W3CDTF">2014-05-24T11:0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1614</vt:r8>
  </property>
  <property fmtid="{D5CDD505-2E9C-101B-9397-08002B2CF9AE}" pid="3" name="_AuthorEmail">
    <vt:lpwstr>samuel.huber@credit-suisse.com</vt:lpwstr>
  </property>
  <property fmtid="{D5CDD505-2E9C-101B-9397-08002B2CF9AE}" pid="4" name="_AuthorEmailDisplayName">
    <vt:lpwstr>Huber, Samuel (SDXC)</vt:lpwstr>
  </property>
  <property fmtid="{D5CDD505-2E9C-101B-9397-08002B2CF9AE}" pid="5" name="_EmailSubject">
    <vt:lpwstr>aktualisierte Datenfiles für Simula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