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3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6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35520</v>
      </c>
      <c r="B2" s="0" t="n">
        <f aca="false">G2/F2</f>
        <v>7.79840356413588</v>
      </c>
      <c r="C2" s="0" t="n">
        <v>7.43</v>
      </c>
      <c r="E2" s="0" t="n">
        <v>1077.4</v>
      </c>
      <c r="F2" s="0" t="n">
        <v>1077.4</v>
      </c>
      <c r="G2" s="0" t="n">
        <v>8402</v>
      </c>
      <c r="H2" s="0" t="n">
        <v>2.94453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35611</v>
      </c>
      <c r="B3" s="0" t="n">
        <f aca="false">G3/F3</f>
        <v>8.03297012962615</v>
      </c>
      <c r="C3" s="0" t="n">
        <v>7.57</v>
      </c>
      <c r="E3" s="0" t="n">
        <v>1064.6</v>
      </c>
      <c r="F3" s="0" t="n">
        <v>1064.6</v>
      </c>
      <c r="G3" s="0" t="n">
        <v>8551.9</v>
      </c>
      <c r="H3" s="0" t="n">
        <v>2.30179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35703</v>
      </c>
      <c r="B4" s="0" t="n">
        <f aca="false">G4/F4</f>
        <v>8.12764166822517</v>
      </c>
      <c r="C4" s="0" t="n">
        <v>7.17</v>
      </c>
      <c r="E4" s="0" t="n">
        <v>1069.4</v>
      </c>
      <c r="F4" s="0" t="n">
        <v>1069.4</v>
      </c>
      <c r="G4" s="0" t="n">
        <v>8691.7</v>
      </c>
      <c r="H4" s="0" t="n">
        <v>2.22505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35795</v>
      </c>
      <c r="B5" s="0" t="n">
        <f aca="false">G5/F5</f>
        <v>8.21720430107527</v>
      </c>
      <c r="C5" s="0" t="n">
        <v>6.88</v>
      </c>
      <c r="E5" s="0" t="n">
        <v>1069.5</v>
      </c>
      <c r="F5" s="0" t="n">
        <v>1069.5</v>
      </c>
      <c r="G5" s="0" t="n">
        <v>8788.3</v>
      </c>
      <c r="H5" s="0" t="n">
        <v>1.89075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35885</v>
      </c>
      <c r="B6" s="0" t="n">
        <f aca="false">G6/F6</f>
        <v>8.25873281308064</v>
      </c>
      <c r="C6" s="0" t="n">
        <v>6.67</v>
      </c>
      <c r="E6" s="0" t="n">
        <v>1076.4</v>
      </c>
      <c r="F6" s="0" t="n">
        <v>1076.4</v>
      </c>
      <c r="G6" s="0" t="n">
        <v>8889.7</v>
      </c>
      <c r="H6" s="0" t="n">
        <v>1.48278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35976</v>
      </c>
      <c r="B7" s="0" t="n">
        <f aca="false">G7/F7</f>
        <v>8.34929917386058</v>
      </c>
      <c r="C7" s="0" t="n">
        <v>6.64</v>
      </c>
      <c r="E7" s="0" t="n">
        <v>1077.3</v>
      </c>
      <c r="F7" s="0" t="n">
        <v>1077.3</v>
      </c>
      <c r="G7" s="0" t="n">
        <v>8994.7</v>
      </c>
      <c r="H7" s="0" t="n">
        <v>1.58313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36068</v>
      </c>
      <c r="B8" s="0" t="n">
        <f aca="false">G8/F8</f>
        <v>8.49414933135216</v>
      </c>
      <c r="C8" s="0" t="n">
        <v>6.49</v>
      </c>
      <c r="E8" s="0" t="n">
        <v>1076.8</v>
      </c>
      <c r="F8" s="0" t="n">
        <v>1076.8</v>
      </c>
      <c r="G8" s="0" t="n">
        <v>9146.5</v>
      </c>
      <c r="H8" s="0" t="n">
        <v>1.59639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36160</v>
      </c>
      <c r="B9" s="0" t="n">
        <f aca="false">G9/F9</f>
        <v>8.53836293719099</v>
      </c>
      <c r="C9" s="0" t="n">
        <v>6.33</v>
      </c>
      <c r="E9" s="0" t="n">
        <v>1092.2</v>
      </c>
      <c r="F9" s="0" t="n">
        <v>1092.2</v>
      </c>
      <c r="G9" s="0" t="n">
        <v>9325.6</v>
      </c>
      <c r="H9" s="0" t="n">
        <v>1.52536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36250</v>
      </c>
      <c r="B10" s="0" t="n">
        <f aca="false">G10/F10</f>
        <v>8.61310608822457</v>
      </c>
      <c r="C10" s="0" t="n">
        <v>6.42</v>
      </c>
      <c r="E10" s="0" t="n">
        <v>1097.2</v>
      </c>
      <c r="F10" s="0" t="n">
        <v>1097.2</v>
      </c>
      <c r="G10" s="0" t="n">
        <v>9450.3</v>
      </c>
      <c r="H10" s="0" t="n">
        <v>1.68704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36341</v>
      </c>
      <c r="B11" s="0" t="n">
        <f aca="false">G11/F11</f>
        <v>8.68043576940536</v>
      </c>
      <c r="C11" s="0" t="n">
        <v>6.93</v>
      </c>
      <c r="E11" s="0" t="n">
        <v>1101.5</v>
      </c>
      <c r="F11" s="0" t="n">
        <v>1101.5</v>
      </c>
      <c r="G11" s="0" t="n">
        <v>9561.5</v>
      </c>
      <c r="H11" s="0" t="n">
        <v>2.1128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36433</v>
      </c>
      <c r="B12" s="0" t="n">
        <f aca="false">G12/F12</f>
        <v>8.84966308504826</v>
      </c>
      <c r="C12" s="0" t="n">
        <v>7.33</v>
      </c>
      <c r="E12" s="0" t="n">
        <v>1098.2</v>
      </c>
      <c r="F12" s="0" t="n">
        <v>1098.2</v>
      </c>
      <c r="G12" s="0" t="n">
        <v>9718.7</v>
      </c>
      <c r="H12" s="0" t="n">
        <v>2.34625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6525</v>
      </c>
      <c r="B13" s="0" t="n">
        <f aca="false">G13/F13</f>
        <v>8.93031828807768</v>
      </c>
      <c r="C13" s="0" t="n">
        <v>7.49</v>
      </c>
      <c r="E13" s="0" t="n">
        <v>1112.2</v>
      </c>
      <c r="F13" s="0" t="n">
        <v>1112.2</v>
      </c>
      <c r="G13" s="0" t="n">
        <v>9932.3</v>
      </c>
      <c r="H13" s="0" t="n">
        <v>2.61983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36616</v>
      </c>
      <c r="B14" s="0" t="n">
        <f aca="false">G14/F14</f>
        <v>9.01878145219267</v>
      </c>
      <c r="C14" s="0" t="n">
        <v>7.71</v>
      </c>
      <c r="E14" s="0" t="n">
        <v>1112.8</v>
      </c>
      <c r="F14" s="0" t="n">
        <v>1112.8</v>
      </c>
      <c r="G14" s="0" t="n">
        <v>10036.1</v>
      </c>
      <c r="H14" s="0" t="n">
        <v>3.258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36707</v>
      </c>
      <c r="B15" s="0" t="n">
        <f aca="false">G15/F15</f>
        <v>9.28383136228221</v>
      </c>
      <c r="C15" s="0" t="n">
        <v>7.77</v>
      </c>
      <c r="E15" s="0" t="n">
        <v>1107.7</v>
      </c>
      <c r="F15" s="0" t="n">
        <v>1107.7</v>
      </c>
      <c r="G15" s="0" t="n">
        <v>10283.7</v>
      </c>
      <c r="H15" s="0" t="n">
        <v>3.29343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36799</v>
      </c>
      <c r="B16" s="0" t="n">
        <f aca="false">G16/F16</f>
        <v>9.41222413949687</v>
      </c>
      <c r="C16" s="0" t="n">
        <v>7.61</v>
      </c>
      <c r="E16" s="0" t="n">
        <v>1101.1</v>
      </c>
      <c r="F16" s="0" t="n">
        <v>1101.1</v>
      </c>
      <c r="G16" s="0" t="n">
        <v>10363.8</v>
      </c>
      <c r="H16" s="0" t="n">
        <v>3.4689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36891</v>
      </c>
      <c r="B17" s="0" t="n">
        <f aca="false">G17/F17</f>
        <v>9.58311224956546</v>
      </c>
      <c r="C17" s="0" t="n">
        <v>7.4</v>
      </c>
      <c r="E17" s="0" t="n">
        <v>1093.1</v>
      </c>
      <c r="F17" s="0" t="n">
        <v>1093.1</v>
      </c>
      <c r="G17" s="0" t="n">
        <v>10475.3</v>
      </c>
      <c r="H17" s="0" t="n">
        <v>3.44351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36981</v>
      </c>
      <c r="B18" s="0" t="n">
        <f aca="false">G18/F18</f>
        <v>9.53514739229025</v>
      </c>
      <c r="C18" s="0" t="n">
        <v>7.08</v>
      </c>
      <c r="E18" s="0" t="n">
        <v>1102.5</v>
      </c>
      <c r="F18" s="0" t="n">
        <v>1102.5</v>
      </c>
      <c r="G18" s="0" t="n">
        <v>10512.5</v>
      </c>
      <c r="H18" s="0" t="n">
        <v>3.40976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37072</v>
      </c>
      <c r="B19" s="0" t="n">
        <f aca="false">G19/F19</f>
        <v>9.49718875502008</v>
      </c>
      <c r="C19" s="0" t="n">
        <v>7.22</v>
      </c>
      <c r="E19" s="0" t="n">
        <v>1120.5</v>
      </c>
      <c r="F19" s="0" t="n">
        <v>1120.5</v>
      </c>
      <c r="G19" s="0" t="n">
        <v>10641.6</v>
      </c>
      <c r="H19" s="0" t="n">
        <v>3.32491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37164</v>
      </c>
      <c r="B20" s="0" t="n">
        <f aca="false">G20/F20</f>
        <v>9.13987635239567</v>
      </c>
      <c r="C20" s="0" t="n">
        <v>7.11</v>
      </c>
      <c r="E20" s="0" t="n">
        <v>1164.6</v>
      </c>
      <c r="F20" s="0" t="n">
        <v>1164.6</v>
      </c>
      <c r="G20" s="0" t="n">
        <v>10644.3</v>
      </c>
      <c r="H20" s="0" t="n">
        <v>2.67803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37256</v>
      </c>
      <c r="B21" s="0" t="n">
        <f aca="false">G21/F21</f>
        <v>9.12032381763954</v>
      </c>
      <c r="C21" s="0" t="n">
        <v>6.92</v>
      </c>
      <c r="E21" s="0" t="n">
        <v>1173.5</v>
      </c>
      <c r="F21" s="0" t="n">
        <v>1173.5</v>
      </c>
      <c r="G21" s="0" t="n">
        <v>10702.7</v>
      </c>
      <c r="H21" s="0" t="n">
        <v>1.87508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37346</v>
      </c>
      <c r="B22" s="0" t="n">
        <f aca="false">G22/F22</f>
        <v>9.09627329192547</v>
      </c>
      <c r="C22" s="0" t="n">
        <v>6.62</v>
      </c>
      <c r="E22" s="0" t="n">
        <v>1191.4</v>
      </c>
      <c r="F22" s="0" t="n">
        <v>1191.4</v>
      </c>
      <c r="G22" s="0" t="n">
        <v>10837.3</v>
      </c>
      <c r="H22" s="0" t="n">
        <v>1.23195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37437</v>
      </c>
      <c r="B23" s="0" t="n">
        <f aca="false">G23/F23</f>
        <v>9.19314170448815</v>
      </c>
      <c r="C23" s="0" t="n">
        <v>6.71</v>
      </c>
      <c r="E23" s="0" t="n">
        <v>1189.8</v>
      </c>
      <c r="F23" s="0" t="n">
        <v>1189.8</v>
      </c>
      <c r="G23" s="0" t="n">
        <v>10938</v>
      </c>
      <c r="H23" s="0" t="n">
        <v>1.31765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37529</v>
      </c>
      <c r="B24" s="0" t="n">
        <f aca="false">G24/F24</f>
        <v>9.24528933925132</v>
      </c>
      <c r="C24" s="0" t="n">
        <v>6.35</v>
      </c>
      <c r="E24" s="0" t="n">
        <v>1194.1</v>
      </c>
      <c r="F24" s="0" t="n">
        <v>1194.1</v>
      </c>
      <c r="G24" s="0" t="n">
        <v>11039.8</v>
      </c>
      <c r="H24" s="0" t="n">
        <v>1.57628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37621</v>
      </c>
      <c r="B25" s="0" t="n">
        <f aca="false">G25/F25</f>
        <v>9.16690053652497</v>
      </c>
      <c r="C25" s="0" t="n">
        <v>6.28</v>
      </c>
      <c r="E25" s="0" t="n">
        <v>1211.5</v>
      </c>
      <c r="F25" s="0" t="n">
        <v>1211.5</v>
      </c>
      <c r="G25" s="0" t="n">
        <v>11105.7</v>
      </c>
      <c r="H25" s="0" t="n">
        <v>2.25352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37711</v>
      </c>
      <c r="B26" s="0" t="n">
        <f aca="false">G26/F26</f>
        <v>9.09671148550138</v>
      </c>
      <c r="C26" s="0" t="n">
        <v>6</v>
      </c>
      <c r="E26" s="0" t="n">
        <v>1234.6</v>
      </c>
      <c r="F26" s="0" t="n">
        <v>1234.6</v>
      </c>
      <c r="G26" s="0" t="n">
        <v>11230.8</v>
      </c>
      <c r="H26" s="0" t="n">
        <v>2.97641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37802</v>
      </c>
      <c r="B27" s="0" t="n">
        <f aca="false">G27/F27</f>
        <v>8.98002053225934</v>
      </c>
      <c r="C27" s="0" t="n">
        <v>5.31</v>
      </c>
      <c r="E27" s="0" t="n">
        <v>1266.3</v>
      </c>
      <c r="F27" s="0" t="n">
        <v>1266.3</v>
      </c>
      <c r="G27" s="0" t="n">
        <v>11371.4</v>
      </c>
      <c r="H27" s="0" t="n">
        <v>2.00594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37894</v>
      </c>
      <c r="B28" s="0" t="n">
        <f aca="false">G28/F28</f>
        <v>8.98987243911867</v>
      </c>
      <c r="C28" s="0" t="n">
        <v>5.7</v>
      </c>
      <c r="E28" s="0" t="n">
        <v>1293.5</v>
      </c>
      <c r="F28" s="0" t="n">
        <v>1293.5</v>
      </c>
      <c r="G28" s="0" t="n">
        <v>11628.4</v>
      </c>
      <c r="H28" s="0" t="n">
        <v>2.21689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37986</v>
      </c>
      <c r="B29" s="0" t="n">
        <f aca="false">G29/F29</f>
        <v>9.08695986467784</v>
      </c>
      <c r="C29" s="0" t="n">
        <v>5.66</v>
      </c>
      <c r="E29" s="0" t="n">
        <v>1300.6</v>
      </c>
      <c r="F29" s="0" t="n">
        <v>1300.6</v>
      </c>
      <c r="G29" s="0" t="n">
        <v>11818.5</v>
      </c>
      <c r="H29" s="0" t="n">
        <v>2.00165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38077</v>
      </c>
      <c r="B30" s="0" t="n">
        <f aca="false">G30/F30</f>
        <v>9.09334951088193</v>
      </c>
      <c r="C30" s="0" t="n">
        <v>5.46</v>
      </c>
      <c r="E30" s="0" t="n">
        <v>1318.7</v>
      </c>
      <c r="F30" s="0" t="n">
        <v>1318.7</v>
      </c>
      <c r="G30" s="0" t="n">
        <v>11991.4</v>
      </c>
      <c r="H30" s="0" t="n">
        <v>1.81767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38168</v>
      </c>
      <c r="B31" s="0" t="n">
        <f aca="false">G31/F31</f>
        <v>9.11938622754491</v>
      </c>
      <c r="C31" s="0" t="n">
        <v>5.93</v>
      </c>
      <c r="E31" s="0" t="n">
        <v>1336</v>
      </c>
      <c r="F31" s="0" t="n">
        <v>1336</v>
      </c>
      <c r="G31" s="0" t="n">
        <v>12183.5</v>
      </c>
      <c r="H31" s="0" t="n">
        <v>2.78587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38260</v>
      </c>
      <c r="B32" s="0" t="n">
        <f aca="false">G32/F32</f>
        <v>9.14896449704142</v>
      </c>
      <c r="C32" s="0" t="n">
        <v>5.64</v>
      </c>
      <c r="E32" s="0" t="n">
        <v>1352</v>
      </c>
      <c r="F32" s="0" t="n">
        <v>1352</v>
      </c>
      <c r="G32" s="0" t="n">
        <v>12369.4</v>
      </c>
      <c r="H32" s="0" t="n">
        <v>2.67523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38352</v>
      </c>
      <c r="B33" s="0" t="n">
        <f aca="false">G33/F33</f>
        <v>9.16731120029187</v>
      </c>
      <c r="C33" s="0" t="n">
        <v>5.49</v>
      </c>
      <c r="E33" s="0" t="n">
        <v>1370.5</v>
      </c>
      <c r="F33" s="0" t="n">
        <v>1370.5</v>
      </c>
      <c r="G33" s="0" t="n">
        <v>12563.8</v>
      </c>
      <c r="H33" s="0" t="n">
        <v>3.38513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38442</v>
      </c>
      <c r="B34" s="0" t="n">
        <f aca="false">G34/F34</f>
        <v>9.35489051094891</v>
      </c>
      <c r="C34" s="0" t="n">
        <v>5.32</v>
      </c>
      <c r="E34" s="0" t="n">
        <v>1370</v>
      </c>
      <c r="F34" s="0" t="n">
        <v>1370</v>
      </c>
      <c r="G34" s="0" t="n">
        <v>12816.2</v>
      </c>
      <c r="H34" s="0" t="n">
        <v>3.03535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38533</v>
      </c>
      <c r="B35" s="0" t="n">
        <f aca="false">G35/F35</f>
        <v>9.48654774089779</v>
      </c>
      <c r="C35" s="0" t="n">
        <v>5.15</v>
      </c>
      <c r="E35" s="0" t="n">
        <v>1367.8</v>
      </c>
      <c r="F35" s="0" t="n">
        <v>1367.8</v>
      </c>
      <c r="G35" s="0" t="n">
        <v>12975.7</v>
      </c>
      <c r="H35" s="0" t="n">
        <v>2.92294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38625</v>
      </c>
      <c r="B36" s="0" t="n">
        <f aca="false">G36/F36</f>
        <v>9.61241720649247</v>
      </c>
      <c r="C36" s="0" t="n">
        <v>5.09</v>
      </c>
      <c r="E36" s="0" t="n">
        <v>1373.9</v>
      </c>
      <c r="F36" s="0" t="n">
        <v>1373.9</v>
      </c>
      <c r="G36" s="0" t="n">
        <v>13206.5</v>
      </c>
      <c r="H36" s="0" t="n">
        <v>3.81957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38717</v>
      </c>
      <c r="B37" s="0" t="n">
        <f aca="false">G37/F37</f>
        <v>9.72977099236641</v>
      </c>
      <c r="C37" s="0" t="n">
        <v>5.38</v>
      </c>
      <c r="E37" s="0" t="n">
        <v>1375.5</v>
      </c>
      <c r="F37" s="0" t="n">
        <v>1375.5</v>
      </c>
      <c r="G37" s="0" t="n">
        <v>13383.3</v>
      </c>
      <c r="H37" s="0" t="n">
        <v>3.6745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38807</v>
      </c>
      <c r="B38" s="0" t="n">
        <f aca="false">G38/F38</f>
        <v>9.88399710354815</v>
      </c>
      <c r="C38" s="0" t="n">
        <v>5.39</v>
      </c>
      <c r="E38" s="0" t="n">
        <v>1381</v>
      </c>
      <c r="F38" s="0" t="n">
        <v>1381</v>
      </c>
      <c r="G38" s="0" t="n">
        <v>13649.8</v>
      </c>
      <c r="H38" s="0" t="n">
        <v>3.69086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38898</v>
      </c>
      <c r="B39" s="0" t="n">
        <f aca="false">G39/F39</f>
        <v>9.99630648899189</v>
      </c>
      <c r="C39" s="0" t="n">
        <v>5.89</v>
      </c>
      <c r="E39" s="0" t="n">
        <v>1380.8</v>
      </c>
      <c r="F39" s="0" t="n">
        <v>1380.8</v>
      </c>
      <c r="G39" s="0" t="n">
        <v>13802.9</v>
      </c>
      <c r="H39" s="0" t="n">
        <v>3.92426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38990</v>
      </c>
      <c r="B40" s="0" t="n">
        <f aca="false">G40/F40</f>
        <v>10.1670077474054</v>
      </c>
      <c r="C40" s="0" t="n">
        <v>5.68</v>
      </c>
      <c r="E40" s="0" t="n">
        <v>1368.2</v>
      </c>
      <c r="F40" s="0" t="n">
        <v>1368.2</v>
      </c>
      <c r="G40" s="0" t="n">
        <v>13910.5</v>
      </c>
      <c r="H40" s="0" t="n">
        <v>3.34028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39082</v>
      </c>
      <c r="B41" s="0" t="n">
        <f aca="false">G41/F41</f>
        <v>10.2756555401359</v>
      </c>
      <c r="C41" s="0" t="n">
        <v>5.39</v>
      </c>
      <c r="E41" s="0" t="n">
        <v>1369.1</v>
      </c>
      <c r="F41" s="0" t="n">
        <v>1369.1</v>
      </c>
      <c r="G41" s="0" t="n">
        <v>14068.4</v>
      </c>
      <c r="H41" s="0" t="n">
        <v>1.9654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39172</v>
      </c>
      <c r="B42" s="0" t="n">
        <f aca="false">G42/F42</f>
        <v>10.405701754386</v>
      </c>
      <c r="C42" s="0" t="n">
        <v>5.36</v>
      </c>
      <c r="E42" s="0" t="n">
        <v>1368</v>
      </c>
      <c r="F42" s="0" t="n">
        <v>1368</v>
      </c>
      <c r="G42" s="0" t="n">
        <v>14235</v>
      </c>
      <c r="H42" s="0" t="n">
        <v>2.43148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39263</v>
      </c>
      <c r="B43" s="0" t="n">
        <f aca="false">G43/F43</f>
        <v>10.4897825612683</v>
      </c>
      <c r="C43" s="0" t="n">
        <v>5.58</v>
      </c>
      <c r="E43" s="0" t="n">
        <v>1375.1</v>
      </c>
      <c r="F43" s="0" t="n">
        <v>1375.1</v>
      </c>
      <c r="G43" s="0" t="n">
        <v>14424.5</v>
      </c>
      <c r="H43" s="0" t="n">
        <v>2.66512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39355</v>
      </c>
      <c r="B44" s="0" t="n">
        <f aca="false">G44/F44</f>
        <v>10.6170491803279</v>
      </c>
      <c r="C44" s="0" t="n">
        <v>5.75</v>
      </c>
      <c r="E44" s="0" t="n">
        <v>1372.5</v>
      </c>
      <c r="F44" s="0" t="n">
        <v>1372.5</v>
      </c>
      <c r="G44" s="0" t="n">
        <v>14571.9</v>
      </c>
      <c r="H44" s="0" t="n">
        <v>2.34881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39447</v>
      </c>
      <c r="B45" s="0" t="n">
        <f aca="false">G45/F45</f>
        <v>10.6828594284052</v>
      </c>
      <c r="C45" s="0" t="n">
        <v>5.53</v>
      </c>
      <c r="E45" s="0" t="n">
        <v>1375.1</v>
      </c>
      <c r="F45" s="0" t="n">
        <v>1375.1</v>
      </c>
      <c r="G45" s="0" t="n">
        <v>14690</v>
      </c>
      <c r="H45" s="0" t="n">
        <v>4.03147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39538</v>
      </c>
      <c r="B46" s="0" t="n">
        <f aca="false">G46/F46</f>
        <v>10.608705082785</v>
      </c>
      <c r="C46" s="0" t="n">
        <v>5.46</v>
      </c>
      <c r="E46" s="0" t="n">
        <v>1383.1</v>
      </c>
      <c r="F46" s="0" t="n">
        <v>1383.1</v>
      </c>
      <c r="G46" s="0" t="n">
        <v>14672.9</v>
      </c>
      <c r="H46" s="0" t="n">
        <v>4.1372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39629</v>
      </c>
      <c r="B47" s="0" t="n">
        <f aca="false">G47/F47</f>
        <v>10.6147288487714</v>
      </c>
      <c r="C47" s="0" t="n">
        <v>5.6</v>
      </c>
      <c r="E47" s="0" t="n">
        <v>1395.9</v>
      </c>
      <c r="F47" s="0" t="n">
        <v>1395.9</v>
      </c>
      <c r="G47" s="0" t="n">
        <v>14817.1</v>
      </c>
      <c r="H47" s="0" t="n">
        <v>4.31058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39721</v>
      </c>
      <c r="B48" s="0" t="n">
        <f aca="false">G48/F48</f>
        <v>10.3922570708485</v>
      </c>
      <c r="C48" s="0" t="n">
        <v>5.65</v>
      </c>
      <c r="E48" s="0" t="n">
        <v>1428.4</v>
      </c>
      <c r="F48" s="0" t="n">
        <v>1428.4</v>
      </c>
      <c r="G48" s="0" t="n">
        <v>14844.3</v>
      </c>
      <c r="H48" s="0" t="n">
        <v>5.2525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39813</v>
      </c>
      <c r="B49" s="0" t="n">
        <f aca="false">G49/F49</f>
        <v>9.50454099967331</v>
      </c>
      <c r="C49" s="0" t="n">
        <v>5.82</v>
      </c>
      <c r="E49" s="0" t="n">
        <v>1530.5</v>
      </c>
      <c r="F49" s="0" t="n">
        <v>1530.5</v>
      </c>
      <c r="G49" s="0" t="n">
        <v>14546.7</v>
      </c>
      <c r="H49" s="0" t="n">
        <v>1.5958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39903</v>
      </c>
      <c r="B50" s="0" t="n">
        <f aca="false">G50/F50</f>
        <v>9.11702802079371</v>
      </c>
      <c r="C50" s="0" t="n">
        <v>5.27</v>
      </c>
      <c r="E50" s="0" t="n">
        <v>1577.4</v>
      </c>
      <c r="F50" s="0" t="n">
        <v>1577.4</v>
      </c>
      <c r="G50" s="0" t="n">
        <v>14381.2</v>
      </c>
      <c r="H50" s="0" t="n">
        <v>-0.18424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39994</v>
      </c>
      <c r="B51" s="0" t="n">
        <f aca="false">G51/F51</f>
        <v>8.80585743230798</v>
      </c>
      <c r="C51" s="0" t="n">
        <v>5.51</v>
      </c>
      <c r="E51" s="0" t="n">
        <v>1628.7</v>
      </c>
      <c r="F51" s="0" t="n">
        <v>1628.7</v>
      </c>
      <c r="G51" s="0" t="n">
        <v>14342.1</v>
      </c>
      <c r="H51" s="0" t="n">
        <v>-0.94229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40086</v>
      </c>
      <c r="B52" s="0" t="n">
        <f aca="false">G52/F52</f>
        <v>8.66634534281239</v>
      </c>
      <c r="C52" s="0" t="n">
        <v>5.27</v>
      </c>
      <c r="E52" s="0" t="n">
        <v>1659.8</v>
      </c>
      <c r="F52" s="0" t="n">
        <v>1659.8</v>
      </c>
      <c r="G52" s="0" t="n">
        <v>14384.4</v>
      </c>
      <c r="H52" s="0" t="n">
        <v>-1.60696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40178</v>
      </c>
      <c r="B53" s="0" t="n">
        <f aca="false">G53/F53</f>
        <v>8.64389578016499</v>
      </c>
      <c r="C53" s="0" t="n">
        <v>5.2</v>
      </c>
      <c r="E53" s="0" t="n">
        <v>1684.9</v>
      </c>
      <c r="F53" s="0" t="n">
        <v>1684.9</v>
      </c>
      <c r="G53" s="0" t="n">
        <v>14564.1</v>
      </c>
      <c r="H53" s="0" t="n">
        <v>1.4875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40268</v>
      </c>
      <c r="B54" s="0" t="n">
        <f aca="false">G54/F54</f>
        <v>8.64868847627468</v>
      </c>
      <c r="C54" s="0" t="n">
        <v>5.29</v>
      </c>
      <c r="E54" s="0" t="n">
        <v>1696.5</v>
      </c>
      <c r="F54" s="0" t="n">
        <v>1696.5</v>
      </c>
      <c r="G54" s="0" t="n">
        <v>14672.5</v>
      </c>
      <c r="H54" s="0" t="n">
        <v>2.33687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40359</v>
      </c>
      <c r="B55" s="0" t="n">
        <f aca="false">G55/F55</f>
        <v>8.68554083240908</v>
      </c>
      <c r="C55" s="0" t="n">
        <v>5.04</v>
      </c>
      <c r="E55" s="0" t="n">
        <v>1713.1</v>
      </c>
      <c r="F55" s="0" t="n">
        <v>1713.1</v>
      </c>
      <c r="G55" s="0" t="n">
        <v>14879.2</v>
      </c>
      <c r="H55" s="0" t="n">
        <v>1.78589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40451</v>
      </c>
      <c r="B56" s="0" t="n">
        <f aca="false">G56/F56</f>
        <v>8.62848297213622</v>
      </c>
      <c r="C56" s="0" t="n">
        <v>4.58</v>
      </c>
      <c r="E56" s="0" t="n">
        <v>1744.2</v>
      </c>
      <c r="F56" s="0" t="n">
        <v>1744.2</v>
      </c>
      <c r="G56" s="0" t="n">
        <v>15049.8</v>
      </c>
      <c r="H56" s="0" t="n">
        <v>1.22873</v>
      </c>
      <c r="R56" s="5" t="s">
        <v>169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40543</v>
      </c>
      <c r="B57" s="0" t="n">
        <f aca="false">G57/F57</f>
        <v>8.39489638447972</v>
      </c>
      <c r="C57" s="0" t="n">
        <v>4.86</v>
      </c>
      <c r="E57" s="0" t="n">
        <v>1814.4</v>
      </c>
      <c r="F57" s="0" t="n">
        <v>1814.4</v>
      </c>
      <c r="G57" s="0" t="n">
        <v>15231.7</v>
      </c>
      <c r="H57" s="0" t="n">
        <v>1.2155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40633</v>
      </c>
      <c r="B58" s="0" t="n">
        <f aca="false">G58/F58</f>
        <v>8.14127009560434</v>
      </c>
      <c r="C58" s="0" t="n">
        <v>5.13</v>
      </c>
      <c r="E58" s="0" t="n">
        <v>1872.3</v>
      </c>
      <c r="F58" s="0" t="n">
        <v>1872.3</v>
      </c>
      <c r="G58" s="0" t="n">
        <v>15242.9</v>
      </c>
      <c r="H58" s="0" t="n">
        <v>2.12109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40724</v>
      </c>
      <c r="B59" s="0" t="n">
        <f aca="false">G59/F59</f>
        <v>8.01217742771272</v>
      </c>
      <c r="C59" s="0" t="n">
        <v>5.04</v>
      </c>
      <c r="E59" s="0" t="n">
        <v>1929.8</v>
      </c>
      <c r="F59" s="0" t="n">
        <v>1929.8</v>
      </c>
      <c r="G59" s="0" t="n">
        <v>15461.9</v>
      </c>
      <c r="H59" s="0" t="n">
        <v>3.37521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40816</v>
      </c>
      <c r="B60" s="0" t="n">
        <f aca="false">G60/F60</f>
        <v>7.49342421042527</v>
      </c>
      <c r="C60" s="0" t="n">
        <v>4.46</v>
      </c>
      <c r="E60" s="0" t="n">
        <v>2083.4</v>
      </c>
      <c r="F60" s="0" t="n">
        <v>2083.4</v>
      </c>
      <c r="G60" s="0" t="n">
        <v>15611.8</v>
      </c>
      <c r="H60" s="0" t="n">
        <v>3.73182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40908</v>
      </c>
      <c r="B61" s="0" t="n">
        <f aca="false">G61/F61</f>
        <v>7.34591808303149</v>
      </c>
      <c r="C61" s="0" t="n">
        <v>3.93</v>
      </c>
      <c r="E61" s="0" t="n">
        <v>2153.4</v>
      </c>
      <c r="F61" s="0" t="n">
        <v>2153.4</v>
      </c>
      <c r="G61" s="0" t="n">
        <v>15818.7</v>
      </c>
      <c r="H61" s="0" t="n">
        <v>3.3364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40999</v>
      </c>
      <c r="B62" s="0" t="n">
        <f aca="false">G62/F62</f>
        <v>7.2471651231082</v>
      </c>
      <c r="C62" s="0" t="n">
        <v>3.9</v>
      </c>
      <c r="E62" s="0" t="n">
        <v>2213.5</v>
      </c>
      <c r="F62" s="0" t="n">
        <v>2213.5</v>
      </c>
      <c r="G62" s="0" t="n">
        <v>16041.6</v>
      </c>
      <c r="H62" s="0" t="n">
        <v>2.80602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41090</v>
      </c>
      <c r="B63" s="0" t="n">
        <f aca="false">G63/F63</f>
        <v>7.15600230261701</v>
      </c>
      <c r="C63" s="0" t="n">
        <v>3.8</v>
      </c>
      <c r="E63" s="0" t="n">
        <v>2258.3</v>
      </c>
      <c r="F63" s="0" t="n">
        <v>2258.3</v>
      </c>
      <c r="G63" s="0" t="n">
        <v>16160.4</v>
      </c>
      <c r="H63" s="0" t="n">
        <v>1.91805</v>
      </c>
      <c r="R63" s="5" t="s">
        <v>176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41182</v>
      </c>
      <c r="B64" s="0" t="n">
        <f aca="false">G64/F64</f>
        <v>6.95703955763505</v>
      </c>
      <c r="C64" s="0" t="n">
        <v>3.46</v>
      </c>
      <c r="E64" s="0" t="n">
        <v>2351</v>
      </c>
      <c r="F64" s="0" t="n">
        <v>2351</v>
      </c>
      <c r="G64" s="0" t="n">
        <v>16356</v>
      </c>
      <c r="H64" s="0" t="n">
        <v>1.68668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41274</v>
      </c>
      <c r="B65" s="0" t="n">
        <f aca="false">G65/F65</f>
        <v>6.77516916983001</v>
      </c>
      <c r="C65" s="0" t="n">
        <v>3.54</v>
      </c>
      <c r="E65" s="0" t="n">
        <v>2423.6</v>
      </c>
      <c r="F65" s="0" t="n">
        <v>2423.6</v>
      </c>
      <c r="G65" s="0" t="n">
        <v>16420.3</v>
      </c>
      <c r="H65" s="0" t="n">
        <v>1.90179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  <row r="66" customFormat="false" ht="15" hidden="false" customHeight="false" outlineLevel="0" collapsed="false">
      <c r="A66" s="1" t="n">
        <v>41364</v>
      </c>
      <c r="B66" s="0" t="n">
        <f aca="false">G66/F66</f>
        <v>6.69011976047904</v>
      </c>
      <c r="C66" s="0" t="n">
        <v>3.88</v>
      </c>
      <c r="E66" s="0" t="n">
        <v>2471.6</v>
      </c>
      <c r="F66" s="0" t="n">
        <v>2471.6</v>
      </c>
      <c r="G66" s="0" t="n">
        <v>16535.3</v>
      </c>
      <c r="H66" s="0" t="n">
        <v>1.67369</v>
      </c>
      <c r="R66" s="5" t="s">
        <v>179</v>
      </c>
      <c r="S66" s="5" t="n">
        <f aca="false">AVERAGE(T64:T66)</f>
        <v>20.7425008</v>
      </c>
      <c r="T66" s="0" t="n">
        <v>20.8686835</v>
      </c>
      <c r="W66" s="7" t="n">
        <v>29221</v>
      </c>
      <c r="X66" s="8" t="n">
        <v>388.1</v>
      </c>
    </row>
    <row r="67" customFormat="false" ht="15" hidden="false" customHeight="false" outlineLevel="0" collapsed="false">
      <c r="A67" s="1" t="n">
        <v>41455</v>
      </c>
      <c r="B67" s="0" t="n">
        <f aca="false">G67/F67</f>
        <v>6.60024561264509</v>
      </c>
      <c r="C67" s="0" t="n">
        <v>3.96</v>
      </c>
      <c r="E67" s="0" t="n">
        <v>2524.3</v>
      </c>
      <c r="F67" s="0" t="n">
        <v>2524.3</v>
      </c>
      <c r="G67" s="0" t="n">
        <v>16661</v>
      </c>
      <c r="H67" s="0" t="n">
        <v>1.42643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7" t="n">
        <v>29312</v>
      </c>
      <c r="X67" s="8" t="n">
        <v>385.9</v>
      </c>
    </row>
    <row r="68" customFormat="false" ht="15" hidden="false" customHeight="false" outlineLevel="0" collapsed="false">
      <c r="A68" s="1" t="n">
        <v>41547</v>
      </c>
      <c r="B68" s="0" t="n">
        <f aca="false">G68/F68</f>
        <v>6.58422548370771</v>
      </c>
      <c r="C68" s="0" t="n">
        <v>4.51</v>
      </c>
      <c r="E68" s="0" t="n">
        <v>2568.7</v>
      </c>
      <c r="F68" s="0" t="n">
        <v>2568.7</v>
      </c>
      <c r="G68" s="0" t="n">
        <v>16912.9</v>
      </c>
      <c r="H68" s="0" t="n">
        <v>1.53823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7" t="n">
        <v>29403</v>
      </c>
      <c r="X68" s="8" t="n">
        <v>399.3</v>
      </c>
    </row>
    <row r="69" customFormat="false" ht="15" hidden="false" customHeight="false" outlineLevel="0" collapsed="false">
      <c r="A69" s="1" t="n">
        <v>41639</v>
      </c>
      <c r="B69" s="0" t="n">
        <f aca="false">G69/F69</f>
        <v>6.51454275149621</v>
      </c>
      <c r="C69" s="0" t="n">
        <v>4.59</v>
      </c>
      <c r="E69" s="0" t="n">
        <v>2623.3</v>
      </c>
      <c r="F69" s="0" t="n">
        <v>2623.3</v>
      </c>
      <c r="G69" s="0" t="n">
        <v>17089.6</v>
      </c>
      <c r="H69" s="0" t="n">
        <v>1.21999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7" t="n">
        <v>29495</v>
      </c>
      <c r="X69" s="8" t="n">
        <v>409.4</v>
      </c>
    </row>
  </sheetData>
  <autoFilter ref="U1:U6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7-24T17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