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5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  <si>
    <t xml:space="preserve">1934:05</t>
  </si>
  <si>
    <t xml:space="preserve">1934:06</t>
  </si>
  <si>
    <t xml:space="preserve">1934:07</t>
  </si>
  <si>
    <t xml:space="preserve">1934:08</t>
  </si>
  <si>
    <t xml:space="preserve">1934:09</t>
  </si>
  <si>
    <t xml:space="preserve">1934:10</t>
  </si>
  <si>
    <t xml:space="preserve">1934:11</t>
  </si>
  <si>
    <t xml:space="preserve">1934:12</t>
  </si>
  <si>
    <t xml:space="preserve">1935:01</t>
  </si>
  <si>
    <t xml:space="preserve">1935:02</t>
  </si>
  <si>
    <t xml:space="preserve">1935:03</t>
  </si>
  <si>
    <t xml:space="preserve">1935:04</t>
  </si>
  <si>
    <t xml:space="preserve">1935:05</t>
  </si>
  <si>
    <t xml:space="preserve">1935:06</t>
  </si>
  <si>
    <t xml:space="preserve">1935:07</t>
  </si>
  <si>
    <t xml:space="preserve">1935:08</t>
  </si>
  <si>
    <t xml:space="preserve">1935:09</t>
  </si>
  <si>
    <t xml:space="preserve">1935:10</t>
  </si>
  <si>
    <t xml:space="preserve">1935:11</t>
  </si>
  <si>
    <t xml:space="preserve">1935:12</t>
  </si>
  <si>
    <t xml:space="preserve">1936:01</t>
  </si>
  <si>
    <t xml:space="preserve">1936:02</t>
  </si>
  <si>
    <t xml:space="preserve">1936:03</t>
  </si>
  <si>
    <t xml:space="preserve">1936:04</t>
  </si>
  <si>
    <t xml:space="preserve">1936:05</t>
  </si>
  <si>
    <t xml:space="preserve">1936:06</t>
  </si>
  <si>
    <t xml:space="preserve">1936:07</t>
  </si>
  <si>
    <t xml:space="preserve">1936:08</t>
  </si>
  <si>
    <t xml:space="preserve">1936:09</t>
  </si>
  <si>
    <t xml:space="preserve">1936:10</t>
  </si>
  <si>
    <t xml:space="preserve">1936:11</t>
  </si>
  <si>
    <t xml:space="preserve">1936:12</t>
  </si>
  <si>
    <t xml:space="preserve">1937:01</t>
  </si>
  <si>
    <t xml:space="preserve">1937:02</t>
  </si>
  <si>
    <t xml:space="preserve">1937:03</t>
  </si>
  <si>
    <t xml:space="preserve">1937:04</t>
  </si>
  <si>
    <t xml:space="preserve">1937:05</t>
  </si>
  <si>
    <t xml:space="preserve">1937:06</t>
  </si>
  <si>
    <t xml:space="preserve">1937:07</t>
  </si>
  <si>
    <t xml:space="preserve">1937:08</t>
  </si>
  <si>
    <t xml:space="preserve">1937:09</t>
  </si>
  <si>
    <t xml:space="preserve">1937:10</t>
  </si>
  <si>
    <t xml:space="preserve">1937:11</t>
  </si>
  <si>
    <t xml:space="preserve">1937:12</t>
  </si>
  <si>
    <t xml:space="preserve">1938:01</t>
  </si>
  <si>
    <t xml:space="preserve">1938:02</t>
  </si>
  <si>
    <t xml:space="preserve">1938:03</t>
  </si>
  <si>
    <t xml:space="preserve">1938:04</t>
  </si>
  <si>
    <t xml:space="preserve">1938:05</t>
  </si>
  <si>
    <t xml:space="preserve">1938:06</t>
  </si>
  <si>
    <t xml:space="preserve">1938:07</t>
  </si>
  <si>
    <t xml:space="preserve">1938:08</t>
  </si>
  <si>
    <t xml:space="preserve">1938:09</t>
  </si>
  <si>
    <t xml:space="preserve">1938:10</t>
  </si>
  <si>
    <t xml:space="preserve">1938:11</t>
  </si>
  <si>
    <t xml:space="preserve">1938:12</t>
  </si>
  <si>
    <t xml:space="preserve">1939:01</t>
  </si>
  <si>
    <t xml:space="preserve">1939:02</t>
  </si>
  <si>
    <t xml:space="preserve">1939:03</t>
  </si>
  <si>
    <t xml:space="preserve">1939:04</t>
  </si>
  <si>
    <t xml:space="preserve">1939:05</t>
  </si>
  <si>
    <t xml:space="preserve">1939:06</t>
  </si>
  <si>
    <t xml:space="preserve">1939:07</t>
  </si>
  <si>
    <t xml:space="preserve">1939:08</t>
  </si>
  <si>
    <t xml:space="preserve">1939:09</t>
  </si>
  <si>
    <t xml:space="preserve">1939:10</t>
  </si>
  <si>
    <t xml:space="preserve">1939:11</t>
  </si>
  <si>
    <t xml:space="preserve">1939:12</t>
  </si>
  <si>
    <t xml:space="preserve">1940:01</t>
  </si>
  <si>
    <t xml:space="preserve">1940:02</t>
  </si>
  <si>
    <t xml:space="preserve">1940:03</t>
  </si>
  <si>
    <t xml:space="preserve">1940:04</t>
  </si>
  <si>
    <t xml:space="preserve">1940:05</t>
  </si>
  <si>
    <t xml:space="preserve">1940:06</t>
  </si>
  <si>
    <t xml:space="preserve">1940:07</t>
  </si>
  <si>
    <t xml:space="preserve">1940:08</t>
  </si>
  <si>
    <t xml:space="preserve">1940:09</t>
  </si>
  <si>
    <t xml:space="preserve">1940:10</t>
  </si>
  <si>
    <t xml:space="preserve">1940:11</t>
  </si>
  <si>
    <t xml:space="preserve">1940:12</t>
  </si>
  <si>
    <t xml:space="preserve">1941:01</t>
  </si>
  <si>
    <t xml:space="preserve">1941:02</t>
  </si>
  <si>
    <t xml:space="preserve">1941:03</t>
  </si>
  <si>
    <t xml:space="preserve">1941:04</t>
  </si>
  <si>
    <t xml:space="preserve">1941:05</t>
  </si>
  <si>
    <t xml:space="preserve">1941:06</t>
  </si>
  <si>
    <t xml:space="preserve">1941:07</t>
  </si>
  <si>
    <t xml:space="preserve">1941:08</t>
  </si>
  <si>
    <t xml:space="preserve">1941:09</t>
  </si>
  <si>
    <t xml:space="preserve">1941:10</t>
  </si>
  <si>
    <t xml:space="preserve">1941:11</t>
  </si>
  <si>
    <t xml:space="preserve">1941:12</t>
  </si>
  <si>
    <t xml:space="preserve">1942:01</t>
  </si>
  <si>
    <t xml:space="preserve">1942:02</t>
  </si>
  <si>
    <t xml:space="preserve">1942:03</t>
  </si>
  <si>
    <t xml:space="preserve">1942: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yyyy\-mm\-dd"/>
    <numFmt numFmtId="169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2" activeCellId="0" sqref="A162:IV49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18353</v>
      </c>
      <c r="B2" s="0" t="n">
        <f aca="false">G2/F2</f>
        <v>2.58674753370135</v>
      </c>
      <c r="C2" s="0" t="n">
        <v>2.58</v>
      </c>
      <c r="D2" s="0" t="n">
        <v>108.707941666667</v>
      </c>
      <c r="F2" s="0" t="n">
        <v>108.707941666667</v>
      </c>
      <c r="G2" s="0" t="n">
        <v>281.2</v>
      </c>
      <c r="H2" s="0" t="n">
        <v>-1.48686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18444</v>
      </c>
      <c r="B3" s="0" t="n">
        <f aca="false">G3/F3</f>
        <v>2.63507834298514</v>
      </c>
      <c r="C3" s="0" t="n">
        <v>2.61</v>
      </c>
      <c r="D3" s="0" t="n">
        <v>110.319300666667</v>
      </c>
      <c r="F3" s="0" t="n">
        <v>110.319300666667</v>
      </c>
      <c r="G3" s="0" t="n">
        <v>290.7</v>
      </c>
      <c r="H3" s="0" t="n">
        <v>-0.62717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18536</v>
      </c>
      <c r="B4" s="0" t="n">
        <f aca="false">G4/F4</f>
        <v>2.7648429052857</v>
      </c>
      <c r="C4" s="0" t="n">
        <v>2.63</v>
      </c>
      <c r="D4" s="0" t="n">
        <v>111.579576333333</v>
      </c>
      <c r="F4" s="0" t="n">
        <v>111.579576333333</v>
      </c>
      <c r="G4" s="0" t="n">
        <v>308.5</v>
      </c>
      <c r="H4" s="0" t="n">
        <v>2.04916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18628</v>
      </c>
      <c r="B5" s="0" t="n">
        <f aca="false">G5/F5</f>
        <v>2.8441324659269</v>
      </c>
      <c r="C5" s="0" t="n">
        <v>2.67</v>
      </c>
      <c r="D5" s="0" t="n">
        <v>112.617820666667</v>
      </c>
      <c r="F5" s="0" t="n">
        <v>112.617820666667</v>
      </c>
      <c r="G5" s="0" t="n">
        <v>320.3</v>
      </c>
      <c r="H5" s="0" t="n">
        <v>4.36602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18718</v>
      </c>
      <c r="B6" s="0" t="n">
        <f aca="false">G6/F6</f>
        <v>2.95481978656012</v>
      </c>
      <c r="C6" s="0" t="n">
        <v>2.7</v>
      </c>
      <c r="D6" s="0" t="n">
        <v>113.847890666667</v>
      </c>
      <c r="F6" s="0" t="n">
        <v>113.847890666667</v>
      </c>
      <c r="G6" s="0" t="n">
        <v>336.4</v>
      </c>
      <c r="H6" s="0" t="n">
        <v>8.94561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18809</v>
      </c>
      <c r="B7" s="0" t="n">
        <f aca="false">G7/F7</f>
        <v>3.00108214927938</v>
      </c>
      <c r="C7" s="0" t="n">
        <v>2.9</v>
      </c>
      <c r="D7" s="0" t="n">
        <v>114.791926</v>
      </c>
      <c r="F7" s="0" t="n">
        <v>114.791926</v>
      </c>
      <c r="G7" s="0" t="n">
        <v>344.5</v>
      </c>
      <c r="H7" s="0" t="n">
        <v>9.17238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18901</v>
      </c>
      <c r="B8" s="0" t="n">
        <f aca="false">G8/F8</f>
        <v>3.02646348966381</v>
      </c>
      <c r="C8" s="0" t="n">
        <v>2.89</v>
      </c>
      <c r="D8" s="0" t="n">
        <v>116.241283333333</v>
      </c>
      <c r="F8" s="0" t="n">
        <v>116.241283333333</v>
      </c>
      <c r="G8" s="0" t="n">
        <v>351.8</v>
      </c>
      <c r="H8" s="0" t="n">
        <v>7.14787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18993</v>
      </c>
      <c r="B9" s="0" t="n">
        <f aca="false">G9/F9</f>
        <v>3.00607472402089</v>
      </c>
      <c r="C9" s="0" t="n">
        <v>2.95</v>
      </c>
      <c r="D9" s="0" t="n">
        <v>118.626459</v>
      </c>
      <c r="F9" s="0" t="n">
        <v>118.626459</v>
      </c>
      <c r="G9" s="0" t="n">
        <v>356.6</v>
      </c>
      <c r="H9" s="0" t="n">
        <v>6.57676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19084</v>
      </c>
      <c r="B10" s="0" t="n">
        <f aca="false">G10/F10</f>
        <v>2.99517844456054</v>
      </c>
      <c r="C10" s="0" t="n">
        <v>2.96</v>
      </c>
      <c r="D10" s="0" t="n">
        <v>120.259946666667</v>
      </c>
      <c r="F10" s="0" t="n">
        <v>120.259946666667</v>
      </c>
      <c r="G10" s="0" t="n">
        <v>360.2</v>
      </c>
      <c r="H10" s="0" t="n">
        <v>2.80188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19175</v>
      </c>
      <c r="B11" s="0" t="n">
        <f aca="false">G11/F11</f>
        <v>2.9825289084888</v>
      </c>
      <c r="C11" s="0" t="n">
        <v>2.93</v>
      </c>
      <c r="D11" s="0" t="n">
        <v>121.172337666667</v>
      </c>
      <c r="F11" s="0" t="n">
        <v>121.172337666667</v>
      </c>
      <c r="G11" s="0" t="n">
        <v>361.4</v>
      </c>
      <c r="H11" s="0" t="n">
        <v>2.08117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19267</v>
      </c>
      <c r="B12" s="0" t="n">
        <f aca="false">G12/F12</f>
        <v>3.00712865130855</v>
      </c>
      <c r="C12" s="0" t="n">
        <v>2.95</v>
      </c>
      <c r="D12" s="0" t="n">
        <v>122.409129333333</v>
      </c>
      <c r="F12" s="0" t="n">
        <v>122.409129333333</v>
      </c>
      <c r="G12" s="0" t="n">
        <v>368.1</v>
      </c>
      <c r="H12" s="0" t="n">
        <v>2.83037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19359</v>
      </c>
      <c r="B13" s="0" t="n">
        <f aca="false">G13/F13</f>
        <v>3.07914926530667</v>
      </c>
      <c r="C13" s="0" t="n">
        <v>2.99</v>
      </c>
      <c r="D13" s="0" t="n">
        <v>123.800429</v>
      </c>
      <c r="F13" s="0" t="n">
        <v>123.800429</v>
      </c>
      <c r="G13" s="0" t="n">
        <v>381.2</v>
      </c>
      <c r="H13" s="0" t="n">
        <v>1.44393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19449</v>
      </c>
      <c r="B14" s="0" t="n">
        <f aca="false">G14/F14</f>
        <v>3.12540712584297</v>
      </c>
      <c r="C14" s="0" t="n">
        <v>3.07</v>
      </c>
      <c r="D14" s="0" t="n">
        <v>124.303805666667</v>
      </c>
      <c r="F14" s="0" t="n">
        <v>124.303805666667</v>
      </c>
      <c r="G14" s="0" t="n">
        <v>388.5</v>
      </c>
      <c r="H14" s="0" t="n">
        <v>0.76844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7" t="n">
        <v>24473</v>
      </c>
      <c r="X14" s="8" t="n">
        <v>173.2</v>
      </c>
    </row>
    <row r="15" customFormat="false" ht="15" hidden="false" customHeight="false" outlineLevel="0" collapsed="false">
      <c r="A15" s="1" t="n">
        <v>19540</v>
      </c>
      <c r="B15" s="0" t="n">
        <f aca="false">G15/F15</f>
        <v>3.13709530297746</v>
      </c>
      <c r="C15" s="0" t="n">
        <v>3.32</v>
      </c>
      <c r="D15" s="0" t="n">
        <v>125.051986666667</v>
      </c>
      <c r="F15" s="0" t="n">
        <v>125.051986666667</v>
      </c>
      <c r="G15" s="0" t="n">
        <v>392.3</v>
      </c>
      <c r="H15" s="0" t="n">
        <v>0.87968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7" t="n">
        <v>24563</v>
      </c>
      <c r="X15" s="8" t="n">
        <v>175.6</v>
      </c>
    </row>
    <row r="16" customFormat="false" ht="15" hidden="false" customHeight="false" outlineLevel="0" collapsed="false">
      <c r="A16" s="1" t="n">
        <v>19632</v>
      </c>
      <c r="B16" s="0" t="n">
        <f aca="false">G16/F16</f>
        <v>3.12662249583573</v>
      </c>
      <c r="C16" s="0" t="n">
        <v>3.27</v>
      </c>
      <c r="D16" s="0" t="n">
        <v>125.278955333333</v>
      </c>
      <c r="F16" s="0" t="n">
        <v>125.278955333333</v>
      </c>
      <c r="G16" s="0" t="n">
        <v>391.7</v>
      </c>
      <c r="H16" s="0" t="n">
        <v>0.65999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7" t="n">
        <v>24654</v>
      </c>
      <c r="X16" s="8" t="n">
        <v>179.5</v>
      </c>
    </row>
    <row r="17" customFormat="false" ht="15" hidden="false" customHeight="false" outlineLevel="0" collapsed="false">
      <c r="A17" s="1" t="n">
        <v>19724</v>
      </c>
      <c r="B17" s="0" t="n">
        <f aca="false">G17/F17</f>
        <v>3.0804514695859</v>
      </c>
      <c r="C17" s="0" t="n">
        <v>3.13</v>
      </c>
      <c r="D17" s="0" t="n">
        <v>125.468621666667</v>
      </c>
      <c r="F17" s="0" t="n">
        <v>125.468621666667</v>
      </c>
      <c r="G17" s="0" t="n">
        <v>386.5</v>
      </c>
      <c r="H17" s="0" t="n">
        <v>0.72293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7" t="n">
        <v>24746</v>
      </c>
      <c r="X17" s="8" t="n">
        <v>182.4</v>
      </c>
    </row>
    <row r="18" customFormat="false" ht="15" hidden="false" customHeight="false" outlineLevel="0" collapsed="false">
      <c r="A18" s="1" t="n">
        <v>19814</v>
      </c>
      <c r="B18" s="0" t="n">
        <f aca="false">G18/F18</f>
        <v>3.06586649096059</v>
      </c>
      <c r="C18" s="0" t="n">
        <v>2.96</v>
      </c>
      <c r="D18" s="0" t="n">
        <v>125.869799333333</v>
      </c>
      <c r="F18" s="0" t="n">
        <v>125.869799333333</v>
      </c>
      <c r="G18" s="0" t="n">
        <v>385.9</v>
      </c>
      <c r="H18" s="0" t="n">
        <v>1.25094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7" t="n">
        <v>24838</v>
      </c>
      <c r="X18" s="8" t="n">
        <v>184.8</v>
      </c>
    </row>
    <row r="19" customFormat="false" ht="15" hidden="false" customHeight="false" outlineLevel="0" collapsed="false">
      <c r="A19" s="1" t="n">
        <v>19905</v>
      </c>
      <c r="B19" s="0" t="n">
        <f aca="false">G19/F19</f>
        <v>3.06854786787343</v>
      </c>
      <c r="C19" s="0" t="n">
        <v>2.88</v>
      </c>
      <c r="D19" s="0" t="n">
        <v>126.020520666667</v>
      </c>
      <c r="F19" s="0" t="n">
        <v>126.020520666667</v>
      </c>
      <c r="G19" s="0" t="n">
        <v>386.7</v>
      </c>
      <c r="H19" s="0" t="n">
        <v>0.71108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7" t="n">
        <v>24929</v>
      </c>
      <c r="X19" s="8" t="n">
        <v>188</v>
      </c>
    </row>
    <row r="20" customFormat="false" ht="15" hidden="false" customHeight="false" outlineLevel="0" collapsed="false">
      <c r="A20" s="1" t="n">
        <v>19997</v>
      </c>
      <c r="B20" s="0" t="n">
        <f aca="false">G20/F20</f>
        <v>3.07673629378342</v>
      </c>
      <c r="C20" s="0" t="n">
        <v>2.88</v>
      </c>
      <c r="D20" s="0" t="n">
        <v>127.277726333333</v>
      </c>
      <c r="F20" s="0" t="n">
        <v>127.277726333333</v>
      </c>
      <c r="G20" s="0" t="n">
        <v>391.6</v>
      </c>
      <c r="H20" s="0" t="n">
        <v>-0.01118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7" t="n">
        <v>25020</v>
      </c>
      <c r="X20" s="8" t="n">
        <v>191.7</v>
      </c>
    </row>
    <row r="21" customFormat="false" ht="15" hidden="false" customHeight="false" outlineLevel="0" collapsed="false">
      <c r="A21" s="1" t="n">
        <v>20089</v>
      </c>
      <c r="B21" s="0" t="n">
        <f aca="false">G21/F21</f>
        <v>3.11049172147122</v>
      </c>
      <c r="C21" s="0" t="n">
        <v>2.89</v>
      </c>
      <c r="D21" s="0" t="n">
        <v>128.693478666667</v>
      </c>
      <c r="F21" s="0" t="n">
        <v>128.693478666667</v>
      </c>
      <c r="G21" s="0" t="n">
        <v>400.3</v>
      </c>
      <c r="H21" s="0" t="n">
        <v>-0.49461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7" t="n">
        <v>25112</v>
      </c>
      <c r="X21" s="8" t="n">
        <v>195.8</v>
      </c>
    </row>
    <row r="22" customFormat="false" ht="15" hidden="false" customHeight="false" outlineLevel="0" collapsed="false">
      <c r="A22" s="1" t="n">
        <v>20179</v>
      </c>
      <c r="B22" s="0" t="n">
        <f aca="false">G22/F22</f>
        <v>3.17813660750937</v>
      </c>
      <c r="C22" s="0" t="n">
        <v>2.96</v>
      </c>
      <c r="D22" s="0" t="n">
        <v>130.202081</v>
      </c>
      <c r="F22" s="0" t="n">
        <v>130.202081</v>
      </c>
      <c r="G22" s="0" t="n">
        <v>413.8</v>
      </c>
      <c r="H22" s="0" t="n">
        <v>-0.59363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7" t="n">
        <v>25204</v>
      </c>
      <c r="X22" s="8" t="n">
        <v>199.3</v>
      </c>
    </row>
    <row r="23" customFormat="false" ht="15" hidden="false" customHeight="false" outlineLevel="0" collapsed="false">
      <c r="A23" s="1" t="n">
        <v>20270</v>
      </c>
      <c r="B23" s="0" t="n">
        <f aca="false">G23/F23</f>
        <v>3.22475801884035</v>
      </c>
      <c r="C23" s="0" t="n">
        <v>3.03</v>
      </c>
      <c r="D23" s="0" t="n">
        <v>130.924552333333</v>
      </c>
      <c r="F23" s="0" t="n">
        <v>130.924552333333</v>
      </c>
      <c r="G23" s="0" t="n">
        <v>422.2</v>
      </c>
      <c r="H23" s="0" t="n">
        <v>-0.56856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7" t="n">
        <v>25294</v>
      </c>
      <c r="X23" s="8" t="n">
        <v>200.9</v>
      </c>
    </row>
    <row r="24" customFormat="false" ht="15" hidden="false" customHeight="false" outlineLevel="0" collapsed="false">
      <c r="A24" s="1" t="n">
        <v>20362</v>
      </c>
      <c r="B24" s="0" t="n">
        <f aca="false">G24/F24</f>
        <v>3.27644540058085</v>
      </c>
      <c r="C24" s="0" t="n">
        <v>3.1</v>
      </c>
      <c r="D24" s="0" t="n">
        <v>131.514476</v>
      </c>
      <c r="F24" s="0" t="n">
        <v>131.514476</v>
      </c>
      <c r="G24" s="0" t="n">
        <v>430.9</v>
      </c>
      <c r="H24" s="0" t="n">
        <v>-0.23472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7" t="n">
        <v>25385</v>
      </c>
      <c r="X24" s="8" t="n">
        <v>201.8</v>
      </c>
    </row>
    <row r="25" customFormat="false" ht="15" hidden="false" customHeight="false" outlineLevel="0" collapsed="false">
      <c r="A25" s="1" t="n">
        <v>20454</v>
      </c>
      <c r="B25" s="0" t="n">
        <f aca="false">G25/F25</f>
        <v>3.32100077394945</v>
      </c>
      <c r="C25" s="0" t="n">
        <v>3.12</v>
      </c>
      <c r="D25" s="0" t="n">
        <v>131.827732</v>
      </c>
      <c r="F25" s="0" t="n">
        <v>131.827732</v>
      </c>
      <c r="G25" s="0" t="n">
        <v>437.8</v>
      </c>
      <c r="H25" s="0" t="n">
        <v>0.37373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7" t="n">
        <v>25477</v>
      </c>
      <c r="X25" s="8" t="n">
        <v>203.5</v>
      </c>
    </row>
    <row r="26" customFormat="false" ht="15" hidden="false" customHeight="false" outlineLevel="0" collapsed="false">
      <c r="A26" s="1" t="n">
        <v>20545</v>
      </c>
      <c r="B26" s="0" t="n">
        <f aca="false">G26/F26</f>
        <v>3.327823600721</v>
      </c>
      <c r="C26" s="0" t="n">
        <v>3.1</v>
      </c>
      <c r="D26" s="0" t="n">
        <v>132.368795</v>
      </c>
      <c r="F26" s="0" t="n">
        <v>132.368795</v>
      </c>
      <c r="G26" s="0" t="n">
        <v>440.5</v>
      </c>
      <c r="H26" s="0" t="n">
        <v>0.25007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7" t="n">
        <v>25569</v>
      </c>
      <c r="X26" s="8" t="n">
        <v>205.6</v>
      </c>
    </row>
    <row r="27" customFormat="false" ht="15" hidden="false" customHeight="false" outlineLevel="0" collapsed="false">
      <c r="A27" s="1" t="n">
        <v>20636</v>
      </c>
      <c r="B27" s="0" t="n">
        <f aca="false">G27/F27</f>
        <v>3.36965882868035</v>
      </c>
      <c r="C27" s="0" t="n">
        <v>3.26</v>
      </c>
      <c r="D27" s="0" t="n">
        <v>132.595026</v>
      </c>
      <c r="F27" s="0" t="n">
        <v>132.595026</v>
      </c>
      <c r="G27" s="0" t="n">
        <v>446.8</v>
      </c>
      <c r="H27" s="0" t="n">
        <v>1.04646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7" t="n">
        <v>25659</v>
      </c>
      <c r="X27" s="8" t="n">
        <v>207.2</v>
      </c>
    </row>
    <row r="28" customFormat="false" ht="15" hidden="false" customHeight="false" outlineLevel="0" collapsed="false">
      <c r="A28" s="1" t="n">
        <v>20728</v>
      </c>
      <c r="B28" s="0" t="n">
        <f aca="false">G28/F28</f>
        <v>3.40748557184291</v>
      </c>
      <c r="C28" s="0" t="n">
        <v>3.42</v>
      </c>
      <c r="D28" s="0" t="n">
        <v>132.649131</v>
      </c>
      <c r="F28" s="0" t="n">
        <v>132.649131</v>
      </c>
      <c r="G28" s="0" t="n">
        <v>452</v>
      </c>
      <c r="H28" s="0" t="n">
        <v>2.01666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7" t="n">
        <v>25750</v>
      </c>
      <c r="X28" s="8" t="n">
        <v>209.9</v>
      </c>
    </row>
    <row r="29" customFormat="false" ht="15" hidden="false" customHeight="false" outlineLevel="0" collapsed="false">
      <c r="A29" s="1" t="n">
        <v>20820</v>
      </c>
      <c r="B29" s="0" t="n">
        <f aca="false">G29/F29</f>
        <v>3.46155487201804</v>
      </c>
      <c r="C29" s="0" t="n">
        <v>3.68</v>
      </c>
      <c r="D29" s="0" t="n">
        <v>133.263812666667</v>
      </c>
      <c r="F29" s="0" t="n">
        <v>133.263812666667</v>
      </c>
      <c r="G29" s="0" t="n">
        <v>461.3</v>
      </c>
      <c r="H29" s="0" t="n">
        <v>2.58033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7" t="n">
        <v>25842</v>
      </c>
      <c r="X29" s="8" t="n">
        <v>213.7</v>
      </c>
    </row>
    <row r="30" customFormat="false" ht="15" hidden="false" customHeight="false" outlineLevel="0" collapsed="false">
      <c r="A30" s="1" t="n">
        <v>20910</v>
      </c>
      <c r="B30" s="0" t="n">
        <f aca="false">G30/F30</f>
        <v>3.52328861833032</v>
      </c>
      <c r="C30" s="0" t="n">
        <v>3.7</v>
      </c>
      <c r="D30" s="0" t="n">
        <v>133.568393333333</v>
      </c>
      <c r="F30" s="0" t="n">
        <v>133.568393333333</v>
      </c>
      <c r="G30" s="0" t="n">
        <v>470.6</v>
      </c>
      <c r="H30" s="0" t="n">
        <v>3.414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7" t="n">
        <v>25934</v>
      </c>
      <c r="X30" s="8" t="n">
        <v>217.2</v>
      </c>
    </row>
    <row r="31" customFormat="false" ht="15" hidden="false" customHeight="false" outlineLevel="0" collapsed="false">
      <c r="A31" s="1" t="n">
        <v>21001</v>
      </c>
      <c r="B31" s="0" t="n">
        <f aca="false">G31/F31</f>
        <v>3.53901534622746</v>
      </c>
      <c r="C31" s="0" t="n">
        <v>3.77</v>
      </c>
      <c r="D31" s="0" t="n">
        <v>133.596482</v>
      </c>
      <c r="F31" s="0" t="n">
        <v>133.596482</v>
      </c>
      <c r="G31" s="0" t="n">
        <v>472.8</v>
      </c>
      <c r="H31" s="0" t="n">
        <v>3.60987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7" t="n">
        <v>26024</v>
      </c>
      <c r="X31" s="8" t="n">
        <v>221.8</v>
      </c>
    </row>
    <row r="32" customFormat="false" ht="15" hidden="false" customHeight="false" outlineLevel="0" collapsed="false">
      <c r="A32" s="1" t="n">
        <v>21093</v>
      </c>
      <c r="B32" s="0" t="n">
        <f aca="false">G32/F32</f>
        <v>3.5953487998856</v>
      </c>
      <c r="C32" s="0" t="n">
        <v>4.07</v>
      </c>
      <c r="D32" s="0" t="n">
        <v>133.589264</v>
      </c>
      <c r="F32" s="0" t="n">
        <v>133.589264</v>
      </c>
      <c r="G32" s="0" t="n">
        <v>480.3</v>
      </c>
      <c r="H32" s="0" t="n">
        <v>3.46304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7" t="n">
        <v>26115</v>
      </c>
      <c r="X32" s="8" t="n">
        <v>225.7</v>
      </c>
    </row>
    <row r="33" customFormat="false" ht="15" hidden="false" customHeight="false" outlineLevel="0" collapsed="false">
      <c r="A33" s="1" t="n">
        <v>21185</v>
      </c>
      <c r="B33" s="0" t="n">
        <f aca="false">G33/F33</f>
        <v>3.57767691753373</v>
      </c>
      <c r="C33" s="0" t="n">
        <v>4</v>
      </c>
      <c r="D33" s="0" t="n">
        <v>132.963375666667</v>
      </c>
      <c r="F33" s="0" t="n">
        <v>132.963375666667</v>
      </c>
      <c r="G33" s="0" t="n">
        <v>475.7</v>
      </c>
      <c r="H33" s="0" t="n">
        <v>3.0853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7" t="n">
        <v>26207</v>
      </c>
      <c r="X33" s="8" t="n">
        <v>227.8</v>
      </c>
    </row>
    <row r="34" customFormat="false" ht="15" hidden="false" customHeight="false" outlineLevel="0" collapsed="false">
      <c r="A34" s="1" t="n">
        <v>21275</v>
      </c>
      <c r="B34" s="0" t="n">
        <f aca="false">G34/F34</f>
        <v>3.52810045517342</v>
      </c>
      <c r="C34" s="0" t="n">
        <v>3.61</v>
      </c>
      <c r="D34" s="0" t="n">
        <v>132.762659666667</v>
      </c>
      <c r="F34" s="0" t="n">
        <v>132.762659666667</v>
      </c>
      <c r="G34" s="0" t="n">
        <v>468.4</v>
      </c>
      <c r="H34" s="0" t="n">
        <v>3.4561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7" t="n">
        <v>26299</v>
      </c>
      <c r="X34" s="8" t="n">
        <v>232.2</v>
      </c>
    </row>
    <row r="35" customFormat="false" ht="15" hidden="false" customHeight="false" outlineLevel="0" collapsed="false">
      <c r="A35" s="1" t="n">
        <v>21366</v>
      </c>
      <c r="B35" s="0" t="n">
        <f aca="false">G35/F35</f>
        <v>3.52137463979272</v>
      </c>
      <c r="C35" s="0" t="n">
        <v>3.58</v>
      </c>
      <c r="D35" s="0" t="n">
        <v>134.265748</v>
      </c>
      <c r="F35" s="0" t="n">
        <v>134.265748</v>
      </c>
      <c r="G35" s="0" t="n">
        <v>472.8</v>
      </c>
      <c r="H35" s="0" t="n">
        <v>3.27348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7" t="n">
        <v>26390</v>
      </c>
      <c r="X35" s="8" t="n">
        <v>236</v>
      </c>
    </row>
    <row r="36" customFormat="false" ht="15" hidden="false" customHeight="false" outlineLevel="0" collapsed="false">
      <c r="A36" s="1" t="n">
        <v>21458</v>
      </c>
      <c r="B36" s="0" t="n">
        <f aca="false">G36/F36</f>
        <v>3.58680052983242</v>
      </c>
      <c r="C36" s="0" t="n">
        <v>3.87</v>
      </c>
      <c r="D36" s="0" t="n">
        <v>135.691961666667</v>
      </c>
      <c r="F36" s="0" t="n">
        <v>135.691961666667</v>
      </c>
      <c r="G36" s="0" t="n">
        <v>486.7</v>
      </c>
      <c r="H36" s="0" t="n">
        <v>2.29983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7" t="n">
        <v>26481</v>
      </c>
      <c r="X36" s="8" t="n">
        <v>241</v>
      </c>
    </row>
    <row r="37" customFormat="false" ht="15" hidden="false" customHeight="false" outlineLevel="0" collapsed="false">
      <c r="A37" s="1" t="n">
        <v>21550</v>
      </c>
      <c r="B37" s="0" t="n">
        <f aca="false">G37/F37</f>
        <v>3.64010128492108</v>
      </c>
      <c r="C37" s="0" t="n">
        <v>4.09</v>
      </c>
      <c r="D37" s="0" t="n">
        <v>137.468702333333</v>
      </c>
      <c r="F37" s="0" t="n">
        <v>137.468702333333</v>
      </c>
      <c r="G37" s="0" t="n">
        <v>500.4</v>
      </c>
      <c r="H37" s="0" t="n">
        <v>1.91197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7" t="n">
        <v>26573</v>
      </c>
      <c r="X37" s="8" t="n">
        <v>246.9</v>
      </c>
    </row>
    <row r="38" customFormat="false" ht="15" hidden="false" customHeight="false" outlineLevel="0" collapsed="false">
      <c r="A38" s="1" t="n">
        <v>21640</v>
      </c>
      <c r="B38" s="0" t="n">
        <f aca="false">G38/F38</f>
        <v>3.66905958363245</v>
      </c>
      <c r="C38" s="0" t="n">
        <v>4.13</v>
      </c>
      <c r="D38" s="0" t="n">
        <v>139.333333333333</v>
      </c>
      <c r="E38" s="0" t="n">
        <v>139.3</v>
      </c>
      <c r="F38" s="0" t="n">
        <v>139.3</v>
      </c>
      <c r="G38" s="0" t="n">
        <v>511.1</v>
      </c>
      <c r="H38" s="0" t="n">
        <v>0.89084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7" t="n">
        <v>26665</v>
      </c>
      <c r="X38" s="8" t="n">
        <v>251.8</v>
      </c>
    </row>
    <row r="39" customFormat="false" ht="15" hidden="false" customHeight="false" outlineLevel="0" collapsed="false">
      <c r="A39" s="1" t="n">
        <v>21731</v>
      </c>
      <c r="B39" s="0" t="n">
        <f aca="false">G39/F39</f>
        <v>3.73096085409253</v>
      </c>
      <c r="C39" s="0" t="n">
        <v>4.35</v>
      </c>
      <c r="D39" s="0" t="n">
        <v>140.533333333333</v>
      </c>
      <c r="E39" s="0" t="n">
        <v>140.5</v>
      </c>
      <c r="F39" s="0" t="n">
        <v>140.5</v>
      </c>
      <c r="G39" s="0" t="n">
        <v>524.2</v>
      </c>
      <c r="H39" s="0" t="n">
        <v>0.3906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7" t="n">
        <v>26755</v>
      </c>
      <c r="X39" s="8" t="n">
        <v>254.8</v>
      </c>
    </row>
    <row r="40" customFormat="false" ht="15" hidden="false" customHeight="false" outlineLevel="0" collapsed="false">
      <c r="A40" s="1" t="n">
        <v>21823</v>
      </c>
      <c r="B40" s="0" t="n">
        <f aca="false">G40/F40</f>
        <v>3.71166077738516</v>
      </c>
      <c r="C40" s="0" t="n">
        <v>4.47</v>
      </c>
      <c r="D40" s="0" t="n">
        <v>141.533333333333</v>
      </c>
      <c r="E40" s="0" t="n">
        <v>141.5</v>
      </c>
      <c r="F40" s="0" t="n">
        <v>141.5</v>
      </c>
      <c r="G40" s="0" t="n">
        <v>525.2</v>
      </c>
      <c r="H40" s="0" t="n">
        <v>0.96842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7" t="n">
        <v>26846</v>
      </c>
      <c r="X40" s="8" t="n">
        <v>257.7</v>
      </c>
    </row>
    <row r="41" customFormat="false" ht="15" hidden="false" customHeight="false" outlineLevel="0" collapsed="false">
      <c r="A41" s="1" t="n">
        <v>21915</v>
      </c>
      <c r="B41" s="0" t="n">
        <f aca="false">G41/F41</f>
        <v>3.77263007840342</v>
      </c>
      <c r="C41" s="0" t="n">
        <v>4.57</v>
      </c>
      <c r="D41" s="0" t="n">
        <v>140.3</v>
      </c>
      <c r="E41" s="0" t="n">
        <v>140.3</v>
      </c>
      <c r="F41" s="0" t="n">
        <v>140.3</v>
      </c>
      <c r="G41" s="0" t="n">
        <v>529.3</v>
      </c>
      <c r="H41" s="0" t="n">
        <v>1.47531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7" t="n">
        <v>26938</v>
      </c>
      <c r="X41" s="8" t="n">
        <v>261</v>
      </c>
    </row>
    <row r="42" customFormat="false" ht="15" hidden="false" customHeight="false" outlineLevel="0" collapsed="false">
      <c r="A42" s="1" t="n">
        <v>22006</v>
      </c>
      <c r="B42" s="0" t="n">
        <f aca="false">G42/F42</f>
        <v>3.88348820586133</v>
      </c>
      <c r="C42" s="0" t="n">
        <v>4.55</v>
      </c>
      <c r="D42" s="0" t="n">
        <v>139.9</v>
      </c>
      <c r="E42" s="0" t="n">
        <v>139.9</v>
      </c>
      <c r="F42" s="0" t="n">
        <v>139.9</v>
      </c>
      <c r="G42" s="0" t="n">
        <v>543.3</v>
      </c>
      <c r="H42" s="0" t="n">
        <v>1.39344</v>
      </c>
      <c r="P42" s="0" t="s">
        <v>145</v>
      </c>
      <c r="R42" s="5" t="s">
        <v>146</v>
      </c>
      <c r="S42" s="5" t="n">
        <f aca="false">AVERAGE(T40:T42)</f>
        <v>20.6422017</v>
      </c>
      <c r="T42" s="0" t="n">
        <v>20.3445399</v>
      </c>
      <c r="W42" s="7" t="n">
        <v>27030</v>
      </c>
      <c r="X42" s="8" t="n">
        <v>265.3</v>
      </c>
    </row>
    <row r="43" customFormat="false" ht="15" hidden="false" customHeight="false" outlineLevel="0" collapsed="false">
      <c r="A43" s="1" t="n">
        <v>22097</v>
      </c>
      <c r="B43" s="0" t="n">
        <f aca="false">G43/F43</f>
        <v>3.88753581661891</v>
      </c>
      <c r="C43" s="0" t="n">
        <v>4.45</v>
      </c>
      <c r="D43" s="0" t="n">
        <v>139.6</v>
      </c>
      <c r="E43" s="0" t="n">
        <v>139.6</v>
      </c>
      <c r="F43" s="0" t="n">
        <v>139.6</v>
      </c>
      <c r="G43" s="0" t="n">
        <v>542.7</v>
      </c>
      <c r="H43" s="0" t="n">
        <v>1.82488</v>
      </c>
      <c r="P43" s="0" t="s">
        <v>147</v>
      </c>
      <c r="R43" s="5" t="s">
        <v>148</v>
      </c>
      <c r="S43" s="5" t="n">
        <f aca="false">AVERAGE(T41:T43)</f>
        <v>20.4318971333333</v>
      </c>
      <c r="T43" s="0" t="n">
        <v>20.2668889</v>
      </c>
      <c r="U43" s="0" t="n">
        <v>1</v>
      </c>
      <c r="W43" s="7" t="n">
        <v>27120</v>
      </c>
      <c r="X43" s="8" t="n">
        <v>267.8</v>
      </c>
    </row>
    <row r="44" customFormat="false" ht="15" hidden="false" customHeight="false" outlineLevel="0" collapsed="false">
      <c r="A44" s="1" t="n">
        <v>22189</v>
      </c>
      <c r="B44" s="0" t="n">
        <f aca="false">G44/F44</f>
        <v>3.87508871540099</v>
      </c>
      <c r="C44" s="0" t="n">
        <v>4.31</v>
      </c>
      <c r="D44" s="0" t="n">
        <v>140.9</v>
      </c>
      <c r="E44" s="0" t="n">
        <v>140.9</v>
      </c>
      <c r="F44" s="0" t="n">
        <v>140.9</v>
      </c>
      <c r="G44" s="0" t="n">
        <v>546</v>
      </c>
      <c r="H44" s="0" t="n">
        <v>1.35992</v>
      </c>
      <c r="P44" s="0" t="s">
        <v>149</v>
      </c>
      <c r="R44" s="5" t="s">
        <v>150</v>
      </c>
      <c r="S44" s="5" t="n">
        <f aca="false">AVERAGE(T42:T44)</f>
        <v>20.1957089333333</v>
      </c>
      <c r="T44" s="0" t="n">
        <v>19.975698</v>
      </c>
      <c r="W44" s="7" t="n">
        <v>27211</v>
      </c>
      <c r="X44" s="8" t="n">
        <v>270.2</v>
      </c>
    </row>
    <row r="45" customFormat="false" ht="15" hidden="false" customHeight="false" outlineLevel="0" collapsed="false">
      <c r="A45" s="1" t="n">
        <v>22281</v>
      </c>
      <c r="B45" s="0" t="n">
        <f aca="false">G45/F45</f>
        <v>3.84303977272727</v>
      </c>
      <c r="C45" s="0" t="n">
        <v>4.32</v>
      </c>
      <c r="D45" s="0" t="n">
        <v>140.833333333333</v>
      </c>
      <c r="E45" s="0" t="n">
        <v>140.8</v>
      </c>
      <c r="F45" s="0" t="n">
        <v>140.8</v>
      </c>
      <c r="G45" s="0" t="n">
        <v>541.1</v>
      </c>
      <c r="H45" s="0" t="n">
        <v>1.39598</v>
      </c>
      <c r="P45" s="0" t="s">
        <v>151</v>
      </c>
      <c r="R45" s="5" t="s">
        <v>152</v>
      </c>
      <c r="S45" s="5" t="n">
        <f aca="false">AVERAGE(T43:T45)</f>
        <v>20.0857034666667</v>
      </c>
      <c r="T45" s="0" t="n">
        <v>20.0145235</v>
      </c>
      <c r="W45" s="7" t="n">
        <v>27303</v>
      </c>
      <c r="X45" s="8" t="n">
        <v>273.5</v>
      </c>
    </row>
    <row r="46" customFormat="false" ht="15" hidden="false" customHeight="false" outlineLevel="0" collapsed="false">
      <c r="A46" s="1" t="n">
        <v>22371</v>
      </c>
      <c r="B46" s="0" t="n">
        <f aca="false">G46/F46</f>
        <v>3.85795053003534</v>
      </c>
      <c r="C46" s="0" t="n">
        <v>4.27</v>
      </c>
      <c r="E46" s="0" t="n">
        <v>141.5</v>
      </c>
      <c r="F46" s="0" t="n">
        <v>141.5</v>
      </c>
      <c r="G46" s="0" t="n">
        <v>545.9</v>
      </c>
      <c r="H46" s="0" t="n">
        <v>1.50696</v>
      </c>
      <c r="P46" s="0" t="s">
        <v>153</v>
      </c>
      <c r="R46" s="5" t="s">
        <v>154</v>
      </c>
      <c r="S46" s="5" t="n">
        <f aca="false">AVERAGE(T44:T46)</f>
        <v>20.0112880333333</v>
      </c>
      <c r="T46" s="0" t="n">
        <v>20.0436426</v>
      </c>
      <c r="U46" s="0" t="n">
        <v>1</v>
      </c>
      <c r="W46" s="7" t="n">
        <v>27395</v>
      </c>
      <c r="X46" s="8" t="n">
        <v>275.1</v>
      </c>
    </row>
    <row r="47" customFormat="false" ht="15" hidden="false" customHeight="false" outlineLevel="0" collapsed="false">
      <c r="A47" s="1" t="n">
        <v>22462</v>
      </c>
      <c r="B47" s="0" t="n">
        <f aca="false">G47/F47</f>
        <v>3.90883590462833</v>
      </c>
      <c r="C47" s="0" t="n">
        <v>4.28</v>
      </c>
      <c r="E47" s="0" t="n">
        <v>142.6</v>
      </c>
      <c r="F47" s="0" t="n">
        <v>142.6</v>
      </c>
      <c r="G47" s="0" t="n">
        <v>557.4</v>
      </c>
      <c r="H47" s="0" t="n">
        <v>0.86904</v>
      </c>
      <c r="P47" s="0" t="s">
        <v>155</v>
      </c>
      <c r="R47" s="5" t="s">
        <v>156</v>
      </c>
      <c r="S47" s="5" t="n">
        <f aca="false">AVERAGE(T45:T47)</f>
        <v>20.0436425666667</v>
      </c>
      <c r="T47" s="0" t="n">
        <v>20.0727616</v>
      </c>
      <c r="W47" s="7" t="n">
        <v>27485</v>
      </c>
      <c r="X47" s="8" t="n">
        <v>279.3</v>
      </c>
    </row>
    <row r="48" customFormat="false" ht="15" hidden="false" customHeight="false" outlineLevel="0" collapsed="false">
      <c r="A48" s="1" t="n">
        <v>22554</v>
      </c>
      <c r="B48" s="0" t="n">
        <f aca="false">G48/F48</f>
        <v>3.96234309623431</v>
      </c>
      <c r="C48" s="0" t="n">
        <v>4.44</v>
      </c>
      <c r="E48" s="0" t="n">
        <v>143.4</v>
      </c>
      <c r="F48" s="0" t="n">
        <v>143.4</v>
      </c>
      <c r="G48" s="0" t="n">
        <v>568.2</v>
      </c>
      <c r="H48" s="0" t="n">
        <v>1.20649</v>
      </c>
      <c r="P48" s="0" t="s">
        <v>157</v>
      </c>
      <c r="R48" s="5" t="s">
        <v>158</v>
      </c>
      <c r="S48" s="5" t="n">
        <f aca="false">AVERAGE(T46:T48)</f>
        <v>20.1601189333333</v>
      </c>
      <c r="T48" s="0" t="n">
        <v>20.3639526</v>
      </c>
      <c r="W48" s="7" t="n">
        <v>27576</v>
      </c>
      <c r="X48" s="8" t="n">
        <v>284.5</v>
      </c>
    </row>
    <row r="49" customFormat="false" ht="15" hidden="false" customHeight="false" outlineLevel="0" collapsed="false">
      <c r="A49" s="1" t="n">
        <v>22646</v>
      </c>
      <c r="B49" s="0" t="n">
        <f aca="false">G49/F49</f>
        <v>4.01935038009675</v>
      </c>
      <c r="C49" s="0" t="n">
        <v>4.41</v>
      </c>
      <c r="E49" s="0" t="n">
        <v>144.7</v>
      </c>
      <c r="F49" s="0" t="n">
        <v>144.7</v>
      </c>
      <c r="G49" s="0" t="n">
        <v>581.6</v>
      </c>
      <c r="H49" s="0" t="n">
        <v>0.70517</v>
      </c>
      <c r="P49" s="0" t="s">
        <v>159</v>
      </c>
      <c r="R49" s="5" t="s">
        <v>160</v>
      </c>
      <c r="S49" s="5" t="n">
        <f aca="false">AVERAGE(T47:T49)</f>
        <v>20.1989443666667</v>
      </c>
      <c r="T49" s="0" t="n">
        <v>20.1601189</v>
      </c>
      <c r="U49" s="0" t="n">
        <v>1</v>
      </c>
      <c r="W49" s="7" t="n">
        <v>27668</v>
      </c>
      <c r="X49" s="8" t="n">
        <v>286.4</v>
      </c>
    </row>
    <row r="50" customFormat="false" ht="15" hidden="false" customHeight="false" outlineLevel="0" collapsed="false">
      <c r="A50" s="1" t="n">
        <v>22736</v>
      </c>
      <c r="B50" s="0" t="n">
        <f aca="false">G50/F50</f>
        <v>4.08791208791209</v>
      </c>
      <c r="C50" s="0" t="n">
        <v>4.41</v>
      </c>
      <c r="E50" s="0" t="n">
        <v>145.6</v>
      </c>
      <c r="F50" s="0" t="n">
        <v>145.6</v>
      </c>
      <c r="G50" s="0" t="n">
        <v>595.2</v>
      </c>
      <c r="H50" s="0" t="n">
        <v>0.89477</v>
      </c>
      <c r="R50" s="5" t="s">
        <v>161</v>
      </c>
      <c r="S50" s="5" t="n">
        <f aca="false">AVERAGE(T48:T50)</f>
        <v>20.3218916666667</v>
      </c>
      <c r="T50" s="0" t="n">
        <v>20.4416035</v>
      </c>
      <c r="W50" s="7" t="n">
        <v>27760</v>
      </c>
      <c r="X50" s="8" t="n">
        <v>290.6</v>
      </c>
    </row>
    <row r="51" customFormat="false" ht="15" hidden="false" customHeight="false" outlineLevel="0" collapsed="false">
      <c r="A51" s="1" t="n">
        <v>22827</v>
      </c>
      <c r="B51" s="0" t="n">
        <f aca="false">G51/F51</f>
        <v>4.11050477489768</v>
      </c>
      <c r="C51" s="0" t="n">
        <v>4.3</v>
      </c>
      <c r="E51" s="0" t="n">
        <v>146.6</v>
      </c>
      <c r="F51" s="0" t="n">
        <v>146.6</v>
      </c>
      <c r="G51" s="0" t="n">
        <v>602.6</v>
      </c>
      <c r="H51" s="0" t="n">
        <v>1.30741</v>
      </c>
      <c r="P51" s="0" t="s">
        <v>162</v>
      </c>
      <c r="R51" s="5" t="s">
        <v>163</v>
      </c>
      <c r="S51" s="5" t="n">
        <f aca="false">AVERAGE(T49:T51)</f>
        <v>20.1374707333333</v>
      </c>
      <c r="T51" s="0" t="n">
        <v>19.8106898</v>
      </c>
      <c r="W51" s="7" t="n">
        <v>27851</v>
      </c>
      <c r="X51" s="8" t="n">
        <v>295.6</v>
      </c>
    </row>
    <row r="52" customFormat="false" ht="15" hidden="false" customHeight="false" outlineLevel="0" collapsed="false">
      <c r="A52" s="1" t="n">
        <v>22919</v>
      </c>
      <c r="B52" s="0" t="n">
        <f aca="false">G52/F52</f>
        <v>4.16109215017065</v>
      </c>
      <c r="C52" s="0" t="n">
        <v>4.34</v>
      </c>
      <c r="E52" s="0" t="n">
        <v>146.5</v>
      </c>
      <c r="F52" s="0" t="n">
        <v>146.5</v>
      </c>
      <c r="G52" s="0" t="n">
        <v>609.6</v>
      </c>
      <c r="H52" s="0" t="n">
        <v>1.20212</v>
      </c>
      <c r="R52" s="5" t="s">
        <v>164</v>
      </c>
      <c r="S52" s="5" t="n">
        <f aca="false">AVERAGE(T50:T52)</f>
        <v>19.7200970666667</v>
      </c>
      <c r="T52" s="0" t="n">
        <v>18.9079979</v>
      </c>
      <c r="U52" s="0" t="n">
        <v>1</v>
      </c>
      <c r="W52" s="7" t="n">
        <v>27942</v>
      </c>
      <c r="X52" s="8" t="n">
        <v>298.6</v>
      </c>
    </row>
    <row r="53" customFormat="false" ht="15" hidden="false" customHeight="false" outlineLevel="0" collapsed="false">
      <c r="A53" s="1" t="n">
        <v>23011</v>
      </c>
      <c r="B53" s="0" t="n">
        <f aca="false">G53/F53</f>
        <v>4.1622539035981</v>
      </c>
      <c r="C53" s="0" t="n">
        <v>4.26</v>
      </c>
      <c r="E53" s="0" t="n">
        <v>147.3</v>
      </c>
      <c r="F53" s="0" t="n">
        <v>147.3</v>
      </c>
      <c r="G53" s="0" t="n">
        <v>613.1</v>
      </c>
      <c r="H53" s="0" t="n">
        <v>1.30043</v>
      </c>
      <c r="P53" s="0" t="s">
        <v>165</v>
      </c>
      <c r="R53" s="5" t="s">
        <v>166</v>
      </c>
      <c r="S53" s="5" t="n">
        <f aca="false">AVERAGE(T51:T53)</f>
        <v>19.2024243</v>
      </c>
      <c r="T53" s="0" t="n">
        <v>18.8885852</v>
      </c>
      <c r="W53" s="7" t="n">
        <v>28034</v>
      </c>
      <c r="X53" s="8" t="n">
        <v>303.9</v>
      </c>
    </row>
    <row r="54" customFormat="false" ht="15" hidden="false" customHeight="false" outlineLevel="0" collapsed="false">
      <c r="A54" s="1" t="n">
        <v>23101</v>
      </c>
      <c r="B54" s="0" t="n">
        <f aca="false">G54/F54</f>
        <v>4.18481182795699</v>
      </c>
      <c r="C54" s="0" t="n">
        <v>4.2</v>
      </c>
      <c r="E54" s="0" t="n">
        <v>148.8</v>
      </c>
      <c r="F54" s="0" t="n">
        <v>148.8</v>
      </c>
      <c r="G54" s="0" t="n">
        <v>622.7</v>
      </c>
      <c r="H54" s="0" t="n">
        <v>1.22895</v>
      </c>
      <c r="R54" s="5" t="s">
        <v>167</v>
      </c>
      <c r="S54" s="5" t="n">
        <f aca="false">AVERAGE(T52:T54)</f>
        <v>19.0277097333333</v>
      </c>
      <c r="T54" s="0" t="n">
        <v>19.2865461</v>
      </c>
      <c r="W54" s="7" t="n">
        <v>28126</v>
      </c>
      <c r="X54" s="8" t="n">
        <v>311.2</v>
      </c>
    </row>
    <row r="55" customFormat="false" ht="15" hidden="false" customHeight="false" outlineLevel="0" collapsed="false">
      <c r="A55" s="1" t="n">
        <v>23192</v>
      </c>
      <c r="B55" s="0" t="n">
        <f aca="false">G55/F55</f>
        <v>4.20639147802929</v>
      </c>
      <c r="C55" s="0" t="n">
        <v>4.22</v>
      </c>
      <c r="E55" s="0" t="n">
        <v>150.2</v>
      </c>
      <c r="F55" s="0" t="n">
        <v>150.2</v>
      </c>
      <c r="G55" s="0" t="n">
        <v>631.8</v>
      </c>
      <c r="H55" s="0" t="n">
        <v>1.03574</v>
      </c>
      <c r="R55" s="5" t="s">
        <v>168</v>
      </c>
      <c r="S55" s="5" t="n">
        <f aca="false">AVERAGE(T53:T55)</f>
        <v>19.0827124666667</v>
      </c>
      <c r="T55" s="0" t="n">
        <v>19.0730061</v>
      </c>
      <c r="U55" s="0" t="n">
        <v>1</v>
      </c>
      <c r="W55" s="7" t="n">
        <v>28216</v>
      </c>
      <c r="X55" s="8" t="n">
        <v>317.3</v>
      </c>
    </row>
    <row r="56" customFormat="false" ht="15" hidden="false" customHeight="false" outlineLevel="0" collapsed="false">
      <c r="A56" s="1" t="n">
        <v>23284</v>
      </c>
      <c r="B56" s="0" t="n">
        <f aca="false">G56/F56</f>
        <v>4.25181278839816</v>
      </c>
      <c r="C56" s="0" t="n">
        <v>4.29</v>
      </c>
      <c r="E56" s="0" t="n">
        <v>151.7</v>
      </c>
      <c r="F56" s="0" t="n">
        <v>151.7</v>
      </c>
      <c r="G56" s="0" t="n">
        <v>645</v>
      </c>
      <c r="H56" s="0" t="n">
        <v>1.36272</v>
      </c>
      <c r="R56" s="5" t="s">
        <v>169</v>
      </c>
      <c r="S56" s="5" t="n">
        <f aca="false">AVERAGE(T54:T56)</f>
        <v>19.1021252</v>
      </c>
      <c r="T56" s="0" t="n">
        <v>18.9468234</v>
      </c>
      <c r="W56" s="7" t="n">
        <v>28307</v>
      </c>
      <c r="X56" s="8" t="n">
        <v>322.3</v>
      </c>
    </row>
    <row r="57" customFormat="false" ht="15" hidden="false" customHeight="false" outlineLevel="0" collapsed="false">
      <c r="A57" s="1" t="n">
        <v>23376</v>
      </c>
      <c r="B57" s="0" t="n">
        <f aca="false">G57/F57</f>
        <v>4.27415143603133</v>
      </c>
      <c r="C57" s="0" t="n">
        <v>4.33</v>
      </c>
      <c r="E57" s="0" t="n">
        <v>153.2</v>
      </c>
      <c r="F57" s="0" t="n">
        <v>153.2</v>
      </c>
      <c r="G57" s="0" t="n">
        <v>654.8</v>
      </c>
      <c r="H57" s="0" t="n">
        <v>1.39236</v>
      </c>
      <c r="R57" s="5" t="s">
        <v>170</v>
      </c>
      <c r="S57" s="5" t="n">
        <f aca="false">AVERAGE(T55:T57)</f>
        <v>18.9985906666667</v>
      </c>
      <c r="T57" s="0" t="n">
        <v>18.9759425</v>
      </c>
      <c r="W57" s="7" t="n">
        <v>28399</v>
      </c>
      <c r="X57" s="8" t="n">
        <v>328.6</v>
      </c>
    </row>
    <row r="58" customFormat="false" ht="15" hidden="false" customHeight="false" outlineLevel="0" collapsed="false">
      <c r="A58" s="1" t="n">
        <v>23467</v>
      </c>
      <c r="B58" s="0" t="n">
        <f aca="false">G58/F58</f>
        <v>4.35278858625162</v>
      </c>
      <c r="C58" s="0" t="n">
        <v>4.38</v>
      </c>
      <c r="E58" s="0" t="n">
        <v>154.2</v>
      </c>
      <c r="F58" s="0" t="n">
        <v>154.2</v>
      </c>
      <c r="G58" s="0" t="n">
        <v>671.2</v>
      </c>
      <c r="H58" s="0" t="n">
        <v>1.48637</v>
      </c>
      <c r="R58" s="5" t="s">
        <v>171</v>
      </c>
      <c r="S58" s="5" t="n">
        <f aca="false">AVERAGE(T56:T58)</f>
        <v>18.9856488666667</v>
      </c>
      <c r="T58" s="0" t="n">
        <v>19.0341807</v>
      </c>
      <c r="U58" s="0" t="n">
        <v>1</v>
      </c>
      <c r="W58" s="7" t="n">
        <v>28491</v>
      </c>
      <c r="X58" s="8" t="n">
        <v>335.6</v>
      </c>
    </row>
    <row r="59" customFormat="false" ht="15" hidden="false" customHeight="false" outlineLevel="0" collapsed="false">
      <c r="A59" s="1" t="n">
        <v>23558</v>
      </c>
      <c r="B59" s="0" t="n">
        <f aca="false">G59/F59</f>
        <v>4.38659793814433</v>
      </c>
      <c r="C59" s="0" t="n">
        <v>4.41</v>
      </c>
      <c r="E59" s="0" t="n">
        <v>155.2</v>
      </c>
      <c r="F59" s="0" t="n">
        <v>155.2</v>
      </c>
      <c r="G59" s="0" t="n">
        <v>680.8</v>
      </c>
      <c r="H59" s="0" t="n">
        <v>1.46399</v>
      </c>
      <c r="R59" s="5" t="s">
        <v>172</v>
      </c>
      <c r="S59" s="5" t="n">
        <f aca="false">AVERAGE(T57:T59)</f>
        <v>19.0632997666667</v>
      </c>
      <c r="T59" s="0" t="n">
        <v>19.1797761</v>
      </c>
      <c r="W59" s="7" t="n">
        <v>28581</v>
      </c>
      <c r="X59" s="8" t="n">
        <v>343.9</v>
      </c>
    </row>
    <row r="60" customFormat="false" ht="15" hidden="false" customHeight="false" outlineLevel="0" collapsed="false">
      <c r="A60" s="1" t="n">
        <v>23650</v>
      </c>
      <c r="B60" s="0" t="n">
        <f aca="false">G60/F60</f>
        <v>4.39036755386565</v>
      </c>
      <c r="C60" s="0" t="n">
        <v>4.41</v>
      </c>
      <c r="E60" s="0" t="n">
        <v>157.8</v>
      </c>
      <c r="F60" s="0" t="n">
        <v>157.8</v>
      </c>
      <c r="G60" s="0" t="n">
        <v>692.8</v>
      </c>
      <c r="H60" s="0" t="n">
        <v>1.07422</v>
      </c>
      <c r="R60" s="5" t="s">
        <v>173</v>
      </c>
      <c r="S60" s="5" t="n">
        <f aca="false">AVERAGE(T58:T60)</f>
        <v>19.2121306666667</v>
      </c>
      <c r="T60" s="0" t="n">
        <v>19.4224352</v>
      </c>
      <c r="W60" s="7" t="n">
        <v>28672</v>
      </c>
      <c r="X60" s="8" t="n">
        <v>349.8</v>
      </c>
    </row>
    <row r="61" customFormat="false" ht="15" hidden="false" customHeight="false" outlineLevel="0" collapsed="false">
      <c r="A61" s="1" t="n">
        <v>23742</v>
      </c>
      <c r="B61" s="0" t="n">
        <f aca="false">G61/F61</f>
        <v>4.37046307884856</v>
      </c>
      <c r="C61" s="0" t="n">
        <v>4.43</v>
      </c>
      <c r="E61" s="0" t="n">
        <v>159.8</v>
      </c>
      <c r="F61" s="0" t="n">
        <v>159.8</v>
      </c>
      <c r="G61" s="0" t="n">
        <v>698.4</v>
      </c>
      <c r="H61" s="0" t="n">
        <v>1.26611</v>
      </c>
      <c r="R61" s="5" t="s">
        <v>174</v>
      </c>
      <c r="S61" s="5" t="n">
        <f aca="false">AVERAGE(T59:T61)</f>
        <v>19.4127288333333</v>
      </c>
      <c r="T61" s="0" t="n">
        <v>19.6359752</v>
      </c>
      <c r="U61" s="0" t="n">
        <v>1</v>
      </c>
      <c r="W61" s="7" t="n">
        <v>28764</v>
      </c>
      <c r="X61" s="8" t="n">
        <v>355.3</v>
      </c>
    </row>
    <row r="62" customFormat="false" ht="15" hidden="false" customHeight="false" outlineLevel="0" collapsed="false">
      <c r="A62" s="1" t="n">
        <v>23832</v>
      </c>
      <c r="B62" s="0" t="n">
        <f aca="false">G62/F62</f>
        <v>4.46708074534162</v>
      </c>
      <c r="C62" s="0" t="n">
        <v>4.42</v>
      </c>
      <c r="E62" s="0" t="n">
        <v>161</v>
      </c>
      <c r="F62" s="0" t="n">
        <v>161</v>
      </c>
      <c r="G62" s="0" t="n">
        <v>719.2</v>
      </c>
      <c r="H62" s="0" t="n">
        <v>1.16392</v>
      </c>
      <c r="R62" s="5" t="s">
        <v>175</v>
      </c>
      <c r="S62" s="5" t="n">
        <f aca="false">AVERAGE(T60:T62)</f>
        <v>19.5550888666667</v>
      </c>
      <c r="T62" s="0" t="n">
        <v>19.6068562</v>
      </c>
      <c r="W62" s="7" t="n">
        <v>28856</v>
      </c>
      <c r="X62" s="8" t="n">
        <v>360.3</v>
      </c>
    </row>
    <row r="63" customFormat="false" ht="15" hidden="false" customHeight="false" outlineLevel="0" collapsed="false">
      <c r="A63" s="1" t="n">
        <v>23923</v>
      </c>
      <c r="B63" s="0" t="n">
        <f aca="false">G63/F63</f>
        <v>4.52098765432099</v>
      </c>
      <c r="C63" s="0" t="n">
        <v>4.44</v>
      </c>
      <c r="E63" s="0" t="n">
        <v>162</v>
      </c>
      <c r="F63" s="0" t="n">
        <v>162</v>
      </c>
      <c r="G63" s="0" t="n">
        <v>732.4</v>
      </c>
      <c r="H63" s="0" t="n">
        <v>1.64622</v>
      </c>
      <c r="R63" s="5" t="s">
        <v>176</v>
      </c>
      <c r="S63" s="5" t="n">
        <f aca="false">AVERAGE(T61:T63)</f>
        <v>19.8042189</v>
      </c>
      <c r="T63" s="0" t="n">
        <v>20.1698253</v>
      </c>
      <c r="W63" s="7" t="n">
        <v>28946</v>
      </c>
      <c r="X63" s="8" t="n">
        <v>370.3</v>
      </c>
    </row>
    <row r="64" customFormat="false" ht="15" hidden="false" customHeight="false" outlineLevel="0" collapsed="false">
      <c r="A64" s="1" t="n">
        <v>24015</v>
      </c>
      <c r="B64" s="0" t="n">
        <f aca="false">G64/F64</f>
        <v>4.57997557997558</v>
      </c>
      <c r="C64" s="0" t="n">
        <v>4.5</v>
      </c>
      <c r="E64" s="0" t="n">
        <v>163.8</v>
      </c>
      <c r="F64" s="0" t="n">
        <v>163.8</v>
      </c>
      <c r="G64" s="0" t="n">
        <v>750.2</v>
      </c>
      <c r="H64" s="0" t="n">
        <v>1.71659</v>
      </c>
      <c r="R64" s="5" t="s">
        <v>177</v>
      </c>
      <c r="S64" s="5" t="n">
        <f aca="false">AVERAGE(T62:T64)</f>
        <v>20.1309998666667</v>
      </c>
      <c r="T64" s="0" t="n">
        <v>20.6163181</v>
      </c>
      <c r="U64" s="0" t="n">
        <v>1</v>
      </c>
      <c r="W64" s="7" t="n">
        <v>29037</v>
      </c>
      <c r="X64" s="8" t="n">
        <v>378.4</v>
      </c>
    </row>
    <row r="65" customFormat="false" ht="15" hidden="false" customHeight="false" outlineLevel="0" collapsed="false">
      <c r="A65" s="1" t="n">
        <v>24107</v>
      </c>
      <c r="B65" s="0" t="n">
        <f aca="false">G65/F65</f>
        <v>4.63489208633094</v>
      </c>
      <c r="C65" s="0" t="n">
        <v>4.61</v>
      </c>
      <c r="E65" s="0" t="n">
        <v>166.8</v>
      </c>
      <c r="F65" s="0" t="n">
        <v>166.8</v>
      </c>
      <c r="G65" s="0" t="n">
        <v>773.1</v>
      </c>
      <c r="H65" s="0" t="n">
        <v>1.78566</v>
      </c>
      <c r="R65" s="5" t="s">
        <v>178</v>
      </c>
      <c r="S65" s="5" t="n">
        <f aca="false">AVERAGE(T63:T65)</f>
        <v>20.5095480666667</v>
      </c>
      <c r="T65" s="0" t="n">
        <v>20.7425008</v>
      </c>
      <c r="W65" s="7" t="n">
        <v>29129</v>
      </c>
      <c r="X65" s="8" t="n">
        <v>381.1</v>
      </c>
    </row>
    <row r="66" customFormat="false" ht="15" hidden="false" customHeight="false" outlineLevel="0" collapsed="false">
      <c r="A66" s="1" t="n">
        <v>24197</v>
      </c>
      <c r="B66" s="0" t="n">
        <f aca="false">G66/F66</f>
        <v>4.69829110194461</v>
      </c>
      <c r="C66" s="0" t="n">
        <v>4.81</v>
      </c>
      <c r="E66" s="0" t="n">
        <v>169.7</v>
      </c>
      <c r="F66" s="0" t="n">
        <v>169.7</v>
      </c>
      <c r="G66" s="0" t="n">
        <v>797.3</v>
      </c>
      <c r="H66" s="0" t="n">
        <v>2.4193</v>
      </c>
      <c r="R66" s="5" t="s">
        <v>179</v>
      </c>
      <c r="S66" s="5" t="n">
        <f aca="false">AVERAGE(T64:T66)</f>
        <v>20.7425008</v>
      </c>
      <c r="T66" s="0" t="n">
        <v>20.8686835</v>
      </c>
      <c r="W66" s="7" t="n">
        <v>29221</v>
      </c>
      <c r="X66" s="8" t="n">
        <v>388.1</v>
      </c>
    </row>
    <row r="67" customFormat="false" ht="15" hidden="false" customHeight="false" outlineLevel="0" collapsed="false">
      <c r="A67" s="1" t="n">
        <v>24288</v>
      </c>
      <c r="B67" s="0" t="n">
        <f aca="false">G67/F67</f>
        <v>4.70396270396271</v>
      </c>
      <c r="C67" s="0" t="n">
        <v>5</v>
      </c>
      <c r="E67" s="0" t="n">
        <v>171.6</v>
      </c>
      <c r="F67" s="0" t="n">
        <v>171.6</v>
      </c>
      <c r="G67" s="0" t="n">
        <v>807.2</v>
      </c>
      <c r="H67" s="0" t="n">
        <v>2.68974</v>
      </c>
      <c r="R67" s="5" t="s">
        <v>180</v>
      </c>
      <c r="S67" s="5" t="n">
        <f aca="false">AVERAGE(T65:T67)</f>
        <v>20.8525062333333</v>
      </c>
      <c r="T67" s="0" t="n">
        <v>20.9463344</v>
      </c>
      <c r="U67" s="0" t="n">
        <v>1</v>
      </c>
      <c r="W67" s="7" t="n">
        <v>29312</v>
      </c>
      <c r="X67" s="8" t="n">
        <v>385.9</v>
      </c>
    </row>
    <row r="68" customFormat="false" ht="15" hidden="false" customHeight="false" outlineLevel="0" collapsed="false">
      <c r="A68" s="1" t="n">
        <v>24380</v>
      </c>
      <c r="B68" s="0" t="n">
        <f aca="false">G68/F68</f>
        <v>4.8</v>
      </c>
      <c r="C68" s="0" t="n">
        <v>5.32</v>
      </c>
      <c r="E68" s="0" t="n">
        <v>171</v>
      </c>
      <c r="F68" s="0" t="n">
        <v>171</v>
      </c>
      <c r="G68" s="0" t="n">
        <v>820.8</v>
      </c>
      <c r="H68" s="0" t="n">
        <v>3.27391</v>
      </c>
      <c r="R68" s="5" t="s">
        <v>181</v>
      </c>
      <c r="S68" s="5" t="n">
        <f aca="false">AVERAGE(T66:T68)</f>
        <v>21.0725171666667</v>
      </c>
      <c r="T68" s="0" t="n">
        <v>21.4025336</v>
      </c>
      <c r="W68" s="7" t="n">
        <v>29403</v>
      </c>
      <c r="X68" s="8" t="n">
        <v>399.3</v>
      </c>
    </row>
    <row r="69" customFormat="false" ht="15" hidden="false" customHeight="false" outlineLevel="0" collapsed="false">
      <c r="A69" s="1" t="n">
        <v>24472</v>
      </c>
      <c r="B69" s="0" t="n">
        <f aca="false">G69/F69</f>
        <v>4.86822157434402</v>
      </c>
      <c r="C69" s="0" t="n">
        <v>5.38</v>
      </c>
      <c r="E69" s="0" t="n">
        <v>171.5</v>
      </c>
      <c r="F69" s="0" t="n">
        <v>171.5</v>
      </c>
      <c r="G69" s="0" t="n">
        <v>834.9</v>
      </c>
      <c r="H69" s="0" t="n">
        <v>3.5685</v>
      </c>
      <c r="R69" s="5" t="s">
        <v>182</v>
      </c>
      <c r="S69" s="5" t="n">
        <f aca="false">AVERAGE(T67:T69)</f>
        <v>21.4413590333333</v>
      </c>
      <c r="T69" s="0" t="n">
        <v>21.9752091</v>
      </c>
      <c r="W69" s="7" t="n">
        <v>29495</v>
      </c>
      <c r="X69" s="8" t="n">
        <v>409.4</v>
      </c>
    </row>
    <row r="70" customFormat="false" ht="15" hidden="false" customHeight="false" outlineLevel="0" collapsed="false">
      <c r="A70" s="1" t="n">
        <v>24562</v>
      </c>
      <c r="B70" s="0" t="n">
        <f aca="false">G70/F70</f>
        <v>4.88452655889146</v>
      </c>
      <c r="C70" s="0" t="n">
        <v>5.12</v>
      </c>
      <c r="E70" s="0" t="n">
        <v>173.2</v>
      </c>
      <c r="F70" s="9" t="n">
        <f aca="false">X14</f>
        <v>173.2</v>
      </c>
      <c r="G70" s="0" t="n">
        <v>846</v>
      </c>
      <c r="H70" s="0" t="n">
        <v>2.87078</v>
      </c>
      <c r="R70" s="5" t="s">
        <v>183</v>
      </c>
      <c r="S70" s="5" t="n">
        <f aca="false">AVERAGE(T68:T70)</f>
        <v>21.7519627</v>
      </c>
      <c r="T70" s="0" t="n">
        <v>21.8781454</v>
      </c>
      <c r="U70" s="0" t="n">
        <v>1</v>
      </c>
      <c r="W70" s="7" t="n">
        <v>29587</v>
      </c>
      <c r="X70" s="8" t="n">
        <v>415</v>
      </c>
    </row>
    <row r="71" customFormat="false" ht="15" hidden="false" customHeight="false" outlineLevel="0" collapsed="false">
      <c r="A71" s="1" t="n">
        <v>24653</v>
      </c>
      <c r="B71" s="0" t="n">
        <f aca="false">G71/F71</f>
        <v>4.84681093394078</v>
      </c>
      <c r="C71" s="0" t="n">
        <v>5.26</v>
      </c>
      <c r="E71" s="0" t="n">
        <v>175.6</v>
      </c>
      <c r="F71" s="9" t="n">
        <f aca="false">X15</f>
        <v>175.6</v>
      </c>
      <c r="G71" s="0" t="n">
        <v>851.1</v>
      </c>
      <c r="H71" s="0" t="n">
        <v>2.56672</v>
      </c>
      <c r="R71" s="5" t="s">
        <v>184</v>
      </c>
      <c r="S71" s="5" t="n">
        <f aca="false">AVERAGE(T69:T71)</f>
        <v>22.0819790666667</v>
      </c>
      <c r="T71" s="0" t="n">
        <v>22.3925827</v>
      </c>
      <c r="W71" s="7" t="n">
        <v>29677</v>
      </c>
      <c r="X71" s="8" t="n">
        <v>425.8</v>
      </c>
    </row>
    <row r="72" customFormat="false" ht="15" hidden="false" customHeight="false" outlineLevel="0" collapsed="false">
      <c r="A72" s="1" t="n">
        <v>24745</v>
      </c>
      <c r="B72" s="0" t="n">
        <f aca="false">G72/F72</f>
        <v>4.82785515320334</v>
      </c>
      <c r="C72" s="0" t="n">
        <v>5.62</v>
      </c>
      <c r="E72" s="0" t="n">
        <v>179.5</v>
      </c>
      <c r="F72" s="9" t="n">
        <f aca="false">X16</f>
        <v>179.5</v>
      </c>
      <c r="G72" s="0" t="n">
        <v>866.6</v>
      </c>
      <c r="H72" s="0" t="n">
        <v>2.70718</v>
      </c>
      <c r="R72" s="5" t="s">
        <v>185</v>
      </c>
      <c r="S72" s="5" t="n">
        <f aca="false">AVERAGE(T70:T72)</f>
        <v>22.3796409</v>
      </c>
      <c r="T72" s="0" t="n">
        <v>22.8681946</v>
      </c>
      <c r="W72" s="7" t="n">
        <v>29768</v>
      </c>
      <c r="X72" s="8" t="n">
        <v>426.9</v>
      </c>
    </row>
    <row r="73" customFormat="false" ht="15" hidden="false" customHeight="false" outlineLevel="0" collapsed="false">
      <c r="A73" s="1" t="n">
        <v>24837</v>
      </c>
      <c r="B73" s="0" t="n">
        <f aca="false">G73/F73</f>
        <v>4.8421052631579</v>
      </c>
      <c r="C73" s="0" t="n">
        <v>6.03</v>
      </c>
      <c r="E73" s="0" t="n">
        <v>182.4</v>
      </c>
      <c r="F73" s="9" t="n">
        <f aca="false">X17</f>
        <v>182.4</v>
      </c>
      <c r="G73" s="0" t="n">
        <v>883.2</v>
      </c>
      <c r="H73" s="0" t="n">
        <v>2.99243</v>
      </c>
      <c r="R73" s="5" t="s">
        <v>186</v>
      </c>
      <c r="S73" s="5" t="n">
        <f aca="false">AVERAGE(T71:T73)</f>
        <v>22.6190645666667</v>
      </c>
      <c r="T73" s="0" t="n">
        <v>22.5964164</v>
      </c>
      <c r="U73" s="0" t="n">
        <v>1</v>
      </c>
      <c r="W73" s="7" t="n">
        <v>29860</v>
      </c>
      <c r="X73" s="8" t="n">
        <v>432.1</v>
      </c>
    </row>
    <row r="74" customFormat="false" ht="15" hidden="false" customHeight="false" outlineLevel="0" collapsed="false">
      <c r="A74" s="1" t="n">
        <v>24928</v>
      </c>
      <c r="B74" s="0" t="n">
        <f aca="false">G74/F74</f>
        <v>4.93019480519481</v>
      </c>
      <c r="C74" s="0" t="n">
        <v>6.13</v>
      </c>
      <c r="E74" s="0" t="n">
        <v>184.8</v>
      </c>
      <c r="F74" s="9" t="n">
        <f aca="false">X18</f>
        <v>184.8</v>
      </c>
      <c r="G74" s="0" t="n">
        <v>911.1</v>
      </c>
      <c r="H74" s="0" t="n">
        <v>3.7401</v>
      </c>
      <c r="R74" s="5" t="s">
        <v>187</v>
      </c>
      <c r="S74" s="5" t="n">
        <f aca="false">AVERAGE(T72:T74)</f>
        <v>22.9749646</v>
      </c>
      <c r="T74" s="0" t="n">
        <v>23.4602828</v>
      </c>
      <c r="W74" s="7" t="n">
        <v>29952</v>
      </c>
      <c r="X74" s="8" t="n">
        <v>442.4</v>
      </c>
    </row>
    <row r="75" customFormat="false" ht="15" hidden="false" customHeight="false" outlineLevel="0" collapsed="false">
      <c r="A75" s="1" t="n">
        <v>25019</v>
      </c>
      <c r="B75" s="0" t="n">
        <f aca="false">G75/F75</f>
        <v>4.98031914893617</v>
      </c>
      <c r="C75" s="0" t="n">
        <v>6.25</v>
      </c>
      <c r="E75" s="0" t="n">
        <v>188</v>
      </c>
      <c r="F75" s="9" t="n">
        <f aca="false">X19</f>
        <v>188</v>
      </c>
      <c r="G75" s="0" t="n">
        <v>936.3</v>
      </c>
      <c r="H75" s="0" t="n">
        <v>4.11855</v>
      </c>
      <c r="R75" s="5" t="s">
        <v>188</v>
      </c>
      <c r="S75" s="5" t="n">
        <f aca="false">AVERAGE(T73:T75)</f>
        <v>23.3988091666667</v>
      </c>
      <c r="T75" s="0" t="n">
        <v>24.1397283</v>
      </c>
      <c r="W75" s="7" t="n">
        <v>30042</v>
      </c>
      <c r="X75" s="8" t="n">
        <v>447.1</v>
      </c>
    </row>
    <row r="76" customFormat="false" ht="15" hidden="false" customHeight="false" outlineLevel="0" collapsed="false">
      <c r="A76" s="1" t="n">
        <v>25111</v>
      </c>
      <c r="B76" s="0" t="n">
        <f aca="false">G76/F76</f>
        <v>4.96765779864371</v>
      </c>
      <c r="C76" s="0" t="n">
        <v>6.08</v>
      </c>
      <c r="E76" s="0" t="n">
        <v>191.7</v>
      </c>
      <c r="F76" s="9" t="n">
        <f aca="false">X20</f>
        <v>191.7</v>
      </c>
      <c r="G76" s="0" t="n">
        <v>952.3</v>
      </c>
      <c r="H76" s="0" t="n">
        <v>4.47761</v>
      </c>
      <c r="R76" s="5" t="s">
        <v>189</v>
      </c>
      <c r="S76" s="5" t="n">
        <f aca="false">AVERAGE(T74:T76)</f>
        <v>23.8808919333333</v>
      </c>
      <c r="T76" s="0" t="n">
        <v>24.0426647</v>
      </c>
      <c r="U76" s="0" t="n">
        <v>1</v>
      </c>
      <c r="W76" s="7" t="n">
        <v>30133</v>
      </c>
      <c r="X76" s="8" t="n">
        <v>452.1</v>
      </c>
    </row>
    <row r="77" customFormat="false" ht="15" hidden="false" customHeight="false" outlineLevel="0" collapsed="false">
      <c r="A77" s="1" t="n">
        <v>25203</v>
      </c>
      <c r="B77" s="0" t="n">
        <f aca="false">G77/F77</f>
        <v>4.95454545454545</v>
      </c>
      <c r="C77" s="0" t="n">
        <v>6.24</v>
      </c>
      <c r="E77" s="0" t="n">
        <v>195.8</v>
      </c>
      <c r="F77" s="9" t="n">
        <f aca="false">X21</f>
        <v>195.8</v>
      </c>
      <c r="G77" s="0" t="n">
        <v>970.1</v>
      </c>
      <c r="H77" s="0" t="n">
        <v>4.62397</v>
      </c>
      <c r="R77" s="5" t="s">
        <v>190</v>
      </c>
      <c r="S77" s="5" t="n">
        <f aca="false">AVERAGE(T75:T77)</f>
        <v>24.1850247</v>
      </c>
      <c r="T77" s="0" t="n">
        <v>24.3726811</v>
      </c>
      <c r="W77" s="7" t="n">
        <v>30225</v>
      </c>
      <c r="X77" s="8" t="n">
        <v>470.3</v>
      </c>
    </row>
    <row r="78" customFormat="false" ht="15" hidden="false" customHeight="false" outlineLevel="0" collapsed="false">
      <c r="A78" s="1" t="n">
        <v>25293</v>
      </c>
      <c r="B78" s="0" t="n">
        <f aca="false">G78/F78</f>
        <v>4.99448068238836</v>
      </c>
      <c r="C78" s="0" t="n">
        <v>6.7</v>
      </c>
      <c r="E78" s="0" t="n">
        <v>199.3</v>
      </c>
      <c r="F78" s="9" t="n">
        <f aca="false">X22</f>
        <v>199.3</v>
      </c>
      <c r="G78" s="0" t="n">
        <v>995.4</v>
      </c>
      <c r="H78" s="0" t="n">
        <v>4.87427</v>
      </c>
      <c r="R78" s="5" t="s">
        <v>191</v>
      </c>
      <c r="S78" s="5" t="n">
        <f aca="false">AVERAGE(T76:T78)</f>
        <v>24.3209138333333</v>
      </c>
      <c r="T78" s="0" t="n">
        <v>24.5473957</v>
      </c>
      <c r="W78" s="7" t="n">
        <v>30317</v>
      </c>
      <c r="X78" s="8" t="n">
        <v>484</v>
      </c>
    </row>
    <row r="79" customFormat="false" ht="15" hidden="false" customHeight="false" outlineLevel="0" collapsed="false">
      <c r="A79" s="1" t="n">
        <v>25384</v>
      </c>
      <c r="B79" s="0" t="n">
        <f aca="false">G79/F79</f>
        <v>5.03434544549527</v>
      </c>
      <c r="C79" s="0" t="n">
        <v>6.89</v>
      </c>
      <c r="E79" s="0" t="n">
        <v>200.9</v>
      </c>
      <c r="F79" s="9" t="n">
        <f aca="false">X23</f>
        <v>200.9</v>
      </c>
      <c r="G79" s="0" t="n">
        <v>1011.4</v>
      </c>
      <c r="H79" s="0" t="n">
        <v>5.50198</v>
      </c>
      <c r="R79" s="5" t="s">
        <v>192</v>
      </c>
      <c r="S79" s="5" t="n">
        <f aca="false">AVERAGE(T77:T79)</f>
        <v>24.6282820333333</v>
      </c>
      <c r="T79" s="0" t="n">
        <v>24.9647693</v>
      </c>
      <c r="U79" s="0" t="n">
        <v>1</v>
      </c>
      <c r="W79" s="7" t="n">
        <v>30407</v>
      </c>
      <c r="X79" s="8" t="n">
        <v>499.1</v>
      </c>
    </row>
    <row r="80" customFormat="false" ht="15" hidden="false" customHeight="false" outlineLevel="0" collapsed="false">
      <c r="A80" s="1" t="n">
        <v>25476</v>
      </c>
      <c r="B80" s="0" t="n">
        <f aca="false">G80/F80</f>
        <v>5.11397423191279</v>
      </c>
      <c r="C80" s="0" t="n">
        <v>7.06</v>
      </c>
      <c r="E80" s="0" t="n">
        <v>201.8</v>
      </c>
      <c r="F80" s="9" t="n">
        <f aca="false">X24</f>
        <v>201.8</v>
      </c>
      <c r="G80" s="0" t="n">
        <v>1032</v>
      </c>
      <c r="H80" s="0" t="n">
        <v>5.52286</v>
      </c>
      <c r="R80" s="5" t="s">
        <v>193</v>
      </c>
      <c r="S80" s="5" t="n">
        <f aca="false">AVERAGE(T78:T80)</f>
        <v>24.9032957</v>
      </c>
      <c r="T80" s="0" t="n">
        <v>25.1977221</v>
      </c>
      <c r="W80" s="7" t="n">
        <v>30498</v>
      </c>
      <c r="X80" s="8" t="n">
        <v>510.4</v>
      </c>
    </row>
    <row r="81" customFormat="false" ht="15" hidden="false" customHeight="false" outlineLevel="0" collapsed="false">
      <c r="A81" s="1" t="n">
        <v>25568</v>
      </c>
      <c r="B81" s="0" t="n">
        <f aca="false">G81/F81</f>
        <v>5.11400491400491</v>
      </c>
      <c r="C81" s="0" t="n">
        <v>7.47</v>
      </c>
      <c r="E81" s="0" t="n">
        <v>203.5</v>
      </c>
      <c r="F81" s="9" t="n">
        <f aca="false">X25</f>
        <v>203.5</v>
      </c>
      <c r="G81" s="0" t="n">
        <v>1040.7</v>
      </c>
      <c r="H81" s="0" t="n">
        <v>5.83355</v>
      </c>
      <c r="R81" s="5" t="s">
        <v>194</v>
      </c>
      <c r="S81" s="5" t="n">
        <f aca="false">AVERAGE(T79:T81)</f>
        <v>25.5633284666667</v>
      </c>
      <c r="T81" s="0" t="n">
        <v>26.527494</v>
      </c>
      <c r="W81" s="7" t="n">
        <v>30590</v>
      </c>
      <c r="X81" s="8" t="n">
        <v>519.2</v>
      </c>
    </row>
    <row r="82" customFormat="false" ht="15" hidden="false" customHeight="false" outlineLevel="0" collapsed="false">
      <c r="A82" s="1" t="n">
        <v>25658</v>
      </c>
      <c r="B82" s="0" t="n">
        <f aca="false">G82/F82</f>
        <v>5.12402723735409</v>
      </c>
      <c r="C82" s="0" t="n">
        <v>7.89</v>
      </c>
      <c r="E82" s="0" t="n">
        <v>205.6</v>
      </c>
      <c r="F82" s="9" t="n">
        <f aca="false">X26</f>
        <v>205.6</v>
      </c>
      <c r="G82" s="0" t="n">
        <v>1053.5</v>
      </c>
      <c r="H82" s="0" t="n">
        <v>6.22578</v>
      </c>
      <c r="R82" s="5" t="s">
        <v>195</v>
      </c>
      <c r="S82" s="5" t="n">
        <f aca="false">AVERAGE(T80:T82)</f>
        <v>25.9483476</v>
      </c>
      <c r="T82" s="0" t="n">
        <v>26.1198267</v>
      </c>
      <c r="U82" s="0" t="n">
        <v>1</v>
      </c>
      <c r="W82" s="7" t="n">
        <v>30682</v>
      </c>
      <c r="X82" s="8" t="n">
        <v>528</v>
      </c>
    </row>
    <row r="83" customFormat="false" ht="15" hidden="false" customHeight="false" outlineLevel="0" collapsed="false">
      <c r="A83" s="1" t="n">
        <v>25749</v>
      </c>
      <c r="B83" s="0" t="n">
        <f aca="false">G83/F83</f>
        <v>5.16457528957529</v>
      </c>
      <c r="C83" s="0" t="n">
        <v>8.14</v>
      </c>
      <c r="E83" s="0" t="n">
        <v>207.2</v>
      </c>
      <c r="F83" s="9" t="n">
        <f aca="false">X27</f>
        <v>207.2</v>
      </c>
      <c r="G83" s="0" t="n">
        <v>1070.1</v>
      </c>
      <c r="H83" s="0" t="n">
        <v>6.03848</v>
      </c>
      <c r="R83" s="5" t="s">
        <v>196</v>
      </c>
      <c r="S83" s="5" t="n">
        <f aca="false">AVERAGE(T81:T83)</f>
        <v>26.3657212666667</v>
      </c>
      <c r="T83" s="0" t="n">
        <v>26.4498431</v>
      </c>
      <c r="W83" s="7" t="n">
        <v>30773</v>
      </c>
      <c r="X83" s="8" t="n">
        <v>537.3</v>
      </c>
    </row>
    <row r="84" customFormat="false" ht="15" hidden="false" customHeight="false" outlineLevel="0" collapsed="false">
      <c r="A84" s="1" t="n">
        <v>25841</v>
      </c>
      <c r="B84" s="0" t="n">
        <f aca="false">G84/F84</f>
        <v>5.18580276322058</v>
      </c>
      <c r="C84" s="0" t="n">
        <v>8.22</v>
      </c>
      <c r="E84" s="0" t="n">
        <v>209.9</v>
      </c>
      <c r="F84" s="9" t="n">
        <f aca="false">X28</f>
        <v>209.9</v>
      </c>
      <c r="G84" s="0" t="n">
        <v>1088.5</v>
      </c>
      <c r="H84" s="0" t="n">
        <v>5.68597</v>
      </c>
      <c r="R84" s="5" t="s">
        <v>197</v>
      </c>
      <c r="S84" s="5" t="n">
        <f aca="false">AVERAGE(T82:T84)</f>
        <v>26.5177876333333</v>
      </c>
      <c r="T84" s="0" t="n">
        <v>26.9836931</v>
      </c>
      <c r="W84" s="7" t="n">
        <v>30864</v>
      </c>
      <c r="X84" s="8" t="n">
        <v>541.7</v>
      </c>
    </row>
    <row r="85" customFormat="false" ht="15" hidden="false" customHeight="false" outlineLevel="0" collapsed="false">
      <c r="A85" s="1" t="n">
        <v>25933</v>
      </c>
      <c r="B85" s="0" t="n">
        <f aca="false">G85/F85</f>
        <v>5.10762751520824</v>
      </c>
      <c r="C85" s="0" t="n">
        <v>7.91</v>
      </c>
      <c r="E85" s="0" t="n">
        <v>213.7</v>
      </c>
      <c r="F85" s="9" t="n">
        <f aca="false">X29</f>
        <v>213.7</v>
      </c>
      <c r="G85" s="0" t="n">
        <v>1091.5</v>
      </c>
      <c r="H85" s="0" t="n">
        <v>5.6</v>
      </c>
      <c r="R85" s="5" t="s">
        <v>198</v>
      </c>
      <c r="S85" s="5" t="n">
        <f aca="false">AVERAGE(T83:T85)</f>
        <v>26.7280922</v>
      </c>
      <c r="T85" s="0" t="n">
        <v>26.7507404</v>
      </c>
      <c r="U85" s="0" t="n">
        <v>1</v>
      </c>
      <c r="W85" s="7" t="n">
        <v>30956</v>
      </c>
      <c r="X85" s="8" t="n">
        <v>547.6</v>
      </c>
    </row>
    <row r="86" customFormat="false" ht="15" hidden="false" customHeight="false" outlineLevel="0" collapsed="false">
      <c r="A86" s="1" t="n">
        <v>26023</v>
      </c>
      <c r="B86" s="0" t="n">
        <f aca="false">G86/F86</f>
        <v>5.23848987108656</v>
      </c>
      <c r="C86" s="0" t="n">
        <v>7.22</v>
      </c>
      <c r="E86" s="0" t="n">
        <v>217.2</v>
      </c>
      <c r="F86" s="9" t="n">
        <f aca="false">X30</f>
        <v>217.2</v>
      </c>
      <c r="G86" s="0" t="n">
        <v>1137.8</v>
      </c>
      <c r="H86" s="0" t="n">
        <v>4.81102</v>
      </c>
      <c r="R86" s="5" t="s">
        <v>199</v>
      </c>
      <c r="S86" s="5" t="n">
        <f aca="false">AVERAGE(T84:T86)</f>
        <v>26.8380976666667</v>
      </c>
      <c r="T86" s="0" t="n">
        <v>26.7798595</v>
      </c>
      <c r="W86" s="7" t="n">
        <v>31048</v>
      </c>
      <c r="X86" s="8" t="n">
        <v>562.4</v>
      </c>
    </row>
    <row r="87" customFormat="false" ht="15" hidden="false" customHeight="false" outlineLevel="0" collapsed="false">
      <c r="A87" s="1" t="n">
        <v>26114</v>
      </c>
      <c r="B87" s="0" t="n">
        <f aca="false">G87/F87</f>
        <v>5.22723174030658</v>
      </c>
      <c r="C87" s="0" t="n">
        <v>7.47</v>
      </c>
      <c r="E87" s="0" t="n">
        <v>221.8</v>
      </c>
      <c r="F87" s="9" t="n">
        <f aca="false">X31</f>
        <v>221.8</v>
      </c>
      <c r="G87" s="0" t="n">
        <v>1159.4</v>
      </c>
      <c r="H87" s="0" t="n">
        <v>4.31496</v>
      </c>
      <c r="R87" s="5" t="s">
        <v>200</v>
      </c>
      <c r="S87" s="5" t="n">
        <f aca="false">AVERAGE(T85:T87)</f>
        <v>26.9286904</v>
      </c>
      <c r="T87" s="0" t="n">
        <v>27.2554713</v>
      </c>
      <c r="W87" s="7" t="n">
        <v>31138</v>
      </c>
      <c r="X87" s="8" t="n">
        <v>575.9</v>
      </c>
    </row>
    <row r="88" customFormat="false" ht="15" hidden="false" customHeight="false" outlineLevel="0" collapsed="false">
      <c r="A88" s="1" t="n">
        <v>26206</v>
      </c>
      <c r="B88" s="0" t="n">
        <f aca="false">G88/F88</f>
        <v>5.22950819672131</v>
      </c>
      <c r="C88" s="0" t="n">
        <v>7.56</v>
      </c>
      <c r="E88" s="0" t="n">
        <v>225.7</v>
      </c>
      <c r="F88" s="9" t="n">
        <f aca="false">X32</f>
        <v>225.7</v>
      </c>
      <c r="G88" s="0" t="n">
        <v>1180.3</v>
      </c>
      <c r="H88" s="0" t="n">
        <v>4.27075</v>
      </c>
      <c r="R88" s="5" t="s">
        <v>201</v>
      </c>
      <c r="S88" s="5" t="n">
        <f aca="false">AVERAGE(T86:T88)</f>
        <v>27.1066404</v>
      </c>
      <c r="T88" s="0" t="n">
        <v>27.2845904</v>
      </c>
      <c r="U88" s="0" t="n">
        <v>1</v>
      </c>
      <c r="W88" s="7" t="n">
        <v>31229</v>
      </c>
      <c r="X88" s="8" t="n">
        <v>596.2</v>
      </c>
    </row>
    <row r="89" customFormat="false" ht="15" hidden="false" customHeight="false" outlineLevel="0" collapsed="false">
      <c r="A89" s="1" t="n">
        <v>26298</v>
      </c>
      <c r="B89" s="0" t="n">
        <f aca="false">G89/F89</f>
        <v>5.2396839332748</v>
      </c>
      <c r="C89" s="0" t="n">
        <v>7.3</v>
      </c>
      <c r="E89" s="0" t="n">
        <v>227.8</v>
      </c>
      <c r="F89" s="9" t="n">
        <f aca="false">X33</f>
        <v>227.8</v>
      </c>
      <c r="G89" s="0" t="n">
        <v>1193.6</v>
      </c>
      <c r="H89" s="0" t="n">
        <v>3.53535</v>
      </c>
      <c r="R89" s="5" t="s">
        <v>202</v>
      </c>
      <c r="S89" s="5" t="n">
        <f aca="false">AVERAGE(T87:T89)</f>
        <v>27.4593049666667</v>
      </c>
      <c r="T89" s="0" t="n">
        <v>27.8378532</v>
      </c>
      <c r="W89" s="7" t="n">
        <v>31321</v>
      </c>
      <c r="X89" s="8" t="n">
        <v>613.3</v>
      </c>
    </row>
    <row r="90" customFormat="false" ht="15" hidden="false" customHeight="false" outlineLevel="0" collapsed="false">
      <c r="A90" s="1" t="n">
        <v>26389</v>
      </c>
      <c r="B90" s="0" t="n">
        <f aca="false">G90/F90</f>
        <v>5.31352282515073</v>
      </c>
      <c r="C90" s="0" t="n">
        <v>7.23</v>
      </c>
      <c r="E90" s="0" t="n">
        <v>232.2</v>
      </c>
      <c r="F90" s="9" t="n">
        <f aca="false">X34</f>
        <v>232.2</v>
      </c>
      <c r="G90" s="0" t="n">
        <v>1233.8</v>
      </c>
      <c r="H90" s="0" t="n">
        <v>3.50587</v>
      </c>
      <c r="R90" s="5" t="s">
        <v>203</v>
      </c>
      <c r="S90" s="5" t="n">
        <f aca="false">AVERAGE(T88:T90)</f>
        <v>27.9187395666667</v>
      </c>
      <c r="T90" s="0" t="n">
        <v>28.6337751</v>
      </c>
      <c r="W90" s="7" t="n">
        <v>31413</v>
      </c>
      <c r="X90" s="8" t="n">
        <v>626.7</v>
      </c>
    </row>
    <row r="91" customFormat="false" ht="15" hidden="false" customHeight="false" outlineLevel="0" collapsed="false">
      <c r="A91" s="1" t="n">
        <v>26480</v>
      </c>
      <c r="B91" s="0" t="n">
        <f aca="false">G91/F91</f>
        <v>5.38177966101695</v>
      </c>
      <c r="C91" s="0" t="n">
        <v>7.28</v>
      </c>
      <c r="E91" s="0" t="n">
        <v>236</v>
      </c>
      <c r="F91" s="9" t="n">
        <f aca="false">X35</f>
        <v>236</v>
      </c>
      <c r="G91" s="0" t="n">
        <v>1270.1</v>
      </c>
      <c r="H91" s="0" t="n">
        <v>3.22581</v>
      </c>
      <c r="R91" s="5" t="s">
        <v>204</v>
      </c>
      <c r="S91" s="5" t="n">
        <f aca="false">AVERAGE(T89:T91)</f>
        <v>28.5884787333333</v>
      </c>
      <c r="T91" s="0" t="n">
        <v>29.2938079</v>
      </c>
      <c r="U91" s="0" t="n">
        <v>1</v>
      </c>
      <c r="W91" s="7" t="n">
        <v>31503</v>
      </c>
      <c r="X91" s="8" t="n">
        <v>651.2</v>
      </c>
    </row>
    <row r="92" customFormat="false" ht="15" hidden="false" customHeight="false" outlineLevel="0" collapsed="false">
      <c r="A92" s="1" t="n">
        <v>26572</v>
      </c>
      <c r="B92" s="0" t="n">
        <f aca="false">G92/F92</f>
        <v>5.36846473029046</v>
      </c>
      <c r="C92" s="0" t="n">
        <v>7.21</v>
      </c>
      <c r="E92" s="0" t="n">
        <v>241</v>
      </c>
      <c r="F92" s="9" t="n">
        <f aca="false">X36</f>
        <v>241</v>
      </c>
      <c r="G92" s="0" t="n">
        <v>1293.8</v>
      </c>
      <c r="H92" s="0" t="n">
        <v>3.02948</v>
      </c>
      <c r="R92" s="5" t="s">
        <v>205</v>
      </c>
      <c r="S92" s="5" t="n">
        <f aca="false">AVERAGE(T90:T92)</f>
        <v>29.1255642333333</v>
      </c>
      <c r="T92" s="0" t="n">
        <v>29.4491097</v>
      </c>
      <c r="W92" s="7" t="n">
        <v>31594</v>
      </c>
      <c r="X92" s="8" t="n">
        <v>678.8</v>
      </c>
    </row>
    <row r="93" customFormat="false" ht="15" hidden="false" customHeight="false" outlineLevel="0" collapsed="false">
      <c r="A93" s="1" t="n">
        <v>26664</v>
      </c>
      <c r="B93" s="0" t="n">
        <f aca="false">G93/F93</f>
        <v>5.39489671931956</v>
      </c>
      <c r="C93" s="0" t="n">
        <v>7.14</v>
      </c>
      <c r="E93" s="0" t="n">
        <v>246.9</v>
      </c>
      <c r="F93" s="9" t="n">
        <f aca="false">X37</f>
        <v>246.9</v>
      </c>
      <c r="G93" s="0" t="n">
        <v>1332</v>
      </c>
      <c r="H93" s="0" t="n">
        <v>3.33415</v>
      </c>
      <c r="R93" s="5" t="s">
        <v>206</v>
      </c>
      <c r="S93" s="5" t="n">
        <f aca="false">AVERAGE(T91:T93)</f>
        <v>29.3649878666667</v>
      </c>
      <c r="T93" s="0" t="n">
        <v>29.352046</v>
      </c>
      <c r="W93" s="7" t="n">
        <v>31686</v>
      </c>
      <c r="X93" s="8" t="n">
        <v>708.3</v>
      </c>
    </row>
    <row r="94" customFormat="false" ht="15" hidden="false" customHeight="false" outlineLevel="0" collapsed="false">
      <c r="A94" s="1" t="n">
        <v>26754</v>
      </c>
      <c r="B94" s="0" t="n">
        <f aca="false">G94/F94</f>
        <v>5.48332009531374</v>
      </c>
      <c r="C94" s="0" t="n">
        <v>7.22</v>
      </c>
      <c r="E94" s="0" t="n">
        <v>251.8</v>
      </c>
      <c r="F94" s="9" t="n">
        <f aca="false">X38</f>
        <v>251.8</v>
      </c>
      <c r="G94" s="0" t="n">
        <v>1380.7</v>
      </c>
      <c r="H94" s="0" t="n">
        <v>4.11294</v>
      </c>
      <c r="R94" s="5" t="s">
        <v>207</v>
      </c>
      <c r="S94" s="5" t="n">
        <f aca="false">AVERAGE(T92:T94)</f>
        <v>29.5429378666667</v>
      </c>
      <c r="T94" s="0" t="n">
        <v>29.8276579</v>
      </c>
      <c r="U94" s="0" t="n">
        <v>1</v>
      </c>
      <c r="W94" s="7" t="n">
        <v>31778</v>
      </c>
      <c r="X94" s="8" t="n">
        <v>731.6</v>
      </c>
    </row>
    <row r="95" customFormat="false" ht="15" hidden="false" customHeight="false" outlineLevel="0" collapsed="false">
      <c r="A95" s="1" t="n">
        <v>26845</v>
      </c>
      <c r="B95" s="0" t="n">
        <f aca="false">G95/F95</f>
        <v>5.56357927786499</v>
      </c>
      <c r="C95" s="0" t="n">
        <v>7.31</v>
      </c>
      <c r="E95" s="0" t="n">
        <v>254.8</v>
      </c>
      <c r="F95" s="9" t="n">
        <f aca="false">X39</f>
        <v>254.8</v>
      </c>
      <c r="G95" s="0" t="n">
        <v>1417.6</v>
      </c>
      <c r="H95" s="0" t="n">
        <v>5.60817</v>
      </c>
      <c r="R95" s="5" t="s">
        <v>208</v>
      </c>
      <c r="S95" s="5" t="n">
        <f aca="false">AVERAGE(T93:T95)</f>
        <v>29.6561787666667</v>
      </c>
      <c r="T95" s="0" t="n">
        <v>29.7888324</v>
      </c>
      <c r="W95" s="7" t="n">
        <v>31868</v>
      </c>
      <c r="X95" s="8" t="n">
        <v>744.3</v>
      </c>
    </row>
    <row r="96" customFormat="false" ht="15" hidden="false" customHeight="false" outlineLevel="0" collapsed="false">
      <c r="A96" s="1" t="n">
        <v>26937</v>
      </c>
      <c r="B96" s="0" t="n">
        <f aca="false">G96/F96</f>
        <v>5.57547535894451</v>
      </c>
      <c r="C96" s="0" t="n">
        <v>7.59</v>
      </c>
      <c r="E96" s="0" t="n">
        <v>257.7</v>
      </c>
      <c r="F96" s="9" t="n">
        <f aca="false">X40</f>
        <v>257.7</v>
      </c>
      <c r="G96" s="0" t="n">
        <v>1436.8</v>
      </c>
      <c r="H96" s="0" t="n">
        <v>6.8371</v>
      </c>
      <c r="R96" s="5" t="s">
        <v>209</v>
      </c>
      <c r="S96" s="5" t="n">
        <f aca="false">AVERAGE(T94:T96)</f>
        <v>29.8858960666667</v>
      </c>
      <c r="T96" s="0" t="n">
        <v>30.0411979</v>
      </c>
      <c r="W96" s="7" t="n">
        <v>31959</v>
      </c>
      <c r="X96" s="8" t="n">
        <v>745.2</v>
      </c>
    </row>
    <row r="97" customFormat="false" ht="15" hidden="false" customHeight="false" outlineLevel="0" collapsed="false">
      <c r="A97" s="1" t="n">
        <v>27029</v>
      </c>
      <c r="B97" s="0" t="n">
        <f aca="false">G97/F97</f>
        <v>5.66704980842912</v>
      </c>
      <c r="C97" s="0" t="n">
        <v>7.65</v>
      </c>
      <c r="E97" s="0" t="n">
        <v>261</v>
      </c>
      <c r="F97" s="9" t="n">
        <f aca="false">X41</f>
        <v>261</v>
      </c>
      <c r="G97" s="0" t="n">
        <v>1479.1</v>
      </c>
      <c r="H97" s="0" t="n">
        <v>8.41693</v>
      </c>
      <c r="R97" s="5" t="s">
        <v>210</v>
      </c>
      <c r="S97" s="5" t="n">
        <f aca="false">AVERAGE(T95:T97)</f>
        <v>30.0962006333333</v>
      </c>
      <c r="T97" s="0" t="n">
        <v>30.4585716</v>
      </c>
      <c r="U97" s="0" t="n">
        <v>1</v>
      </c>
      <c r="W97" s="7" t="n">
        <v>32051</v>
      </c>
      <c r="X97" s="8" t="n">
        <v>753.2</v>
      </c>
    </row>
    <row r="98" customFormat="false" ht="15" hidden="false" customHeight="false" outlineLevel="0" collapsed="false">
      <c r="A98" s="1" t="n">
        <v>27119</v>
      </c>
      <c r="B98" s="0" t="n">
        <f aca="false">G98/F98</f>
        <v>5.63399924613645</v>
      </c>
      <c r="C98" s="0" t="n">
        <v>7.9</v>
      </c>
      <c r="E98" s="0" t="n">
        <v>265.3</v>
      </c>
      <c r="F98" s="9" t="n">
        <f aca="false">X42</f>
        <v>265.3</v>
      </c>
      <c r="G98" s="0" t="n">
        <v>1494.7</v>
      </c>
      <c r="H98" s="0" t="n">
        <v>9.91565</v>
      </c>
      <c r="R98" s="5" t="s">
        <v>211</v>
      </c>
      <c r="S98" s="5" t="n">
        <f aca="false">AVERAGE(T96:T98)</f>
        <v>30.2385606666667</v>
      </c>
      <c r="T98" s="0" t="n">
        <v>30.2159125</v>
      </c>
      <c r="W98" s="7" t="n">
        <v>32143</v>
      </c>
      <c r="X98" s="8" t="n">
        <v>758.6</v>
      </c>
    </row>
    <row r="99" customFormat="false" ht="15" hidden="false" customHeight="false" outlineLevel="0" collapsed="false">
      <c r="A99" s="1" t="n">
        <v>27210</v>
      </c>
      <c r="B99" s="0" t="n">
        <f aca="false">G99/F99</f>
        <v>5.72890216579537</v>
      </c>
      <c r="C99" s="0" t="n">
        <v>8.36</v>
      </c>
      <c r="E99" s="0" t="n">
        <v>267.8</v>
      </c>
      <c r="F99" s="9" t="n">
        <f aca="false">X43</f>
        <v>267.8</v>
      </c>
      <c r="G99" s="0" t="n">
        <v>1534.2</v>
      </c>
      <c r="H99" s="0" t="n">
        <v>10.54788</v>
      </c>
      <c r="R99" s="5" t="s">
        <v>212</v>
      </c>
      <c r="S99" s="5" t="n">
        <f aca="false">AVERAGE(T97:T99)</f>
        <v>30.3873916</v>
      </c>
      <c r="T99" s="0" t="n">
        <v>30.4876907</v>
      </c>
      <c r="W99" s="7" t="n">
        <v>32234</v>
      </c>
      <c r="X99" s="8" t="n">
        <v>772.7</v>
      </c>
    </row>
    <row r="100" customFormat="false" ht="15" hidden="false" customHeight="false" outlineLevel="0" collapsed="false">
      <c r="A100" s="1" t="n">
        <v>27302</v>
      </c>
      <c r="B100" s="0" t="n">
        <f aca="false">G100/F100</f>
        <v>5.78608438193931</v>
      </c>
      <c r="C100" s="0" t="n">
        <v>8.99</v>
      </c>
      <c r="E100" s="0" t="n">
        <v>270.1</v>
      </c>
      <c r="F100" s="9" t="n">
        <f aca="false">X44</f>
        <v>270.2</v>
      </c>
      <c r="G100" s="0" t="n">
        <v>1563.4</v>
      </c>
      <c r="H100" s="0" t="n">
        <v>11.45759</v>
      </c>
      <c r="R100" s="5" t="s">
        <v>213</v>
      </c>
      <c r="S100" s="5" t="n">
        <f aca="false">AVERAGE(T98:T100)</f>
        <v>30.4585716</v>
      </c>
      <c r="T100" s="0" t="n">
        <v>30.6721116</v>
      </c>
      <c r="U100" s="0" t="n">
        <v>1</v>
      </c>
      <c r="W100" s="7" t="n">
        <v>32325</v>
      </c>
      <c r="X100" s="8" t="n">
        <v>782.8</v>
      </c>
    </row>
    <row r="101" customFormat="false" ht="15" hidden="false" customHeight="false" outlineLevel="0" collapsed="false">
      <c r="A101" s="1" t="n">
        <v>27394</v>
      </c>
      <c r="B101" s="0" t="n">
        <f aca="false">G101/F101</f>
        <v>5.86106032906764</v>
      </c>
      <c r="C101" s="0" t="n">
        <v>9.02</v>
      </c>
      <c r="E101" s="0" t="n">
        <v>273.4</v>
      </c>
      <c r="F101" s="9" t="n">
        <f aca="false">X45</f>
        <v>273.5</v>
      </c>
      <c r="G101" s="0" t="n">
        <v>1603</v>
      </c>
      <c r="H101" s="0" t="n">
        <v>12.04798</v>
      </c>
      <c r="R101" s="5" t="s">
        <v>214</v>
      </c>
      <c r="S101" s="5" t="n">
        <f aca="false">AVERAGE(T99:T101)</f>
        <v>30.5815188666667</v>
      </c>
      <c r="T101" s="0" t="n">
        <v>30.5847543</v>
      </c>
      <c r="W101" s="7" t="n">
        <v>32417</v>
      </c>
      <c r="X101" s="8" t="n">
        <v>785</v>
      </c>
    </row>
    <row r="102" customFormat="false" ht="15" hidden="false" customHeight="false" outlineLevel="0" collapsed="false">
      <c r="A102" s="1" t="n">
        <v>27484</v>
      </c>
      <c r="B102" s="0" t="n">
        <f aca="false">G102/F102</f>
        <v>5.8873137041076</v>
      </c>
      <c r="C102" s="0" t="n">
        <v>8.71</v>
      </c>
      <c r="E102" s="0" t="n">
        <v>275.1</v>
      </c>
      <c r="F102" s="9" t="n">
        <f aca="false">X46</f>
        <v>275.1</v>
      </c>
      <c r="G102" s="0" t="n">
        <v>1619.6</v>
      </c>
      <c r="H102" s="0" t="n">
        <v>11.13531</v>
      </c>
      <c r="R102" s="5" t="s">
        <v>215</v>
      </c>
      <c r="S102" s="5" t="n">
        <f aca="false">AVERAGE(T100:T102)</f>
        <v>30.4876906666667</v>
      </c>
      <c r="T102" s="0" t="n">
        <v>30.2062061</v>
      </c>
      <c r="W102" s="7" t="n">
        <v>32509</v>
      </c>
      <c r="X102" s="8" t="n">
        <v>784.2</v>
      </c>
    </row>
    <row r="103" customFormat="false" ht="15" hidden="false" customHeight="false" outlineLevel="0" collapsed="false">
      <c r="A103" s="1" t="n">
        <v>27575</v>
      </c>
      <c r="B103" s="0" t="n">
        <f aca="false">G103/F103</f>
        <v>5.93054063730756</v>
      </c>
      <c r="C103" s="0" t="n">
        <v>8.87</v>
      </c>
      <c r="E103" s="0" t="n">
        <v>279.3</v>
      </c>
      <c r="F103" s="9" t="n">
        <f aca="false">X47</f>
        <v>279.3</v>
      </c>
      <c r="G103" s="0" t="n">
        <v>1656.4</v>
      </c>
      <c r="H103" s="0" t="n">
        <v>9.5394</v>
      </c>
      <c r="R103" s="5" t="s">
        <v>216</v>
      </c>
      <c r="S103" s="5" t="n">
        <f aca="false">AVERAGE(T101:T103)</f>
        <v>30.3291534</v>
      </c>
      <c r="T103" s="0" t="n">
        <v>30.1964998</v>
      </c>
      <c r="U103" s="0" t="n">
        <v>1</v>
      </c>
      <c r="W103" s="7" t="n">
        <v>32599</v>
      </c>
      <c r="X103" s="8" t="n">
        <v>775.9</v>
      </c>
    </row>
    <row r="104" customFormat="false" ht="15" hidden="false" customHeight="false" outlineLevel="0" collapsed="false">
      <c r="A104" s="1" t="n">
        <v>27667</v>
      </c>
      <c r="B104" s="0" t="n">
        <f aca="false">G104/F104</f>
        <v>6.02390158172232</v>
      </c>
      <c r="C104" s="0" t="n">
        <v>8.91</v>
      </c>
      <c r="E104" s="0" t="n">
        <v>284.5</v>
      </c>
      <c r="F104" s="9" t="n">
        <f aca="false">X48</f>
        <v>284.5</v>
      </c>
      <c r="G104" s="0" t="n">
        <v>1713.8</v>
      </c>
      <c r="H104" s="0" t="n">
        <v>8.67963</v>
      </c>
      <c r="R104" s="5" t="s">
        <v>217</v>
      </c>
      <c r="S104" s="5" t="n">
        <f aca="false">AVERAGE(T102:T104)</f>
        <v>30.1803225</v>
      </c>
      <c r="T104" s="0" t="n">
        <v>30.1382616</v>
      </c>
      <c r="W104" s="7" t="n">
        <v>32690</v>
      </c>
      <c r="X104" s="8" t="n">
        <v>779.4</v>
      </c>
    </row>
    <row r="105" customFormat="false" ht="15" hidden="false" customHeight="false" outlineLevel="0" collapsed="false">
      <c r="A105" s="1" t="n">
        <v>27759</v>
      </c>
      <c r="B105" s="0" t="n">
        <f aca="false">G105/F105</f>
        <v>6.16585195530726</v>
      </c>
      <c r="C105" s="0" t="n">
        <v>8.81</v>
      </c>
      <c r="E105" s="0" t="n">
        <v>286.4</v>
      </c>
      <c r="F105" s="9" t="n">
        <f aca="false">X49</f>
        <v>286.4</v>
      </c>
      <c r="G105" s="0" t="n">
        <v>1765.9</v>
      </c>
      <c r="H105" s="0" t="n">
        <v>7.38337</v>
      </c>
      <c r="R105" s="5" t="s">
        <v>218</v>
      </c>
      <c r="S105" s="5" t="n">
        <f aca="false">AVERAGE(T103:T105)</f>
        <v>30.0929652333333</v>
      </c>
      <c r="T105" s="0" t="n">
        <v>29.9441343</v>
      </c>
      <c r="W105" s="7" t="n">
        <v>32782</v>
      </c>
      <c r="X105" s="8" t="n">
        <v>789.1</v>
      </c>
    </row>
    <row r="106" customFormat="false" ht="15" hidden="false" customHeight="false" outlineLevel="0" collapsed="false">
      <c r="A106" s="1" t="n">
        <v>27850</v>
      </c>
      <c r="B106" s="0" t="n">
        <f aca="false">G106/F106</f>
        <v>6.27838953888507</v>
      </c>
      <c r="C106" s="0" t="n">
        <v>8.56</v>
      </c>
      <c r="E106" s="0" t="n">
        <v>290.6</v>
      </c>
      <c r="F106" s="9" t="n">
        <f aca="false">X50</f>
        <v>290.6</v>
      </c>
      <c r="G106" s="0" t="n">
        <v>1824.5</v>
      </c>
      <c r="H106" s="0" t="n">
        <v>6.34048</v>
      </c>
      <c r="R106" s="5" t="s">
        <v>219</v>
      </c>
      <c r="S106" s="5" t="n">
        <f aca="false">AVERAGE(T104:T106)</f>
        <v>29.9538406666667</v>
      </c>
      <c r="T106" s="0" t="n">
        <v>29.7791261</v>
      </c>
      <c r="U106" s="0" t="n">
        <v>1</v>
      </c>
      <c r="W106" s="7" t="n">
        <v>32874</v>
      </c>
      <c r="X106" s="8" t="n">
        <v>798.3</v>
      </c>
    </row>
    <row r="107" customFormat="false" ht="15" hidden="false" customHeight="false" outlineLevel="0" collapsed="false">
      <c r="A107" s="1" t="n">
        <v>27941</v>
      </c>
      <c r="B107" s="0" t="n">
        <f aca="false">G107/F107</f>
        <v>6.28179972936401</v>
      </c>
      <c r="C107" s="0" t="n">
        <v>8.53</v>
      </c>
      <c r="E107" s="0" t="n">
        <v>295.6</v>
      </c>
      <c r="F107" s="9" t="n">
        <f aca="false">X51</f>
        <v>295.6</v>
      </c>
      <c r="G107" s="0" t="n">
        <v>1856.9</v>
      </c>
      <c r="H107" s="0" t="n">
        <v>6.01504</v>
      </c>
      <c r="R107" s="5" t="s">
        <v>220</v>
      </c>
      <c r="S107" s="5" t="n">
        <f aca="false">AVERAGE(T105:T107)</f>
        <v>29.6464724333333</v>
      </c>
      <c r="T107" s="0" t="n">
        <v>29.2161569</v>
      </c>
      <c r="W107" s="7" t="n">
        <v>32964</v>
      </c>
      <c r="X107" s="8" t="n">
        <v>806.4</v>
      </c>
    </row>
    <row r="108" customFormat="false" ht="15" hidden="false" customHeight="false" outlineLevel="0" collapsed="false">
      <c r="A108" s="1" t="n">
        <v>28033</v>
      </c>
      <c r="B108" s="0" t="n">
        <f aca="false">G108/F108</f>
        <v>6.3312123241795</v>
      </c>
      <c r="C108" s="0" t="n">
        <v>8.46</v>
      </c>
      <c r="E108" s="0" t="n">
        <v>298.6</v>
      </c>
      <c r="F108" s="9" t="n">
        <f aca="false">X52</f>
        <v>298.6</v>
      </c>
      <c r="G108" s="0" t="n">
        <v>1890.5</v>
      </c>
      <c r="H108" s="0" t="n">
        <v>5.58903</v>
      </c>
      <c r="R108" s="5" t="s">
        <v>221</v>
      </c>
      <c r="S108" s="5" t="n">
        <f aca="false">AVERAGE(T106:T108)</f>
        <v>29.3358687666667</v>
      </c>
      <c r="T108" s="0" t="n">
        <v>29.0123233</v>
      </c>
      <c r="W108" s="7" t="n">
        <v>33055</v>
      </c>
      <c r="X108" s="8" t="n">
        <v>815.3</v>
      </c>
    </row>
    <row r="109" customFormat="false" ht="15" hidden="false" customHeight="false" outlineLevel="0" collapsed="false">
      <c r="A109" s="1" t="n">
        <v>28125</v>
      </c>
      <c r="B109" s="0" t="n">
        <f aca="false">G109/F109</f>
        <v>6.37841395195788</v>
      </c>
      <c r="C109" s="0" t="n">
        <v>8.18</v>
      </c>
      <c r="E109" s="0" t="n">
        <v>303.9</v>
      </c>
      <c r="F109" s="9" t="n">
        <f aca="false">X53</f>
        <v>303.9</v>
      </c>
      <c r="G109" s="0" t="n">
        <v>1938.4</v>
      </c>
      <c r="H109" s="0" t="n">
        <v>5.18573</v>
      </c>
      <c r="R109" s="5" t="s">
        <v>222</v>
      </c>
      <c r="S109" s="5" t="n">
        <f aca="false">AVERAGE(T107:T109)</f>
        <v>28.996146</v>
      </c>
      <c r="T109" s="0" t="n">
        <v>28.7599578</v>
      </c>
      <c r="U109" s="0" t="n">
        <v>1</v>
      </c>
      <c r="W109" s="7" t="n">
        <v>33147</v>
      </c>
      <c r="X109" s="8" t="n">
        <v>822.2</v>
      </c>
    </row>
    <row r="110" customFormat="false" ht="15" hidden="false" customHeight="false" outlineLevel="0" collapsed="false">
      <c r="A110" s="1" t="n">
        <v>28215</v>
      </c>
      <c r="B110" s="0" t="n">
        <f aca="false">G110/F110</f>
        <v>6.40263496143959</v>
      </c>
      <c r="C110" s="0" t="n">
        <v>8.03</v>
      </c>
      <c r="E110" s="0" t="n">
        <v>311.2</v>
      </c>
      <c r="F110" s="9" t="n">
        <f aca="false">X54</f>
        <v>311.2</v>
      </c>
      <c r="G110" s="0" t="n">
        <v>1992.5</v>
      </c>
      <c r="H110" s="0" t="n">
        <v>5.9034</v>
      </c>
      <c r="R110" s="5" t="s">
        <v>223</v>
      </c>
      <c r="S110" s="5" t="n">
        <f aca="false">AVERAGE(T108:T110)</f>
        <v>28.9184951</v>
      </c>
      <c r="T110" s="0" t="n">
        <v>28.9832042</v>
      </c>
      <c r="W110" s="7" t="n">
        <v>33239</v>
      </c>
      <c r="X110" s="8" t="n">
        <v>832.8</v>
      </c>
    </row>
    <row r="111" customFormat="false" ht="15" hidden="false" customHeight="false" outlineLevel="0" collapsed="false">
      <c r="A111" s="1" t="n">
        <v>28306</v>
      </c>
      <c r="B111" s="0" t="n">
        <f aca="false">G111/F111</f>
        <v>6.4929089190041</v>
      </c>
      <c r="C111" s="0" t="n">
        <v>8.01</v>
      </c>
      <c r="E111" s="0" t="n">
        <v>317.3</v>
      </c>
      <c r="F111" s="9" t="n">
        <f aca="false">X55</f>
        <v>317.3</v>
      </c>
      <c r="G111" s="0" t="n">
        <v>2060.2</v>
      </c>
      <c r="H111" s="0" t="n">
        <v>6.7961</v>
      </c>
      <c r="R111" s="5" t="s">
        <v>224</v>
      </c>
      <c r="S111" s="5" t="n">
        <f aca="false">AVERAGE(T109:T111)</f>
        <v>28.9799687333333</v>
      </c>
      <c r="T111" s="0" t="n">
        <v>29.1967442</v>
      </c>
      <c r="W111" s="7" t="n">
        <v>33329</v>
      </c>
      <c r="X111" s="8" t="n">
        <v>849.5</v>
      </c>
    </row>
    <row r="112" customFormat="false" ht="15" hidden="false" customHeight="false" outlineLevel="0" collapsed="false">
      <c r="A112" s="1" t="n">
        <v>28398</v>
      </c>
      <c r="B112" s="0" t="n">
        <f aca="false">G112/F112</f>
        <v>6.58516909711449</v>
      </c>
      <c r="C112" s="0" t="n">
        <v>7.95</v>
      </c>
      <c r="E112" s="0" t="n">
        <v>322.3</v>
      </c>
      <c r="F112" s="9" t="n">
        <f aca="false">X56</f>
        <v>322.3</v>
      </c>
      <c r="G112" s="0" t="n">
        <v>2122.4</v>
      </c>
      <c r="H112" s="0" t="n">
        <v>6.57417</v>
      </c>
      <c r="R112" s="5" t="s">
        <v>225</v>
      </c>
      <c r="S112" s="5" t="n">
        <f aca="false">AVERAGE(T110:T112)</f>
        <v>29.1514478333333</v>
      </c>
      <c r="T112" s="0" t="n">
        <v>29.2743951</v>
      </c>
      <c r="U112" s="0" t="n">
        <v>1</v>
      </c>
      <c r="W112" s="7" t="n">
        <v>33420</v>
      </c>
      <c r="X112" s="8" t="n">
        <v>866</v>
      </c>
    </row>
    <row r="113" customFormat="false" ht="15" hidden="false" customHeight="false" outlineLevel="0" collapsed="false">
      <c r="A113" s="1" t="n">
        <v>28490</v>
      </c>
      <c r="B113" s="0" t="n">
        <f aca="false">G113/F113</f>
        <v>6.59981740718198</v>
      </c>
      <c r="C113" s="0" t="n">
        <v>8.1</v>
      </c>
      <c r="E113" s="0" t="n">
        <v>328.6</v>
      </c>
      <c r="F113" s="9" t="n">
        <f aca="false">X57</f>
        <v>328.6</v>
      </c>
      <c r="G113" s="0" t="n">
        <v>2168.7</v>
      </c>
      <c r="H113" s="0" t="n">
        <v>6.59522</v>
      </c>
      <c r="R113" s="5" t="s">
        <v>226</v>
      </c>
      <c r="S113" s="5" t="n">
        <f aca="false">AVERAGE(T111:T113)</f>
        <v>29.1935087333333</v>
      </c>
      <c r="T113" s="0" t="n">
        <v>29.1093869</v>
      </c>
      <c r="W113" s="7" t="n">
        <v>33512</v>
      </c>
      <c r="X113" s="8" t="n">
        <v>887.5</v>
      </c>
    </row>
    <row r="114" customFormat="false" ht="15" hidden="false" customHeight="false" outlineLevel="0" collapsed="false">
      <c r="A114" s="1" t="n">
        <v>28580</v>
      </c>
      <c r="B114" s="0" t="n">
        <f aca="false">G114/F114</f>
        <v>6.58134684147795</v>
      </c>
      <c r="C114" s="0" t="n">
        <v>8.45</v>
      </c>
      <c r="E114" s="0" t="n">
        <v>335.6</v>
      </c>
      <c r="F114" s="9" t="n">
        <f aca="false">X58</f>
        <v>335.6</v>
      </c>
      <c r="G114" s="0" t="n">
        <v>2208.7</v>
      </c>
      <c r="H114" s="0" t="n">
        <v>6.47466</v>
      </c>
      <c r="R114" s="5" t="s">
        <v>227</v>
      </c>
      <c r="S114" s="5" t="n">
        <f aca="false">AVERAGE(T112:T114)</f>
        <v>29.0479132666667</v>
      </c>
      <c r="T114" s="0" t="n">
        <v>28.7599578</v>
      </c>
      <c r="W114" s="7" t="n">
        <v>33604</v>
      </c>
      <c r="X114" s="8" t="n">
        <v>924.1</v>
      </c>
    </row>
    <row r="115" customFormat="false" ht="15" hidden="false" customHeight="false" outlineLevel="0" collapsed="false">
      <c r="A115" s="1" t="n">
        <v>28671</v>
      </c>
      <c r="B115" s="0" t="n">
        <f aca="false">G115/F115</f>
        <v>6.79441698168072</v>
      </c>
      <c r="C115" s="0" t="n">
        <v>8.67</v>
      </c>
      <c r="E115" s="0" t="n">
        <v>343.9</v>
      </c>
      <c r="F115" s="9" t="n">
        <f aca="false">X59</f>
        <v>343.9</v>
      </c>
      <c r="G115" s="0" t="n">
        <v>2336.6</v>
      </c>
      <c r="H115" s="0" t="n">
        <v>7.02937</v>
      </c>
      <c r="R115" s="5" t="s">
        <v>228</v>
      </c>
      <c r="S115" s="5" t="n">
        <f aca="false">AVERAGE(T113:T115)</f>
        <v>28.9087887333333</v>
      </c>
      <c r="T115" s="0" t="n">
        <v>28.8570215</v>
      </c>
      <c r="U115" s="0" t="n">
        <v>1</v>
      </c>
      <c r="W115" s="7" t="n">
        <v>33695</v>
      </c>
      <c r="X115" s="8" t="n">
        <v>949.6</v>
      </c>
    </row>
    <row r="116" customFormat="false" ht="15" hidden="false" customHeight="false" outlineLevel="0" collapsed="false">
      <c r="A116" s="1" t="n">
        <v>28763</v>
      </c>
      <c r="B116" s="0" t="n">
        <f aca="false">G116/F116</f>
        <v>6.857918810749</v>
      </c>
      <c r="C116" s="0" t="n">
        <v>8.75</v>
      </c>
      <c r="E116" s="0" t="n">
        <v>349.8</v>
      </c>
      <c r="F116" s="9" t="n">
        <f aca="false">X60</f>
        <v>349.8</v>
      </c>
      <c r="G116" s="0" t="n">
        <v>2398.9</v>
      </c>
      <c r="H116" s="0" t="n">
        <v>8.02397</v>
      </c>
      <c r="R116" s="5" t="s">
        <v>229</v>
      </c>
      <c r="S116" s="5" t="n">
        <f aca="false">AVERAGE(T114:T116)</f>
        <v>28.9314369333333</v>
      </c>
      <c r="T116" s="0" t="n">
        <v>29.1773315</v>
      </c>
      <c r="W116" s="7" t="n">
        <v>33786</v>
      </c>
      <c r="X116" s="8" t="n">
        <v>975</v>
      </c>
    </row>
    <row r="117" customFormat="false" ht="15" hidden="false" customHeight="false" outlineLevel="0" collapsed="false">
      <c r="A117" s="1" t="n">
        <v>28855</v>
      </c>
      <c r="B117" s="0" t="n">
        <f aca="false">G117/F117</f>
        <v>6.98620883760203</v>
      </c>
      <c r="C117" s="0" t="n">
        <v>9.03</v>
      </c>
      <c r="E117" s="0" t="n">
        <v>355.3</v>
      </c>
      <c r="F117" s="9" t="n">
        <f aca="false">X61</f>
        <v>355.3</v>
      </c>
      <c r="G117" s="0" t="n">
        <v>2482.2</v>
      </c>
      <c r="H117" s="0" t="n">
        <v>8.92895</v>
      </c>
      <c r="R117" s="5" t="s">
        <v>230</v>
      </c>
      <c r="S117" s="5" t="n">
        <f aca="false">AVERAGE(T115:T117)</f>
        <v>29.3132206</v>
      </c>
      <c r="T117" s="0" t="n">
        <v>29.9053088</v>
      </c>
      <c r="W117" s="7" t="n">
        <v>33878</v>
      </c>
      <c r="X117" s="8" t="n">
        <v>1014.8</v>
      </c>
    </row>
    <row r="118" customFormat="false" ht="15" hidden="false" customHeight="false" outlineLevel="0" collapsed="false">
      <c r="A118" s="1" t="n">
        <v>28945</v>
      </c>
      <c r="B118" s="0" t="n">
        <f aca="false">G118/F118</f>
        <v>7.02636691645851</v>
      </c>
      <c r="C118" s="0" t="n">
        <v>9.29</v>
      </c>
      <c r="E118" s="0" t="n">
        <v>360.3</v>
      </c>
      <c r="F118" s="9" t="n">
        <f aca="false">X62</f>
        <v>360.3</v>
      </c>
      <c r="G118" s="0" t="n">
        <v>2531.6</v>
      </c>
      <c r="H118" s="0" t="n">
        <v>9.78376</v>
      </c>
      <c r="R118" s="5" t="s">
        <v>231</v>
      </c>
      <c r="S118" s="5" t="n">
        <f aca="false">AVERAGE(T116:T118)</f>
        <v>29.7791260666667</v>
      </c>
      <c r="T118" s="0" t="n">
        <v>30.2547379</v>
      </c>
      <c r="U118" s="0" t="n">
        <v>1</v>
      </c>
      <c r="W118" s="7" t="n">
        <v>33970</v>
      </c>
      <c r="X118" s="8" t="n">
        <v>1034.2</v>
      </c>
    </row>
    <row r="119" customFormat="false" ht="15" hidden="false" customHeight="false" outlineLevel="0" collapsed="false">
      <c r="A119" s="1" t="n">
        <v>29036</v>
      </c>
      <c r="B119" s="0" t="n">
        <f aca="false">G119/F119</f>
        <v>7.01026194977046</v>
      </c>
      <c r="C119" s="0" t="n">
        <v>9.39</v>
      </c>
      <c r="E119" s="0" t="n">
        <v>370.3</v>
      </c>
      <c r="F119" s="9" t="n">
        <f aca="false">X63</f>
        <v>370.3</v>
      </c>
      <c r="G119" s="0" t="n">
        <v>2595.9</v>
      </c>
      <c r="H119" s="0" t="n">
        <v>10.75434</v>
      </c>
      <c r="R119" s="5" t="s">
        <v>232</v>
      </c>
      <c r="S119" s="5" t="n">
        <f aca="false">AVERAGE(T117:T119)</f>
        <v>30.2612088333333</v>
      </c>
      <c r="T119" s="0" t="n">
        <v>30.6235798</v>
      </c>
      <c r="W119" s="7" t="n">
        <v>34060</v>
      </c>
      <c r="X119" s="8" t="n">
        <v>1062.9</v>
      </c>
    </row>
    <row r="120" customFormat="false" ht="15" hidden="false" customHeight="false" outlineLevel="0" collapsed="false">
      <c r="A120" s="1" t="n">
        <v>29128</v>
      </c>
      <c r="B120" s="0" t="n">
        <f aca="false">G120/F120</f>
        <v>7.05708245243129</v>
      </c>
      <c r="C120" s="0" t="n">
        <v>9.29</v>
      </c>
      <c r="E120" s="0" t="n">
        <v>378.4</v>
      </c>
      <c r="F120" s="9" t="n">
        <f aca="false">X64</f>
        <v>378.4</v>
      </c>
      <c r="G120" s="0" t="n">
        <v>2670.4</v>
      </c>
      <c r="H120" s="0" t="n">
        <v>11.72253</v>
      </c>
      <c r="R120" s="5" t="s">
        <v>233</v>
      </c>
      <c r="S120" s="5" t="n">
        <f aca="false">AVERAGE(T118:T120)</f>
        <v>30.6979952333333</v>
      </c>
      <c r="T120" s="0" t="n">
        <v>31.215668</v>
      </c>
      <c r="W120" s="7" t="n">
        <v>34151</v>
      </c>
      <c r="X120" s="8" t="n">
        <v>1094.3</v>
      </c>
    </row>
    <row r="121" customFormat="false" ht="15" hidden="false" customHeight="false" outlineLevel="0" collapsed="false">
      <c r="A121" s="1" t="n">
        <v>29220</v>
      </c>
      <c r="B121" s="0" t="n">
        <f aca="false">G121/F121</f>
        <v>7.16531094200997</v>
      </c>
      <c r="C121" s="0" t="n">
        <v>10.54</v>
      </c>
      <c r="E121" s="0" t="n">
        <v>381.1</v>
      </c>
      <c r="F121" s="9" t="n">
        <f aca="false">X65</f>
        <v>381.1</v>
      </c>
      <c r="G121" s="0" t="n">
        <v>2730.7</v>
      </c>
      <c r="H121" s="0" t="n">
        <v>12.64148</v>
      </c>
      <c r="R121" s="5" t="s">
        <v>234</v>
      </c>
      <c r="S121" s="5" t="n">
        <f aca="false">AVERAGE(T119:T121)</f>
        <v>31.0830143666667</v>
      </c>
      <c r="T121" s="0" t="n">
        <v>31.4097953</v>
      </c>
      <c r="U121" s="0" t="n">
        <v>1</v>
      </c>
      <c r="W121" s="7" t="n">
        <v>34243</v>
      </c>
      <c r="X121" s="8" t="n">
        <v>1122.3</v>
      </c>
    </row>
    <row r="122" customFormat="false" ht="15" hidden="false" customHeight="false" outlineLevel="0" collapsed="false">
      <c r="A122" s="1" t="n">
        <v>29311</v>
      </c>
      <c r="B122" s="0" t="n">
        <f aca="false">G122/F122</f>
        <v>7.20561710899253</v>
      </c>
      <c r="C122" s="0" t="n">
        <v>12.14</v>
      </c>
      <c r="E122" s="0" t="n">
        <v>388.1</v>
      </c>
      <c r="F122" s="9" t="n">
        <f aca="false">X66</f>
        <v>388.1</v>
      </c>
      <c r="G122" s="0" t="n">
        <v>2796.5</v>
      </c>
      <c r="H122" s="0" t="n">
        <v>14.20954</v>
      </c>
      <c r="R122" s="5" t="s">
        <v>235</v>
      </c>
      <c r="S122" s="5" t="n">
        <f aca="false">AVERAGE(T120:T122)</f>
        <v>31.3289089333333</v>
      </c>
      <c r="T122" s="0" t="n">
        <v>31.3612635</v>
      </c>
      <c r="W122" s="7" t="n">
        <v>34335</v>
      </c>
      <c r="X122" s="8" t="n">
        <v>1142.8</v>
      </c>
    </row>
    <row r="123" customFormat="false" ht="15" hidden="false" customHeight="false" outlineLevel="0" collapsed="false">
      <c r="A123" s="1" t="n">
        <v>29402</v>
      </c>
      <c r="B123" s="0" t="n">
        <f aca="false">G123/F123</f>
        <v>7.25550660792952</v>
      </c>
      <c r="C123" s="0" t="n">
        <v>11.2</v>
      </c>
      <c r="E123" s="0" t="n">
        <v>385.9</v>
      </c>
      <c r="F123" s="9" t="n">
        <f aca="false">X67</f>
        <v>385.9</v>
      </c>
      <c r="G123" s="0" t="n">
        <v>2799.9</v>
      </c>
      <c r="H123" s="0" t="n">
        <v>14.42577</v>
      </c>
      <c r="R123" s="5" t="s">
        <v>236</v>
      </c>
      <c r="S123" s="5" t="n">
        <f aca="false">AVERAGE(T121:T123)</f>
        <v>31.3418507666667</v>
      </c>
      <c r="T123" s="0" t="n">
        <v>31.2544935</v>
      </c>
      <c r="W123" s="7" t="n">
        <v>34425</v>
      </c>
      <c r="X123" s="8" t="n">
        <v>1150.7</v>
      </c>
    </row>
    <row r="124" customFormat="false" ht="15" hidden="false" customHeight="false" outlineLevel="0" collapsed="false">
      <c r="A124" s="1" t="n">
        <v>29494</v>
      </c>
      <c r="B124" s="0" t="n">
        <f aca="false">G124/F124</f>
        <v>7.16253443526171</v>
      </c>
      <c r="C124" s="0" t="n">
        <v>11.58</v>
      </c>
      <c r="E124" s="0" t="n">
        <v>399.3</v>
      </c>
      <c r="F124" s="9" t="n">
        <f aca="false">X68</f>
        <v>399.3</v>
      </c>
      <c r="G124" s="0" t="n">
        <v>2860</v>
      </c>
      <c r="H124" s="0" t="n">
        <v>12.93487</v>
      </c>
      <c r="R124" s="5" t="s">
        <v>237</v>
      </c>
      <c r="S124" s="5" t="n">
        <f aca="false">AVERAGE(T122:T124)</f>
        <v>31.4453853333333</v>
      </c>
      <c r="T124" s="0" t="n">
        <v>31.720399</v>
      </c>
      <c r="U124" s="0" t="n">
        <v>1</v>
      </c>
      <c r="W124" s="7" t="n">
        <v>34516</v>
      </c>
      <c r="X124" s="8" t="n">
        <v>1158.9</v>
      </c>
    </row>
    <row r="125" customFormat="false" ht="15" hidden="false" customHeight="false" outlineLevel="0" collapsed="false">
      <c r="A125" s="1" t="n">
        <v>29586</v>
      </c>
      <c r="B125" s="0" t="n">
        <f aca="false">G125/F125</f>
        <v>7.31191988275525</v>
      </c>
      <c r="C125" s="0" t="n">
        <v>12.83</v>
      </c>
      <c r="E125" s="0" t="n">
        <v>409.4</v>
      </c>
      <c r="F125" s="9" t="n">
        <f aca="false">X69</f>
        <v>409.4</v>
      </c>
      <c r="G125" s="0" t="n">
        <v>2993.5</v>
      </c>
      <c r="H125" s="0" t="n">
        <v>12.53929</v>
      </c>
      <c r="R125" s="5" t="s">
        <v>238</v>
      </c>
      <c r="S125" s="5" t="n">
        <f aca="false">AVERAGE(T123:T125)</f>
        <v>31.6589253333333</v>
      </c>
      <c r="T125" s="0" t="n">
        <v>32.0018835</v>
      </c>
      <c r="W125" s="7" t="n">
        <v>34608</v>
      </c>
      <c r="X125" s="8" t="n">
        <v>1160.4</v>
      </c>
    </row>
    <row r="126" customFormat="false" ht="15" hidden="false" customHeight="false" outlineLevel="0" collapsed="false">
      <c r="A126" s="1" t="n">
        <v>29676</v>
      </c>
      <c r="B126" s="0" t="n">
        <f aca="false">G126/F126</f>
        <v>7.54650602409639</v>
      </c>
      <c r="C126" s="0" t="n">
        <v>13.16</v>
      </c>
      <c r="E126" s="0" t="n">
        <v>415</v>
      </c>
      <c r="F126" s="9" t="n">
        <f aca="false">X70</f>
        <v>415</v>
      </c>
      <c r="G126" s="0" t="n">
        <v>3131.8</v>
      </c>
      <c r="H126" s="0" t="n">
        <v>11.26112</v>
      </c>
      <c r="R126" s="5" t="s">
        <v>239</v>
      </c>
      <c r="S126" s="5" t="n">
        <f aca="false">AVERAGE(T124:T126)</f>
        <v>31.9727644333333</v>
      </c>
      <c r="T126" s="0" t="n">
        <v>32.1960108</v>
      </c>
      <c r="W126" s="7" t="n">
        <v>34700</v>
      </c>
      <c r="X126" s="8" t="n">
        <v>1158.5</v>
      </c>
    </row>
    <row r="127" customFormat="false" ht="15" hidden="false" customHeight="false" outlineLevel="0" collapsed="false">
      <c r="A127" s="1" t="n">
        <v>29767</v>
      </c>
      <c r="B127" s="0" t="n">
        <f aca="false">G127/F127</f>
        <v>7.43823391263504</v>
      </c>
      <c r="C127" s="0" t="n">
        <v>13.98</v>
      </c>
      <c r="E127" s="0" t="n">
        <v>425.8</v>
      </c>
      <c r="F127" s="9" t="n">
        <f aca="false">X71</f>
        <v>425.8</v>
      </c>
      <c r="G127" s="0" t="n">
        <v>3167.2</v>
      </c>
      <c r="H127" s="0" t="n">
        <v>9.87393</v>
      </c>
      <c r="R127" s="5" t="s">
        <v>240</v>
      </c>
      <c r="S127" s="5" t="n">
        <f aca="false">AVERAGE(T125:T127)</f>
        <v>32.1668917</v>
      </c>
      <c r="T127" s="0" t="n">
        <v>32.3027808</v>
      </c>
      <c r="U127" s="0" t="n">
        <v>1</v>
      </c>
      <c r="W127" s="7" t="n">
        <v>34790</v>
      </c>
      <c r="X127" s="8" t="n">
        <v>1161.8</v>
      </c>
    </row>
    <row r="128" customFormat="false" ht="15" hidden="false" customHeight="false" outlineLevel="0" collapsed="false">
      <c r="A128" s="1" t="n">
        <v>29859</v>
      </c>
      <c r="B128" s="0" t="n">
        <f aca="false">G128/F128</f>
        <v>7.63925977980792</v>
      </c>
      <c r="C128" s="0" t="n">
        <v>14.92</v>
      </c>
      <c r="E128" s="0" t="n">
        <v>426.9</v>
      </c>
      <c r="F128" s="9" t="n">
        <f aca="false">X72</f>
        <v>426.9</v>
      </c>
      <c r="G128" s="0" t="n">
        <v>3261.2</v>
      </c>
      <c r="H128" s="0" t="n">
        <v>10.85387</v>
      </c>
      <c r="R128" s="5" t="s">
        <v>241</v>
      </c>
      <c r="S128" s="5" t="n">
        <f aca="false">AVERAGE(T126:T128)</f>
        <v>32.5583817333333</v>
      </c>
      <c r="T128" s="0" t="n">
        <v>33.1763536</v>
      </c>
      <c r="W128" s="7" t="n">
        <v>34881</v>
      </c>
      <c r="X128" s="8" t="n">
        <v>1172</v>
      </c>
    </row>
    <row r="129" customFormat="false" ht="15" hidden="false" customHeight="false" outlineLevel="0" collapsed="false">
      <c r="A129" s="1" t="n">
        <v>29951</v>
      </c>
      <c r="B129" s="0" t="n">
        <f aca="false">G129/F129</f>
        <v>7.59893543161305</v>
      </c>
      <c r="C129" s="0" t="n">
        <v>14.62</v>
      </c>
      <c r="E129" s="0" t="n">
        <v>432.1</v>
      </c>
      <c r="F129" s="9" t="n">
        <f aca="false">X73</f>
        <v>432.1</v>
      </c>
      <c r="G129" s="0" t="n">
        <v>3283.5</v>
      </c>
      <c r="H129" s="0" t="n">
        <v>9.58313</v>
      </c>
      <c r="R129" s="5" t="s">
        <v>242</v>
      </c>
      <c r="S129" s="5" t="n">
        <f aca="false">AVERAGE(T127:T129)</f>
        <v>33.1763536</v>
      </c>
      <c r="T129" s="0" t="n">
        <v>34.0499264</v>
      </c>
      <c r="W129" s="7" t="n">
        <v>34973</v>
      </c>
      <c r="X129" s="8" t="n">
        <v>1179.8</v>
      </c>
    </row>
    <row r="130" customFormat="false" ht="15" hidden="false" customHeight="false" outlineLevel="0" collapsed="false">
      <c r="A130" s="1" t="n">
        <v>30041</v>
      </c>
      <c r="B130" s="0" t="n">
        <f aca="false">G130/F130</f>
        <v>7.4000904159132</v>
      </c>
      <c r="C130" s="0" t="n">
        <v>15.01</v>
      </c>
      <c r="E130" s="0" t="n">
        <v>442.4</v>
      </c>
      <c r="F130" s="9" t="n">
        <f aca="false">X74</f>
        <v>442.4</v>
      </c>
      <c r="G130" s="0" t="n">
        <v>3273.8</v>
      </c>
      <c r="H130" s="0" t="n">
        <v>7.58191</v>
      </c>
      <c r="R130" s="5" t="s">
        <v>243</v>
      </c>
      <c r="S130" s="5" t="n">
        <f aca="false">AVERAGE(T128:T130)</f>
        <v>34.0046300333333</v>
      </c>
      <c r="T130" s="0" t="n">
        <v>34.7876101</v>
      </c>
      <c r="U130" s="0" t="n">
        <v>1</v>
      </c>
      <c r="W130" s="7" t="n">
        <v>35065</v>
      </c>
      <c r="X130" s="8" t="n">
        <v>1196.7</v>
      </c>
    </row>
    <row r="131" customFormat="false" ht="15" hidden="false" customHeight="false" outlineLevel="0" collapsed="false">
      <c r="A131" s="1" t="n">
        <v>30132</v>
      </c>
      <c r="B131" s="0" t="n">
        <f aca="false">G131/F131</f>
        <v>7.45090583762022</v>
      </c>
      <c r="C131" s="0" t="n">
        <v>14.51</v>
      </c>
      <c r="E131" s="0" t="n">
        <v>447.1</v>
      </c>
      <c r="F131" s="9" t="n">
        <f aca="false">X75</f>
        <v>447.1</v>
      </c>
      <c r="G131" s="0" t="n">
        <v>3331.3</v>
      </c>
      <c r="H131" s="0" t="n">
        <v>6.90677</v>
      </c>
      <c r="R131" s="5" t="s">
        <v>244</v>
      </c>
      <c r="S131" s="5" t="n">
        <f aca="false">AVERAGE(T129:T131)</f>
        <v>34.6776046333333</v>
      </c>
      <c r="T131" s="0" t="n">
        <v>35.1952774</v>
      </c>
      <c r="W131" s="7" t="n">
        <v>35156</v>
      </c>
      <c r="X131" s="8" t="n">
        <v>1217</v>
      </c>
    </row>
    <row r="132" customFormat="false" ht="15" hidden="false" customHeight="false" outlineLevel="0" collapsed="false">
      <c r="A132" s="1" t="n">
        <v>30224</v>
      </c>
      <c r="B132" s="0" t="n">
        <f aca="false">G132/F132</f>
        <v>7.44768856447689</v>
      </c>
      <c r="C132" s="0" t="n">
        <v>13.75</v>
      </c>
      <c r="E132" s="0" t="n">
        <v>452.1</v>
      </c>
      <c r="F132" s="9" t="n">
        <f aca="false">X76</f>
        <v>452.1</v>
      </c>
      <c r="G132" s="0" t="n">
        <v>3367.1</v>
      </c>
      <c r="H132" s="0" t="n">
        <v>5.81573</v>
      </c>
      <c r="R132" s="5" t="s">
        <v>245</v>
      </c>
      <c r="S132" s="5" t="n">
        <f aca="false">AVERAGE(T130:T132)</f>
        <v>35.3635210666667</v>
      </c>
      <c r="T132" s="0" t="n">
        <v>36.1076757</v>
      </c>
      <c r="W132" s="7" t="n">
        <v>35247</v>
      </c>
      <c r="X132" s="8" t="n">
        <v>1230.6</v>
      </c>
    </row>
    <row r="133" customFormat="false" ht="15" hidden="false" customHeight="false" outlineLevel="0" collapsed="false">
      <c r="A133" s="1" t="n">
        <v>30316</v>
      </c>
      <c r="B133" s="0" t="n">
        <f aca="false">G133/F133</f>
        <v>7.24601318307463</v>
      </c>
      <c r="C133" s="0" t="n">
        <v>11.88</v>
      </c>
      <c r="E133" s="0" t="n">
        <v>470.3</v>
      </c>
      <c r="F133" s="9" t="n">
        <f aca="false">X77</f>
        <v>470.3</v>
      </c>
      <c r="G133" s="0" t="n">
        <v>3407.8</v>
      </c>
      <c r="H133" s="0" t="n">
        <v>4.44293</v>
      </c>
      <c r="R133" s="5" t="s">
        <v>246</v>
      </c>
      <c r="S133" s="5" t="n">
        <f aca="false">AVERAGE(T131:T133)</f>
        <v>35.6870665666667</v>
      </c>
      <c r="T133" s="0" t="n">
        <v>35.7582466</v>
      </c>
      <c r="U133" s="0" t="n">
        <v>1</v>
      </c>
      <c r="W133" s="7" t="n">
        <v>35339</v>
      </c>
      <c r="X133" s="8" t="n">
        <v>1246.4</v>
      </c>
    </row>
    <row r="134" customFormat="false" ht="15" hidden="false" customHeight="false" outlineLevel="0" collapsed="false">
      <c r="A134" s="1" t="n">
        <v>30406</v>
      </c>
      <c r="B134" s="0" t="n">
        <f aca="false">G134/F134</f>
        <v>7.19070247933884</v>
      </c>
      <c r="C134" s="0" t="n">
        <v>11.84</v>
      </c>
      <c r="E134" s="0" t="n">
        <v>484</v>
      </c>
      <c r="F134" s="9" t="n">
        <f aca="false">X78</f>
        <v>484</v>
      </c>
      <c r="G134" s="0" t="n">
        <v>3480.3</v>
      </c>
      <c r="H134" s="0" t="n">
        <v>3.59408</v>
      </c>
      <c r="R134" s="5" t="s">
        <v>247</v>
      </c>
      <c r="S134" s="5" t="n">
        <f aca="false">AVERAGE(T132:T134)</f>
        <v>36.0526729666667</v>
      </c>
      <c r="T134" s="0" t="n">
        <v>36.2920966</v>
      </c>
      <c r="W134" s="7" t="n">
        <v>35431</v>
      </c>
      <c r="X134" s="8" t="n">
        <v>1262.8</v>
      </c>
    </row>
    <row r="135" customFormat="false" ht="15" hidden="false" customHeight="false" outlineLevel="0" collapsed="false">
      <c r="A135" s="1" t="n">
        <v>30497</v>
      </c>
      <c r="B135" s="0" t="n">
        <f aca="false">G135/F135</f>
        <v>7.18052494490082</v>
      </c>
      <c r="C135" s="0" t="n">
        <v>11.57</v>
      </c>
      <c r="E135" s="0" t="n">
        <v>499.1</v>
      </c>
      <c r="F135" s="9" t="n">
        <f aca="false">X79</f>
        <v>499.1</v>
      </c>
      <c r="G135" s="0" t="n">
        <v>3583.8</v>
      </c>
      <c r="H135" s="0" t="n">
        <v>3.29905</v>
      </c>
      <c r="R135" s="5" t="s">
        <v>248</v>
      </c>
      <c r="S135" s="5" t="n">
        <f aca="false">AVERAGE(T133:T135)</f>
        <v>36.2856257</v>
      </c>
      <c r="T135" s="0" t="n">
        <v>36.8065339</v>
      </c>
      <c r="W135" s="7" t="n">
        <v>35521</v>
      </c>
      <c r="X135" s="8" t="n">
        <v>1277.4</v>
      </c>
    </row>
    <row r="136" customFormat="false" ht="15" hidden="false" customHeight="false" outlineLevel="0" collapsed="false">
      <c r="A136" s="1" t="n">
        <v>30589</v>
      </c>
      <c r="B136" s="0" t="n">
        <f aca="false">G136/F136</f>
        <v>7.23413009404389</v>
      </c>
      <c r="C136" s="0" t="n">
        <v>12.34</v>
      </c>
      <c r="E136" s="0" t="n">
        <v>510.4</v>
      </c>
      <c r="F136" s="9" t="n">
        <f aca="false">X80</f>
        <v>510.4</v>
      </c>
      <c r="G136" s="0" t="n">
        <v>3692.3</v>
      </c>
      <c r="H136" s="0" t="n">
        <v>2.52681</v>
      </c>
      <c r="R136" s="5" t="s">
        <v>249</v>
      </c>
      <c r="S136" s="5" t="n">
        <f aca="false">AVERAGE(T134:T136)</f>
        <v>36.8130048333333</v>
      </c>
      <c r="T136" s="0" t="n">
        <v>37.340384</v>
      </c>
      <c r="U136" s="0" t="n">
        <v>1</v>
      </c>
      <c r="W136" s="7" t="n">
        <v>35612</v>
      </c>
      <c r="X136" s="8" t="n">
        <v>1300</v>
      </c>
    </row>
    <row r="137" customFormat="false" ht="15" hidden="false" customHeight="false" outlineLevel="0" collapsed="false">
      <c r="A137" s="1" t="n">
        <v>30681</v>
      </c>
      <c r="B137" s="0" t="n">
        <f aca="false">G137/F137</f>
        <v>7.3114406779661</v>
      </c>
      <c r="C137" s="0" t="n">
        <v>12.41</v>
      </c>
      <c r="E137" s="0" t="n">
        <v>519.2</v>
      </c>
      <c r="F137" s="9" t="n">
        <f aca="false">X81</f>
        <v>519.2</v>
      </c>
      <c r="G137" s="0" t="n">
        <v>3796.1</v>
      </c>
      <c r="H137" s="0" t="n">
        <v>3.23384</v>
      </c>
      <c r="R137" s="5" t="s">
        <v>250</v>
      </c>
      <c r="S137" s="5" t="n">
        <f aca="false">AVERAGE(T135:T137)</f>
        <v>37.1139021333333</v>
      </c>
      <c r="T137" s="0" t="n">
        <v>37.1947885</v>
      </c>
      <c r="W137" s="7" t="n">
        <v>35704</v>
      </c>
      <c r="X137" s="8" t="n">
        <v>1323.5</v>
      </c>
    </row>
    <row r="138" customFormat="false" ht="15" hidden="false" customHeight="false" outlineLevel="0" collapsed="false">
      <c r="A138" s="1" t="n">
        <v>30772</v>
      </c>
      <c r="B138" s="0" t="n">
        <f aca="false">G138/F138</f>
        <v>7.41060606060606</v>
      </c>
      <c r="C138" s="0" t="n">
        <v>12.28</v>
      </c>
      <c r="E138" s="0" t="n">
        <v>528</v>
      </c>
      <c r="F138" s="9" t="n">
        <f aca="false">X82</f>
        <v>528</v>
      </c>
      <c r="G138" s="0" t="n">
        <v>3912.8</v>
      </c>
      <c r="H138" s="0" t="n">
        <v>4.62551</v>
      </c>
      <c r="R138" s="5" t="s">
        <v>251</v>
      </c>
      <c r="S138" s="5" t="n">
        <f aca="false">AVERAGE(T136:T138)</f>
        <v>37.4989212666667</v>
      </c>
      <c r="T138" s="0" t="n">
        <v>37.9615913</v>
      </c>
      <c r="W138" s="7" t="n">
        <v>35796</v>
      </c>
      <c r="X138" s="8" t="n">
        <v>1344.5</v>
      </c>
    </row>
    <row r="139" customFormat="false" ht="15" hidden="false" customHeight="false" outlineLevel="0" collapsed="false">
      <c r="A139" s="1" t="n">
        <v>30863</v>
      </c>
      <c r="B139" s="0" t="n">
        <f aca="false">G139/F139</f>
        <v>7.47254792480923</v>
      </c>
      <c r="C139" s="0" t="n">
        <v>13.21</v>
      </c>
      <c r="E139" s="0" t="n">
        <v>537.3</v>
      </c>
      <c r="F139" s="9" t="n">
        <f aca="false">X83</f>
        <v>537.3</v>
      </c>
      <c r="G139" s="0" t="n">
        <v>4015</v>
      </c>
      <c r="H139" s="0" t="n">
        <v>4.40519</v>
      </c>
      <c r="R139" s="5" t="s">
        <v>252</v>
      </c>
      <c r="S139" s="5" t="n">
        <f aca="false">AVERAGE(T137:T139)</f>
        <v>37.9033531</v>
      </c>
      <c r="T139" s="0" t="n">
        <v>38.5536795</v>
      </c>
      <c r="U139" s="0" t="n">
        <v>1</v>
      </c>
      <c r="W139" s="7" t="n">
        <v>35886</v>
      </c>
      <c r="X139" s="8" t="n">
        <v>1362</v>
      </c>
    </row>
    <row r="140" customFormat="false" ht="15" hidden="false" customHeight="false" outlineLevel="0" collapsed="false">
      <c r="A140" s="1" t="n">
        <v>30955</v>
      </c>
      <c r="B140" s="0" t="n">
        <f aca="false">G140/F140</f>
        <v>7.54550489200665</v>
      </c>
      <c r="C140" s="0" t="n">
        <v>12.99</v>
      </c>
      <c r="E140" s="0" t="n">
        <v>541.7</v>
      </c>
      <c r="F140" s="9" t="n">
        <f aca="false">X84</f>
        <v>541.7</v>
      </c>
      <c r="G140" s="0" t="n">
        <v>4087.4</v>
      </c>
      <c r="H140" s="0" t="n">
        <v>4.2957</v>
      </c>
      <c r="R140" s="5" t="s">
        <v>253</v>
      </c>
      <c r="S140" s="5" t="n">
        <f aca="false">AVERAGE(T138:T140)</f>
        <v>38.5083831666667</v>
      </c>
      <c r="T140" s="0" t="n">
        <v>39.0098787</v>
      </c>
      <c r="W140" s="7" t="n">
        <v>35977</v>
      </c>
      <c r="X140" s="8" t="n">
        <v>1380.7</v>
      </c>
    </row>
    <row r="141" customFormat="false" ht="15" hidden="false" customHeight="false" outlineLevel="0" collapsed="false">
      <c r="A141" s="1" t="n">
        <v>31047</v>
      </c>
      <c r="B141" s="0" t="n">
        <f aca="false">G141/F141</f>
        <v>7.57414170927684</v>
      </c>
      <c r="C141" s="0" t="n">
        <v>12.35</v>
      </c>
      <c r="E141" s="0" t="n">
        <v>547.6</v>
      </c>
      <c r="F141" s="9" t="n">
        <f aca="false">X85</f>
        <v>547.6</v>
      </c>
      <c r="G141" s="0" t="n">
        <v>4147.6</v>
      </c>
      <c r="H141" s="0" t="n">
        <v>4.1543</v>
      </c>
      <c r="R141" s="5" t="s">
        <v>254</v>
      </c>
      <c r="S141" s="5" t="n">
        <f aca="false">AVERAGE(T139:T141)</f>
        <v>38.9063441</v>
      </c>
      <c r="T141" s="0" t="n">
        <v>39.1554741</v>
      </c>
      <c r="W141" s="7" t="n">
        <v>36069</v>
      </c>
      <c r="X141" s="8" t="n">
        <v>1409.2</v>
      </c>
    </row>
    <row r="142" customFormat="false" ht="15" hidden="false" customHeight="false" outlineLevel="0" collapsed="false">
      <c r="A142" s="1" t="n">
        <v>31137</v>
      </c>
      <c r="B142" s="0" t="n">
        <f aca="false">G142/F142</f>
        <v>7.53378378378378</v>
      </c>
      <c r="C142" s="0" t="n">
        <v>12.26</v>
      </c>
      <c r="E142" s="0" t="n">
        <v>562.4</v>
      </c>
      <c r="F142" s="9" t="n">
        <f aca="false">X86</f>
        <v>562.4</v>
      </c>
      <c r="G142" s="0" t="n">
        <v>4237</v>
      </c>
      <c r="H142" s="0" t="n">
        <v>3.64175</v>
      </c>
      <c r="R142" s="5" t="s">
        <v>255</v>
      </c>
      <c r="S142" s="5" t="n">
        <f aca="false">AVERAGE(T140:T142)</f>
        <v>39.2719505</v>
      </c>
      <c r="T142" s="0" t="n">
        <v>39.6504987</v>
      </c>
      <c r="U142" s="0" t="n">
        <v>1</v>
      </c>
      <c r="W142" s="7" t="n">
        <v>36161</v>
      </c>
      <c r="X142" s="8" t="n">
        <v>1426.1</v>
      </c>
    </row>
    <row r="143" customFormat="false" ht="15" hidden="false" customHeight="false" outlineLevel="0" collapsed="false">
      <c r="A143" s="1" t="n">
        <v>31228</v>
      </c>
      <c r="B143" s="0" t="n">
        <f aca="false">G143/F143</f>
        <v>7.47056780691092</v>
      </c>
      <c r="C143" s="0" t="n">
        <v>11.63</v>
      </c>
      <c r="E143" s="0" t="n">
        <v>575.9</v>
      </c>
      <c r="F143" s="9" t="n">
        <f aca="false">X87</f>
        <v>575.9</v>
      </c>
      <c r="G143" s="0" t="n">
        <v>4302.3</v>
      </c>
      <c r="H143" s="0" t="n">
        <v>3.60676</v>
      </c>
      <c r="R143" s="5" t="s">
        <v>256</v>
      </c>
      <c r="S143" s="5" t="n">
        <f aca="false">AVERAGE(T141:T143)</f>
        <v>39.7055014333333</v>
      </c>
      <c r="T143" s="0" t="n">
        <v>40.3105315</v>
      </c>
      <c r="W143" s="7" t="n">
        <v>36251</v>
      </c>
      <c r="X143" s="8" t="n">
        <v>1445.2</v>
      </c>
    </row>
    <row r="144" customFormat="false" ht="15" hidden="false" customHeight="false" outlineLevel="0" collapsed="false">
      <c r="A144" s="1" t="n">
        <v>31320</v>
      </c>
      <c r="B144" s="0" t="n">
        <f aca="false">G144/F144</f>
        <v>7.3710164374371</v>
      </c>
      <c r="C144" s="0" t="n">
        <v>11.03</v>
      </c>
      <c r="E144" s="0" t="n">
        <v>596.2</v>
      </c>
      <c r="F144" s="9" t="n">
        <f aca="false">X88</f>
        <v>596.2</v>
      </c>
      <c r="G144" s="0" t="n">
        <v>4394.6</v>
      </c>
      <c r="H144" s="0" t="n">
        <v>3.35249</v>
      </c>
      <c r="R144" s="5" t="s">
        <v>257</v>
      </c>
      <c r="S144" s="5" t="n">
        <f aca="false">AVERAGE(T142:T144)</f>
        <v>40.2846478666667</v>
      </c>
      <c r="T144" s="0" t="n">
        <v>40.8929134</v>
      </c>
      <c r="W144" s="7" t="n">
        <v>36342</v>
      </c>
      <c r="X144" s="8" t="n">
        <v>1458.6</v>
      </c>
    </row>
    <row r="145" customFormat="false" ht="15" hidden="false" customHeight="false" outlineLevel="0" collapsed="false">
      <c r="A145" s="1" t="n">
        <v>31412</v>
      </c>
      <c r="B145" s="0" t="n">
        <f aca="false">G145/F145</f>
        <v>7.26088374368172</v>
      </c>
      <c r="C145" s="0" t="n">
        <v>10.58</v>
      </c>
      <c r="E145" s="0" t="n">
        <v>613.3</v>
      </c>
      <c r="F145" s="9" t="n">
        <f aca="false">X89</f>
        <v>613.3</v>
      </c>
      <c r="G145" s="0" t="n">
        <v>4453.1</v>
      </c>
      <c r="H145" s="0" t="n">
        <v>3.51377</v>
      </c>
      <c r="R145" s="5" t="s">
        <v>258</v>
      </c>
      <c r="S145" s="5" t="n">
        <f aca="false">AVERAGE(T143:T145)</f>
        <v>40.9382097333333</v>
      </c>
      <c r="T145" s="0" t="n">
        <v>41.6111843</v>
      </c>
      <c r="U145" s="0" t="n">
        <v>1</v>
      </c>
      <c r="W145" s="7" t="n">
        <v>36434</v>
      </c>
      <c r="X145" s="8" t="n">
        <v>1478.8</v>
      </c>
    </row>
    <row r="146" customFormat="false" ht="15" hidden="false" customHeight="false" outlineLevel="0" collapsed="false">
      <c r="A146" s="1" t="n">
        <v>31502</v>
      </c>
      <c r="B146" s="0" t="n">
        <f aca="false">G146/F146</f>
        <v>7.20647837880964</v>
      </c>
      <c r="C146" s="0" t="n">
        <v>9.57</v>
      </c>
      <c r="E146" s="0" t="n">
        <v>626.7</v>
      </c>
      <c r="F146" s="9" t="n">
        <f aca="false">X90</f>
        <v>626.7</v>
      </c>
      <c r="G146" s="0" t="n">
        <v>4516.3</v>
      </c>
      <c r="H146" s="0" t="n">
        <v>3.10539</v>
      </c>
      <c r="R146" s="5" t="s">
        <v>259</v>
      </c>
      <c r="S146" s="5" t="n">
        <f aca="false">AVERAGE(T144:T146)</f>
        <v>41.6014779666667</v>
      </c>
      <c r="T146" s="0" t="n">
        <v>42.3003362</v>
      </c>
      <c r="W146" s="7" t="n">
        <v>36526</v>
      </c>
      <c r="X146" s="8" t="n">
        <v>1487.2</v>
      </c>
    </row>
    <row r="147" customFormat="false" ht="15" hidden="false" customHeight="false" outlineLevel="0" collapsed="false">
      <c r="A147" s="1" t="n">
        <v>31593</v>
      </c>
      <c r="B147" s="0" t="n">
        <f aca="false">G147/F147</f>
        <v>6.99508599508599</v>
      </c>
      <c r="C147" s="0" t="n">
        <v>9</v>
      </c>
      <c r="E147" s="0" t="n">
        <v>651.2</v>
      </c>
      <c r="F147" s="9" t="n">
        <f aca="false">X91</f>
        <v>651.2</v>
      </c>
      <c r="G147" s="0" t="n">
        <v>4555.2</v>
      </c>
      <c r="H147" s="0" t="n">
        <v>1.67859</v>
      </c>
      <c r="R147" s="5" t="s">
        <v>260</v>
      </c>
      <c r="S147" s="5" t="n">
        <f aca="false">AVERAGE(T145:T147)</f>
        <v>42.4524025666667</v>
      </c>
      <c r="T147" s="0" t="n">
        <v>43.4456872</v>
      </c>
      <c r="W147" s="7" t="n">
        <v>36617</v>
      </c>
      <c r="X147" s="8" t="n">
        <v>1494</v>
      </c>
    </row>
    <row r="148" customFormat="false" ht="15" hidden="false" customHeight="false" outlineLevel="0" collapsed="false">
      <c r="A148" s="1" t="n">
        <v>31685</v>
      </c>
      <c r="B148" s="0" t="n">
        <f aca="false">G148/F148</f>
        <v>6.80553918680024</v>
      </c>
      <c r="C148" s="0" t="n">
        <v>8.83</v>
      </c>
      <c r="E148" s="0" t="n">
        <v>678.8</v>
      </c>
      <c r="F148" s="9" t="n">
        <f aca="false">X92</f>
        <v>678.8</v>
      </c>
      <c r="G148" s="0" t="n">
        <v>4619.6</v>
      </c>
      <c r="H148" s="0" t="n">
        <v>1.66821</v>
      </c>
      <c r="R148" s="5" t="s">
        <v>261</v>
      </c>
      <c r="S148" s="5" t="n">
        <f aca="false">AVERAGE(T146:T148)</f>
        <v>43.2774435666667</v>
      </c>
      <c r="T148" s="0" t="n">
        <v>44.0863073</v>
      </c>
      <c r="U148" s="0" t="n">
        <v>1</v>
      </c>
      <c r="W148" s="7" t="n">
        <v>36708</v>
      </c>
      <c r="X148" s="8" t="n">
        <v>1499.8</v>
      </c>
    </row>
    <row r="149" customFormat="false" ht="15" hidden="false" customHeight="false" outlineLevel="0" collapsed="false">
      <c r="A149" s="1" t="n">
        <v>31777</v>
      </c>
      <c r="B149" s="0" t="n">
        <f aca="false">G149/F149</f>
        <v>6.59240434843993</v>
      </c>
      <c r="C149" s="0" t="n">
        <v>8.68</v>
      </c>
      <c r="E149" s="0" t="n">
        <v>708.3</v>
      </c>
      <c r="F149" s="9" t="n">
        <f aca="false">X93</f>
        <v>708.3</v>
      </c>
      <c r="G149" s="0" t="n">
        <v>4669.4</v>
      </c>
      <c r="H149" s="0" t="n">
        <v>1.34587</v>
      </c>
      <c r="R149" s="5" t="s">
        <v>262</v>
      </c>
      <c r="S149" s="5" t="n">
        <f aca="false">AVERAGE(T147:T149)</f>
        <v>43.9407118</v>
      </c>
      <c r="T149" s="0" t="n">
        <v>44.2901409</v>
      </c>
      <c r="W149" s="7" t="n">
        <v>36800</v>
      </c>
      <c r="X149" s="8" t="n">
        <v>1503.2</v>
      </c>
    </row>
    <row r="150" customFormat="false" ht="15" hidden="false" customHeight="false" outlineLevel="0" collapsed="false">
      <c r="A150" s="1" t="n">
        <v>31867</v>
      </c>
      <c r="B150" s="0" t="n">
        <f aca="false">G150/F150</f>
        <v>6.47375615090213</v>
      </c>
      <c r="C150" s="0" t="n">
        <v>8.37</v>
      </c>
      <c r="E150" s="0" t="n">
        <v>731.6</v>
      </c>
      <c r="F150" s="9" t="n">
        <f aca="false">X94</f>
        <v>731.6</v>
      </c>
      <c r="G150" s="0" t="n">
        <v>4736.2</v>
      </c>
      <c r="H150" s="0" t="n">
        <v>2.03802</v>
      </c>
      <c r="R150" s="5" t="s">
        <v>263</v>
      </c>
      <c r="S150" s="5" t="n">
        <f aca="false">AVERAGE(T148:T150)</f>
        <v>44.5133873</v>
      </c>
      <c r="T150" s="0" t="n">
        <v>45.1637137</v>
      </c>
      <c r="W150" s="7" t="n">
        <v>36892</v>
      </c>
      <c r="X150" s="8" t="n">
        <v>1521.3</v>
      </c>
    </row>
    <row r="151" customFormat="false" ht="15" hidden="false" customHeight="false" outlineLevel="0" collapsed="false">
      <c r="A151" s="1" t="n">
        <v>31958</v>
      </c>
      <c r="B151" s="0" t="n">
        <f aca="false">G151/F151</f>
        <v>6.47776434233508</v>
      </c>
      <c r="C151" s="0" t="n">
        <v>9.17</v>
      </c>
      <c r="E151" s="0" t="n">
        <v>744.3</v>
      </c>
      <c r="F151" s="9" t="n">
        <f aca="false">X95</f>
        <v>744.3</v>
      </c>
      <c r="G151" s="0" t="n">
        <v>4821.4</v>
      </c>
      <c r="H151" s="0" t="n">
        <v>3.6998</v>
      </c>
      <c r="R151" s="5" t="s">
        <v>264</v>
      </c>
      <c r="S151" s="5" t="n">
        <f aca="false">AVERAGE(T149:T151)</f>
        <v>44.8013427666667</v>
      </c>
      <c r="T151" s="0" t="n">
        <v>44.9501737</v>
      </c>
      <c r="U151" s="0" t="n">
        <v>1</v>
      </c>
      <c r="W151" s="7" t="n">
        <v>36982</v>
      </c>
      <c r="X151" s="8" t="n">
        <v>1549.5</v>
      </c>
    </row>
    <row r="152" customFormat="false" ht="15" hidden="false" customHeight="false" outlineLevel="0" collapsed="false">
      <c r="A152" s="1" t="n">
        <v>32050</v>
      </c>
      <c r="B152" s="0" t="n">
        <f aca="false">G152/F152</f>
        <v>6.57608695652174</v>
      </c>
      <c r="C152" s="0" t="n">
        <v>9.76</v>
      </c>
      <c r="E152" s="0" t="n">
        <v>745.2</v>
      </c>
      <c r="F152" s="9" t="n">
        <f aca="false">X96</f>
        <v>745.2</v>
      </c>
      <c r="G152" s="0" t="n">
        <v>4900.5</v>
      </c>
      <c r="H152" s="0" t="n">
        <v>4.16317</v>
      </c>
      <c r="R152" s="5" t="s">
        <v>265</v>
      </c>
      <c r="S152" s="5" t="n">
        <f aca="false">AVERAGE(T150:T152)</f>
        <v>45.4193146333333</v>
      </c>
      <c r="T152" s="0" t="n">
        <v>46.1440565</v>
      </c>
      <c r="W152" s="7" t="n">
        <v>37073</v>
      </c>
      <c r="X152" s="8" t="n">
        <v>1606.7</v>
      </c>
    </row>
    <row r="153" customFormat="false" ht="15" hidden="false" customHeight="false" outlineLevel="0" collapsed="false">
      <c r="A153" s="1" t="n">
        <v>32142</v>
      </c>
      <c r="B153" s="0" t="n">
        <f aca="false">G153/F153</f>
        <v>6.66848114710568</v>
      </c>
      <c r="C153" s="0" t="n">
        <v>10.21</v>
      </c>
      <c r="E153" s="0" t="n">
        <v>753.2</v>
      </c>
      <c r="F153" s="9" t="n">
        <f aca="false">X97</f>
        <v>753.2</v>
      </c>
      <c r="G153" s="0" t="n">
        <v>5022.7</v>
      </c>
      <c r="H153" s="0" t="n">
        <v>4.40494</v>
      </c>
      <c r="R153" s="5" t="s">
        <v>266</v>
      </c>
      <c r="S153" s="5" t="n">
        <f aca="false">AVERAGE(T151:T153)</f>
        <v>45.7752146666667</v>
      </c>
      <c r="T153" s="0" t="n">
        <v>46.2314138</v>
      </c>
      <c r="W153" s="7" t="n">
        <v>37165</v>
      </c>
      <c r="X153" s="8" t="n">
        <v>1635.4</v>
      </c>
    </row>
    <row r="154" customFormat="false" ht="15" hidden="false" customHeight="false" outlineLevel="0" collapsed="false">
      <c r="A154" s="1" t="n">
        <v>32233</v>
      </c>
      <c r="B154" s="0" t="n">
        <f aca="false">G154/F154</f>
        <v>6.71051937780121</v>
      </c>
      <c r="C154" s="0" t="n">
        <v>9.56</v>
      </c>
      <c r="E154" s="0" t="n">
        <v>758.6</v>
      </c>
      <c r="F154" s="9" t="n">
        <f aca="false">X98</f>
        <v>758.6</v>
      </c>
      <c r="G154" s="0" t="n">
        <v>5090.6</v>
      </c>
      <c r="H154" s="0" t="n">
        <v>3.96512</v>
      </c>
      <c r="R154" s="5" t="s">
        <v>267</v>
      </c>
      <c r="S154" s="5" t="n">
        <f aca="false">AVERAGE(T152:T154)</f>
        <v>46.3737738</v>
      </c>
      <c r="T154" s="0" t="n">
        <v>46.7458511</v>
      </c>
      <c r="U154" s="0" t="n">
        <v>1</v>
      </c>
      <c r="W154" s="7" t="n">
        <v>37257</v>
      </c>
      <c r="X154" s="8" t="n">
        <v>1668</v>
      </c>
    </row>
    <row r="155" customFormat="false" ht="15" hidden="false" customHeight="false" outlineLevel="0" collapsed="false">
      <c r="A155" s="1" t="n">
        <v>32324</v>
      </c>
      <c r="B155" s="0" t="n">
        <f aca="false">G155/F155</f>
        <v>6.73961433932962</v>
      </c>
      <c r="C155" s="0" t="n">
        <v>9.81</v>
      </c>
      <c r="E155" s="0" t="n">
        <v>772.7</v>
      </c>
      <c r="F155" s="9" t="n">
        <f aca="false">X99</f>
        <v>772.7</v>
      </c>
      <c r="G155" s="0" t="n">
        <v>5207.7</v>
      </c>
      <c r="H155" s="0" t="n">
        <v>3.97994</v>
      </c>
      <c r="R155" s="5" t="s">
        <v>268</v>
      </c>
      <c r="S155" s="5" t="n">
        <f aca="false">AVERAGE(T153:T155)</f>
        <v>46.5258401666667</v>
      </c>
      <c r="T155" s="0" t="n">
        <v>46.6002556</v>
      </c>
      <c r="W155" s="7" t="n">
        <v>37347</v>
      </c>
      <c r="X155" s="8" t="n">
        <v>1693.4</v>
      </c>
    </row>
    <row r="156" customFormat="false" ht="15" hidden="false" customHeight="false" outlineLevel="0" collapsed="false">
      <c r="A156" s="1" t="n">
        <v>32416</v>
      </c>
      <c r="B156" s="0" t="n">
        <f aca="false">G156/F156</f>
        <v>6.76992846193153</v>
      </c>
      <c r="C156" s="0" t="n">
        <v>9.96</v>
      </c>
      <c r="E156" s="0" t="n">
        <v>782.8</v>
      </c>
      <c r="F156" s="9" t="n">
        <f aca="false">X100</f>
        <v>782.8</v>
      </c>
      <c r="G156" s="0" t="n">
        <v>5299.5</v>
      </c>
      <c r="H156" s="0" t="n">
        <v>4.14205</v>
      </c>
      <c r="R156" s="5" t="s">
        <v>269</v>
      </c>
      <c r="S156" s="5" t="n">
        <f aca="false">AVERAGE(T154:T156)</f>
        <v>46.8882111</v>
      </c>
      <c r="T156" s="0" t="n">
        <v>47.3185266</v>
      </c>
      <c r="W156" s="7" t="n">
        <v>37438</v>
      </c>
      <c r="X156" s="8" t="n">
        <v>1715.7</v>
      </c>
    </row>
    <row r="157" customFormat="false" ht="15" hidden="false" customHeight="false" outlineLevel="0" collapsed="false">
      <c r="A157" s="1" t="n">
        <v>32508</v>
      </c>
      <c r="B157" s="0" t="n">
        <f aca="false">G157/F157</f>
        <v>6.89515923566879</v>
      </c>
      <c r="C157" s="0" t="n">
        <v>9.51</v>
      </c>
      <c r="E157" s="0" t="n">
        <v>785</v>
      </c>
      <c r="F157" s="9" t="n">
        <f aca="false">X101</f>
        <v>785</v>
      </c>
      <c r="G157" s="0" t="n">
        <v>5412.7</v>
      </c>
      <c r="H157" s="0" t="n">
        <v>4.30666</v>
      </c>
      <c r="R157" s="5" t="s">
        <v>270</v>
      </c>
      <c r="S157" s="5" t="n">
        <f aca="false">AVERAGE(T155:T157)</f>
        <v>47.1599893</v>
      </c>
      <c r="T157" s="0" t="n">
        <v>47.5611857</v>
      </c>
      <c r="U157" s="0" t="n">
        <v>1</v>
      </c>
      <c r="W157" s="7" t="n">
        <v>37530</v>
      </c>
      <c r="X157" s="8" t="n">
        <v>1744.1</v>
      </c>
    </row>
    <row r="158" customFormat="false" ht="15" hidden="false" customHeight="false" outlineLevel="0" collapsed="false">
      <c r="A158" s="1" t="n">
        <v>32598</v>
      </c>
      <c r="B158" s="0" t="n">
        <f aca="false">G158/F158</f>
        <v>7.04832950777863</v>
      </c>
      <c r="C158" s="0" t="n">
        <v>9.69</v>
      </c>
      <c r="E158" s="0" t="n">
        <v>784.2</v>
      </c>
      <c r="F158" s="9" t="n">
        <f aca="false">X102</f>
        <v>784.2</v>
      </c>
      <c r="G158" s="0" t="n">
        <v>5527.3</v>
      </c>
      <c r="H158" s="0" t="n">
        <v>4.67509</v>
      </c>
      <c r="R158" s="5" t="s">
        <v>271</v>
      </c>
      <c r="S158" s="5" t="n">
        <f aca="false">AVERAGE(T156:T158)</f>
        <v>47.8814957333333</v>
      </c>
      <c r="T158" s="0" t="n">
        <v>48.7647749</v>
      </c>
      <c r="W158" s="7" t="n">
        <v>37622</v>
      </c>
      <c r="X158" s="8" t="n">
        <v>1771.3</v>
      </c>
    </row>
    <row r="159" customFormat="false" ht="15" hidden="false" customHeight="false" outlineLevel="0" collapsed="false">
      <c r="A159" s="1" t="n">
        <v>32689</v>
      </c>
      <c r="B159" s="0" t="n">
        <f aca="false">G159/F159</f>
        <v>7.25402758087382</v>
      </c>
      <c r="C159" s="0" t="n">
        <v>9.49</v>
      </c>
      <c r="E159" s="0" t="n">
        <v>775.9</v>
      </c>
      <c r="F159" s="9" t="n">
        <f aca="false">X103</f>
        <v>775.9</v>
      </c>
      <c r="G159" s="0" t="n">
        <v>5628.4</v>
      </c>
      <c r="H159" s="0" t="n">
        <v>5.15961</v>
      </c>
      <c r="R159" s="5" t="s">
        <v>272</v>
      </c>
      <c r="S159" s="5" t="n">
        <f aca="false">AVERAGE(T157:T159)</f>
        <v>48.5997667</v>
      </c>
      <c r="T159" s="0" t="n">
        <v>49.4733395</v>
      </c>
      <c r="W159" s="7" t="n">
        <v>37712</v>
      </c>
      <c r="X159" s="8" t="n">
        <v>1810.6</v>
      </c>
    </row>
    <row r="160" customFormat="false" ht="15" hidden="false" customHeight="false" outlineLevel="0" collapsed="false">
      <c r="A160" s="1" t="n">
        <v>32781</v>
      </c>
      <c r="B160" s="0" t="n">
        <f aca="false">G160/F160</f>
        <v>7.32807287657172</v>
      </c>
      <c r="C160" s="0" t="n">
        <v>8.97</v>
      </c>
      <c r="E160" s="0" t="n">
        <v>779.4</v>
      </c>
      <c r="F160" s="9" t="n">
        <f aca="false">X104</f>
        <v>779.4</v>
      </c>
      <c r="G160" s="0" t="n">
        <v>5711.5</v>
      </c>
      <c r="H160" s="0" t="n">
        <v>4.70588</v>
      </c>
      <c r="R160" s="5" t="s">
        <v>273</v>
      </c>
      <c r="S160" s="5" t="n">
        <f aca="false">AVERAGE(T158:T160)</f>
        <v>49.4280431333333</v>
      </c>
      <c r="T160" s="0" t="n">
        <v>50.046015</v>
      </c>
      <c r="U160" s="0" t="n">
        <v>1</v>
      </c>
      <c r="W160" s="7" t="n">
        <v>37803</v>
      </c>
      <c r="X160" s="8" t="n">
        <v>1858</v>
      </c>
    </row>
    <row r="161" customFormat="false" ht="15" hidden="false" customHeight="false" outlineLevel="0" collapsed="false">
      <c r="A161" s="1" t="n">
        <v>32873</v>
      </c>
      <c r="B161" s="0" t="n">
        <f aca="false">G161/F161</f>
        <v>7.30376378152325</v>
      </c>
      <c r="C161" s="0" t="n">
        <v>8.89</v>
      </c>
      <c r="E161" s="0" t="n">
        <v>789.1</v>
      </c>
      <c r="F161" s="9" t="n">
        <f aca="false">X105</f>
        <v>789.1</v>
      </c>
      <c r="G161" s="0" t="n">
        <v>5763.4</v>
      </c>
      <c r="H161" s="0" t="n">
        <v>4.6276</v>
      </c>
      <c r="R161" s="5" t="s">
        <v>274</v>
      </c>
      <c r="S161" s="5" t="n">
        <f aca="false">AVERAGE(T159:T161)</f>
        <v>50.2336714</v>
      </c>
      <c r="T161" s="0" t="n">
        <v>51.1816597</v>
      </c>
      <c r="W161" s="7" t="n">
        <v>37895</v>
      </c>
      <c r="X161" s="8" t="n">
        <v>1885.2</v>
      </c>
    </row>
  </sheetData>
  <autoFilter ref="U1:U16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5-24T11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