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Input" sheetId="1" state="visible" r:id="rId2"/>
  </sheets>
  <definedNames>
    <definedName function="false" hidden="true" localSheetId="0" name="_xlnm._FilterDatabase" vbProcedure="false">'Data Input'!$U$1:$U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51">
  <si>
    <t xml:space="preserve">Date</t>
  </si>
  <si>
    <t xml:space="preserve">M1V</t>
  </si>
  <si>
    <t xml:space="preserve">AAA</t>
  </si>
  <si>
    <t xml:space="preserve">M1SA</t>
  </si>
  <si>
    <t xml:space="preserve">M1SL</t>
  </si>
  <si>
    <t xml:space="preserve">M1</t>
  </si>
  <si>
    <t xml:space="preserve">GDP</t>
  </si>
  <si>
    <t xml:space="preserve">CPIAUCSL</t>
  </si>
  <si>
    <t xml:space="preserve">Title:</t>
  </si>
  <si>
    <t xml:space="preserve">Moody's Seasoned Aaa Corporate Bond Yield</t>
  </si>
  <si>
    <t xml:space="preserve">M1 Money Stock</t>
  </si>
  <si>
    <t xml:space="preserve">Gross Domestic Product</t>
  </si>
  <si>
    <t xml:space="preserve">Consumer Price Index for All Urban Consumers: All Items</t>
  </si>
  <si>
    <t xml:space="preserve">M1 Adjusted for Retail Sweeps</t>
  </si>
  <si>
    <t xml:space="preserve">Series ID:</t>
  </si>
  <si>
    <t xml:space="preserve">1929:01</t>
  </si>
  <si>
    <t xml:space="preserve">M1ADJ</t>
  </si>
  <si>
    <t xml:space="preserve">Source:</t>
  </si>
  <si>
    <t xml:space="preserve">Board of Governors of the Federal Reserve System</t>
  </si>
  <si>
    <t xml:space="preserve">U.S. Department of Commerce: Bureau of Economic Analysis</t>
  </si>
  <si>
    <t xml:space="preserve">U.S. Department of Labor: Bureau of Labor Statistics</t>
  </si>
  <si>
    <t xml:space="preserve">1929:02</t>
  </si>
  <si>
    <t xml:space="preserve">Richard Anderson and Barry Jones</t>
  </si>
  <si>
    <t xml:space="preserve">Release:</t>
  </si>
  <si>
    <t xml:space="preserve">H.15 Selected Interest Rates</t>
  </si>
  <si>
    <t xml:space="preserve">H.6 Money Stock Measures</t>
  </si>
  <si>
    <t xml:space="preserve">Consumer Price Index</t>
  </si>
  <si>
    <t xml:space="preserve">1929:03</t>
  </si>
  <si>
    <t xml:space="preserve">Monetary Services Index (MSI) (Not a Press Release)</t>
  </si>
  <si>
    <t xml:space="preserve">Seasonal Adjustment:</t>
  </si>
  <si>
    <t xml:space="preserve">Not Seasonally Adjusted</t>
  </si>
  <si>
    <t xml:space="preserve">Seasonally Adjusted</t>
  </si>
  <si>
    <t xml:space="preserve">Seasonally Adjusted Annual Rate</t>
  </si>
  <si>
    <t xml:space="preserve">1929:04</t>
  </si>
  <si>
    <t xml:space="preserve">Frequency:</t>
  </si>
  <si>
    <t xml:space="preserve">Quarterly</t>
  </si>
  <si>
    <t xml:space="preserve">1929:05</t>
  </si>
  <si>
    <t xml:space="preserve">Aggregation Method:</t>
  </si>
  <si>
    <t xml:space="preserve">Average</t>
  </si>
  <si>
    <t xml:space="preserve">Billions of Dollars</t>
  </si>
  <si>
    <t xml:space="preserve">1929:06</t>
  </si>
  <si>
    <t xml:space="preserve">Units:</t>
  </si>
  <si>
    <t xml:space="preserve">Percent</t>
  </si>
  <si>
    <t xml:space="preserve">1947-01-01 to 2014-01-01</t>
  </si>
  <si>
    <t xml:space="preserve">Percent Change from Year Ago</t>
  </si>
  <si>
    <t xml:space="preserve">1929:07</t>
  </si>
  <si>
    <t xml:space="preserve">Date Range:</t>
  </si>
  <si>
    <t xml:space="preserve">1919-01-01 to 2014-04-01</t>
  </si>
  <si>
    <t xml:space="preserve">1959-01-01 to 2014-04-01</t>
  </si>
  <si>
    <t xml:space="preserve">2014-04-30 8:01 AM CDT</t>
  </si>
  <si>
    <t xml:space="preserve">1947-01-01 to 2014-04-01</t>
  </si>
  <si>
    <t xml:space="preserve">1929:08</t>
  </si>
  <si>
    <t xml:space="preserve">1967-01-01 to 2013-12-01</t>
  </si>
  <si>
    <t xml:space="preserve">Last Updated:</t>
  </si>
  <si>
    <t xml:space="preserve">2014-05-05 3:56 PM CDT</t>
  </si>
  <si>
    <t xml:space="preserve">2014-05-15 3:46 PM CDT</t>
  </si>
  <si>
    <t xml:space="preserve">BEA Account Code: A191RC1</t>
  </si>
  <si>
    <t xml:space="preserve">2014-05-15 9:26 AM CDT</t>
  </si>
  <si>
    <t xml:space="preserve">1929:09</t>
  </si>
  <si>
    <t xml:space="preserve">2014-01-17 7:16 AM CST</t>
  </si>
  <si>
    <t xml:space="preserve">Notes:</t>
  </si>
  <si>
    <t xml:space="preserve">Averages of daily data.  Copyright, 2014, Moody's Investor Services.</t>
  </si>
  <si>
    <t xml:space="preserve">M1 includes funds that are readily accessible for spending. M1</t>
  </si>
  <si>
    <t xml:space="preserve">Handbook of Methods - (http://www.bls.gov/opub/hom/pdf/homch17.pdf)</t>
  </si>
  <si>
    <t xml:space="preserve">1929:10</t>
  </si>
  <si>
    <t xml:space="preserve">Reprinted with permission. Moody's tries to include bonds with</t>
  </si>
  <si>
    <t xml:space="preserve">consists of: (1) currency outside the U.S. Treasury, Federal Reserve</t>
  </si>
  <si>
    <t xml:space="preserve">Gross domestic product (GDP), the featured measure of U.S. output, is</t>
  </si>
  <si>
    <t xml:space="preserve">Understanding the CPI: Frequently Asked Questions -</t>
  </si>
  <si>
    <t xml:space="preserve">1929:11</t>
  </si>
  <si>
    <t xml:space="preserve">remaining maturities as close as possible to 30 years. Moody's drops</t>
  </si>
  <si>
    <t xml:space="preserve">Banks, and the vaults of depository institutions; (2) traveler's</t>
  </si>
  <si>
    <t xml:space="preserve">the market value of the goods and services produced by labor and</t>
  </si>
  <si>
    <t xml:space="preserve">(http://stats.bls.gov:80/cpi/cpifaq.htm)</t>
  </si>
  <si>
    <t xml:space="preserve">1929:12</t>
  </si>
  <si>
    <t xml:space="preserve">DATE</t>
  </si>
  <si>
    <t xml:space="preserve">VALUE</t>
  </si>
  <si>
    <t xml:space="preserve">bonds if the remaining life falls below 20 years, if the bond is</t>
  </si>
  <si>
    <t xml:space="preserve">checks of nonbank issuers; (3) demand deposits; and (4) other</t>
  </si>
  <si>
    <t xml:space="preserve">property located in the United States. </t>
  </si>
  <si>
    <t xml:space="preserve">1930:01</t>
  </si>
  <si>
    <t xml:space="preserve">susceptible to redemption, or if the rating changes.</t>
  </si>
  <si>
    <t xml:space="preserve">checkable deposits (OCDs), which consist primarily of negotiable order</t>
  </si>
  <si>
    <t xml:space="preserve"> </t>
  </si>
  <si>
    <t xml:space="preserve">The Consumer Price Index for All Urban Consumers: All Items (CPIAUCSL)</t>
  </si>
  <si>
    <t xml:space="preserve">1930:02</t>
  </si>
  <si>
    <t xml:space="preserve">of withdrawal (NOW) accounts at depository institutions and credit</t>
  </si>
  <si>
    <t xml:space="preserve">For more information, see the Guide to the National Income and Product</t>
  </si>
  <si>
    <t xml:space="preserve">is a measure of the average monthly change in the price for goods and</t>
  </si>
  <si>
    <t xml:space="preserve">1930:03</t>
  </si>
  <si>
    <t xml:space="preserve">union share draft accounts. Seasonally adjusted M1 is calculated by</t>
  </si>
  <si>
    <t xml:space="preserve">Accounts of the United States (NIPA) -</t>
  </si>
  <si>
    <t xml:space="preserve">services paid by urban consumers between any two time periods.(1) It</t>
  </si>
  <si>
    <t xml:space="preserve">1930:04</t>
  </si>
  <si>
    <t xml:space="preserve">summing currency, traveler's checks, demand deposits, and OCDs, each</t>
  </si>
  <si>
    <t xml:space="preserve">(http://www.bea.gov/national/pdf/nipaguid.pdf)</t>
  </si>
  <si>
    <t xml:space="preserve">can also represent the buying habits of urban consumers. This</t>
  </si>
  <si>
    <t xml:space="preserve">1930:05</t>
  </si>
  <si>
    <t xml:space="preserve">seasonally adjusted separately.</t>
  </si>
  <si>
    <t xml:space="preserve">particular index includes roughly 88 percent of the total population,</t>
  </si>
  <si>
    <t xml:space="preserve">1930:06</t>
  </si>
  <si>
    <t xml:space="preserve">accounting for wage earners, clerical workers, technical workers,</t>
  </si>
  <si>
    <t xml:space="preserve">1930:07</t>
  </si>
  <si>
    <t xml:space="preserve">self-employed, short-term workers, unemployed, retirees, and those not</t>
  </si>
  <si>
    <t xml:space="preserve">1930:08</t>
  </si>
  <si>
    <t xml:space="preserve">in the labor force.(1) </t>
  </si>
  <si>
    <t xml:space="preserve">1930:09</t>
  </si>
  <si>
    <t xml:space="preserve">The CPIs are based on prices for food, clothing, shelter, and fuels;</t>
  </si>
  <si>
    <t xml:space="preserve">1930:10</t>
  </si>
  <si>
    <t xml:space="preserve">transportation fares; service fees (e.g., water and sewer service);</t>
  </si>
  <si>
    <t xml:space="preserve">1930:11</t>
  </si>
  <si>
    <t xml:space="preserve">and sales taxes. Prices are collected monthly from about 4,000 housing</t>
  </si>
  <si>
    <t xml:space="preserve">1930:12</t>
  </si>
  <si>
    <t xml:space="preserve">units and approximately 26,000 retail establishments across 87 urban</t>
  </si>
  <si>
    <t xml:space="preserve">1931:01</t>
  </si>
  <si>
    <t xml:space="preserve">areas.(1) To calculate the index, price changes are averaged with</t>
  </si>
  <si>
    <t xml:space="preserve">1931:02</t>
  </si>
  <si>
    <t xml:space="preserve">weights representing their importance in the spending of the</t>
  </si>
  <si>
    <t xml:space="preserve">1931:03</t>
  </si>
  <si>
    <t xml:space="preserve">particular group. The index measures price changes (as a percent</t>
  </si>
  <si>
    <t xml:space="preserve">1931:04</t>
  </si>
  <si>
    <t xml:space="preserve">change) from a predetermined reference date.(1) In addition to the</t>
  </si>
  <si>
    <t xml:space="preserve">1931:05</t>
  </si>
  <si>
    <t xml:space="preserve">original unadjusted index  distributed, the Bureau of Labor Statistics</t>
  </si>
  <si>
    <t xml:space="preserve">1931:06</t>
  </si>
  <si>
    <t xml:space="preserve">also releases a seasonally adjusted index. The unadjusted series</t>
  </si>
  <si>
    <t xml:space="preserve">1931:07</t>
  </si>
  <si>
    <t xml:space="preserve">reflects all factors that may influence a change in prices. However,</t>
  </si>
  <si>
    <t xml:space="preserve">1931:08</t>
  </si>
  <si>
    <t xml:space="preserve">it can be very useful to look at the seasonally adjusted CPI, which</t>
  </si>
  <si>
    <t xml:space="preserve">1931:09</t>
  </si>
  <si>
    <t xml:space="preserve">removes the effects of seasonal changes, such as weather, school year,</t>
  </si>
  <si>
    <t xml:space="preserve">1931:10</t>
  </si>
  <si>
    <t xml:space="preserve">production cycles, and holidays.(1)  </t>
  </si>
  <si>
    <t xml:space="preserve">1931:11</t>
  </si>
  <si>
    <t xml:space="preserve">The CPI can be used to recognize periods of inflation and deflation.</t>
  </si>
  <si>
    <t xml:space="preserve">1931:12</t>
  </si>
  <si>
    <t xml:space="preserve">Significant increases in the CPI within a short time frame might</t>
  </si>
  <si>
    <t xml:space="preserve">1932:01</t>
  </si>
  <si>
    <t xml:space="preserve">indicate a period of inflation, and significant decreases in CPI</t>
  </si>
  <si>
    <t xml:space="preserve">1932:02</t>
  </si>
  <si>
    <t xml:space="preserve">within a short time frame might indicate a period of deflation.</t>
  </si>
  <si>
    <t xml:space="preserve">1932:03</t>
  </si>
  <si>
    <t xml:space="preserve">However, because the CPI includes volatile food and oil prices, it</t>
  </si>
  <si>
    <t xml:space="preserve">1932:04</t>
  </si>
  <si>
    <t xml:space="preserve">might not be a reliable measure of inflationary and deflationary</t>
  </si>
  <si>
    <t xml:space="preserve">1932:05</t>
  </si>
  <si>
    <t xml:space="preserve">periods. For a more accurate detection, the core CPI (Consumer Price</t>
  </si>
  <si>
    <t xml:space="preserve">1932:06</t>
  </si>
  <si>
    <t xml:space="preserve">Index for All Urban Consumers: All Items Less Food &amp; Energy</t>
  </si>
  <si>
    <t xml:space="preserve">1932:07</t>
  </si>
  <si>
    <t xml:space="preserve">[CPILFESL]) is often used. When using the CPI, please note that it is</t>
  </si>
  <si>
    <t xml:space="preserve">1932:08</t>
  </si>
  <si>
    <t xml:space="preserve">not applicable to all consumers and should not be used to determine</t>
  </si>
  <si>
    <t xml:space="preserve">1932:09</t>
  </si>
  <si>
    <t xml:space="preserve">relative living costs.(1)  Additionally, the CPI is a statistical</t>
  </si>
  <si>
    <t xml:space="preserve">1932:10</t>
  </si>
  <si>
    <t xml:space="preserve">measure vulnerable to sampling error since it is based on a sample of</t>
  </si>
  <si>
    <t xml:space="preserve">1932:11</t>
  </si>
  <si>
    <t xml:space="preserve">prices and not the complete average.(1)</t>
  </si>
  <si>
    <t xml:space="preserve">1932:12</t>
  </si>
  <si>
    <t xml:space="preserve">1933:01</t>
  </si>
  <si>
    <t xml:space="preserve">For more information on the consumer price indexes, see:</t>
  </si>
  <si>
    <t xml:space="preserve">1933:02</t>
  </si>
  <si>
    <t xml:space="preserve">1933:03</t>
  </si>
  <si>
    <t xml:space="preserve">http://www.bls.gov/cpi/.</t>
  </si>
  <si>
    <t xml:space="preserve">1933:04</t>
  </si>
  <si>
    <t xml:space="preserve">1933:05</t>
  </si>
  <si>
    <t xml:space="preserve">1933:06</t>
  </si>
  <si>
    <t xml:space="preserve">1933:07</t>
  </si>
  <si>
    <t xml:space="preserve">1933:08</t>
  </si>
  <si>
    <t xml:space="preserve">1933:09</t>
  </si>
  <si>
    <t xml:space="preserve">1933:10</t>
  </si>
  <si>
    <t xml:space="preserve">1933:11</t>
  </si>
  <si>
    <t xml:space="preserve">1933:12</t>
  </si>
  <si>
    <t xml:space="preserve">1934:01</t>
  </si>
  <si>
    <t xml:space="preserve">1934:02</t>
  </si>
  <si>
    <t xml:space="preserve">1934:03</t>
  </si>
  <si>
    <t xml:space="preserve">1934:04</t>
  </si>
  <si>
    <t xml:space="preserve">1934:05</t>
  </si>
  <si>
    <t xml:space="preserve">1934:06</t>
  </si>
  <si>
    <t xml:space="preserve">1934:07</t>
  </si>
  <si>
    <t xml:space="preserve">1934:08</t>
  </si>
  <si>
    <t xml:space="preserve">1934:09</t>
  </si>
  <si>
    <t xml:space="preserve">1934:10</t>
  </si>
  <si>
    <t xml:space="preserve">1934:11</t>
  </si>
  <si>
    <t xml:space="preserve">1934:12</t>
  </si>
  <si>
    <t xml:space="preserve">1935:01</t>
  </si>
  <si>
    <t xml:space="preserve">1935:02</t>
  </si>
  <si>
    <t xml:space="preserve">1935:03</t>
  </si>
  <si>
    <t xml:space="preserve">1935:04</t>
  </si>
  <si>
    <t xml:space="preserve">1935:05</t>
  </si>
  <si>
    <t xml:space="preserve">1935:06</t>
  </si>
  <si>
    <t xml:space="preserve">1935:07</t>
  </si>
  <si>
    <t xml:space="preserve">1935:08</t>
  </si>
  <si>
    <t xml:space="preserve">1935:09</t>
  </si>
  <si>
    <t xml:space="preserve">1935:10</t>
  </si>
  <si>
    <t xml:space="preserve">1935:11</t>
  </si>
  <si>
    <t xml:space="preserve">1935:12</t>
  </si>
  <si>
    <t xml:space="preserve">1936:01</t>
  </si>
  <si>
    <t xml:space="preserve">1936:02</t>
  </si>
  <si>
    <t xml:space="preserve">1936:03</t>
  </si>
  <si>
    <t xml:space="preserve">1936:04</t>
  </si>
  <si>
    <t xml:space="preserve">1936:05</t>
  </si>
  <si>
    <t xml:space="preserve">1936:06</t>
  </si>
  <si>
    <t xml:space="preserve">1936:07</t>
  </si>
  <si>
    <t xml:space="preserve">1936:08</t>
  </si>
  <si>
    <t xml:space="preserve">1936:09</t>
  </si>
  <si>
    <t xml:space="preserve">1936:10</t>
  </si>
  <si>
    <t xml:space="preserve">1936:11</t>
  </si>
  <si>
    <t xml:space="preserve">1936:12</t>
  </si>
  <si>
    <t xml:space="preserve">1937:01</t>
  </si>
  <si>
    <t xml:space="preserve">1937:02</t>
  </si>
  <si>
    <t xml:space="preserve">1937:03</t>
  </si>
  <si>
    <t xml:space="preserve">1937:04</t>
  </si>
  <si>
    <t xml:space="preserve">1937:05</t>
  </si>
  <si>
    <t xml:space="preserve">1937:06</t>
  </si>
  <si>
    <t xml:space="preserve">1937:07</t>
  </si>
  <si>
    <t xml:space="preserve">1937:08</t>
  </si>
  <si>
    <t xml:space="preserve">1937:09</t>
  </si>
  <si>
    <t xml:space="preserve">1937:10</t>
  </si>
  <si>
    <t xml:space="preserve">1937:11</t>
  </si>
  <si>
    <t xml:space="preserve">1937:12</t>
  </si>
  <si>
    <t xml:space="preserve">1938:01</t>
  </si>
  <si>
    <t xml:space="preserve">1938:02</t>
  </si>
  <si>
    <t xml:space="preserve">1938:03</t>
  </si>
  <si>
    <t xml:space="preserve">1938:04</t>
  </si>
  <si>
    <t xml:space="preserve">1938:05</t>
  </si>
  <si>
    <t xml:space="preserve">1938:06</t>
  </si>
  <si>
    <t xml:space="preserve">1938:07</t>
  </si>
  <si>
    <t xml:space="preserve">1938:08</t>
  </si>
  <si>
    <t xml:space="preserve">1938:09</t>
  </si>
  <si>
    <t xml:space="preserve">1938:10</t>
  </si>
  <si>
    <t xml:space="preserve">1938:11</t>
  </si>
  <si>
    <t xml:space="preserve">1938:12</t>
  </si>
  <si>
    <t xml:space="preserve">1939:01</t>
  </si>
  <si>
    <t xml:space="preserve">1939:02</t>
  </si>
  <si>
    <t xml:space="preserve">1939:03</t>
  </si>
  <si>
    <t xml:space="preserve">1939:04</t>
  </si>
  <si>
    <t xml:space="preserve">1939:05</t>
  </si>
  <si>
    <t xml:space="preserve">1939:06</t>
  </si>
  <si>
    <t xml:space="preserve">1939:07</t>
  </si>
  <si>
    <t xml:space="preserve">1939:08</t>
  </si>
  <si>
    <t xml:space="preserve">1939:09</t>
  </si>
  <si>
    <t xml:space="preserve">1939:10</t>
  </si>
  <si>
    <t xml:space="preserve">1939:11</t>
  </si>
  <si>
    <t xml:space="preserve">1939:12</t>
  </si>
  <si>
    <t xml:space="preserve">1940:01</t>
  </si>
  <si>
    <t xml:space="preserve">1940:02</t>
  </si>
  <si>
    <t xml:space="preserve">1940:03</t>
  </si>
  <si>
    <t xml:space="preserve">1940: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%"/>
    <numFmt numFmtId="168" formatCode="0.0"/>
    <numFmt numFmtId="169" formatCode="yyyy\-mm\-dd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8" activeCellId="0" sqref="A138:IV28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10" min="2" style="0" width="11.42"/>
    <col collapsed="false" customWidth="true" hidden="false" outlineLevel="0" max="11" min="11" style="2" width="11.42"/>
    <col collapsed="false" customWidth="true" hidden="false" outlineLevel="0" max="12" min="12" style="0" width="20.41"/>
    <col collapsed="false" customWidth="true" hidden="false" outlineLevel="0" max="13" min="13" style="0" width="61.99"/>
    <col collapsed="false" customWidth="true" hidden="false" outlineLevel="0" max="14" min="14" style="0" width="64.7"/>
    <col collapsed="false" customWidth="true" hidden="false" outlineLevel="0" max="15" min="15" style="0" width="66.41"/>
    <col collapsed="false" customWidth="true" hidden="false" outlineLevel="0" max="16" min="16" style="0" width="51.99"/>
    <col collapsed="false" customWidth="true" hidden="false" outlineLevel="0" max="17" min="17" style="0" width="16.84"/>
    <col collapsed="false" customWidth="true" hidden="false" outlineLevel="0" max="22" min="18" style="0" width="11.42"/>
    <col collapsed="false" customWidth="true" hidden="false" outlineLevel="0" max="24" min="23" style="3" width="20.7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L1" s="0" t="s">
        <v>8</v>
      </c>
      <c r="M1" s="0" t="s">
        <v>9</v>
      </c>
      <c r="N1" s="0" t="s">
        <v>10</v>
      </c>
      <c r="O1" s="0" t="s">
        <v>11</v>
      </c>
      <c r="P1" s="0" t="s">
        <v>12</v>
      </c>
      <c r="Q1" s="4"/>
      <c r="R1" s="5"/>
      <c r="S1" s="5"/>
      <c r="T1" s="0" t="s">
        <v>3</v>
      </c>
      <c r="W1" s="6" t="s">
        <v>8</v>
      </c>
      <c r="X1" s="6" t="s">
        <v>13</v>
      </c>
    </row>
    <row r="2" customFormat="false" ht="15" hidden="false" customHeight="false" outlineLevel="0" collapsed="false">
      <c r="A2" s="1" t="n">
        <v>29311</v>
      </c>
      <c r="B2" s="0" t="n">
        <v>7.20561710899253</v>
      </c>
      <c r="C2" s="0" t="n">
        <v>12.14</v>
      </c>
      <c r="E2" s="0" t="n">
        <v>388.1</v>
      </c>
      <c r="F2" s="7" t="n">
        <v>388.1</v>
      </c>
      <c r="G2" s="0" t="n">
        <v>2796.5</v>
      </c>
      <c r="H2" s="0" t="n">
        <v>14.20954</v>
      </c>
      <c r="L2" s="0" t="s">
        <v>14</v>
      </c>
      <c r="M2" s="0" t="s">
        <v>2</v>
      </c>
      <c r="N2" s="0" t="s">
        <v>4</v>
      </c>
      <c r="O2" s="0" t="s">
        <v>6</v>
      </c>
      <c r="P2" s="0" t="s">
        <v>7</v>
      </c>
      <c r="Q2" s="4"/>
      <c r="R2" s="5" t="s">
        <v>15</v>
      </c>
      <c r="S2" s="5"/>
      <c r="T2" s="0" t="n">
        <v>25.5568576</v>
      </c>
      <c r="W2" s="6" t="s">
        <v>14</v>
      </c>
      <c r="X2" s="6" t="s">
        <v>16</v>
      </c>
    </row>
    <row r="3" customFormat="false" ht="15" hidden="false" customHeight="false" outlineLevel="0" collapsed="false">
      <c r="A3" s="1" t="n">
        <v>29402</v>
      </c>
      <c r="B3" s="0" t="n">
        <v>7.25550660792952</v>
      </c>
      <c r="C3" s="0" t="n">
        <v>11.2</v>
      </c>
      <c r="E3" s="0" t="n">
        <v>385.9</v>
      </c>
      <c r="F3" s="7" t="n">
        <v>385.9</v>
      </c>
      <c r="G3" s="0" t="n">
        <v>2799.9</v>
      </c>
      <c r="H3" s="0" t="n">
        <v>14.42577</v>
      </c>
      <c r="L3" s="0" t="s">
        <v>17</v>
      </c>
      <c r="M3" s="0" t="s">
        <v>18</v>
      </c>
      <c r="N3" s="0" t="s">
        <v>18</v>
      </c>
      <c r="O3" s="0" t="s">
        <v>19</v>
      </c>
      <c r="P3" s="0" t="s">
        <v>20</v>
      </c>
      <c r="Q3" s="4"/>
      <c r="R3" s="5" t="s">
        <v>21</v>
      </c>
      <c r="S3" s="5"/>
      <c r="T3" s="0" t="n">
        <v>25.702453</v>
      </c>
      <c r="W3" s="6" t="s">
        <v>17</v>
      </c>
      <c r="X3" s="6" t="s">
        <v>22</v>
      </c>
    </row>
    <row r="4" customFormat="false" ht="15" hidden="false" customHeight="false" outlineLevel="0" collapsed="false">
      <c r="A4" s="1" t="n">
        <v>29494</v>
      </c>
      <c r="B4" s="0" t="n">
        <v>7.16253443526171</v>
      </c>
      <c r="C4" s="0" t="n">
        <v>11.58</v>
      </c>
      <c r="E4" s="0" t="n">
        <v>399.3</v>
      </c>
      <c r="F4" s="7" t="n">
        <v>399.3</v>
      </c>
      <c r="G4" s="0" t="n">
        <v>2860</v>
      </c>
      <c r="H4" s="0" t="n">
        <v>12.93487</v>
      </c>
      <c r="L4" s="0" t="s">
        <v>23</v>
      </c>
      <c r="M4" s="0" t="s">
        <v>24</v>
      </c>
      <c r="N4" s="0" t="s">
        <v>25</v>
      </c>
      <c r="O4" s="0" t="s">
        <v>11</v>
      </c>
      <c r="P4" s="0" t="s">
        <v>26</v>
      </c>
      <c r="Q4" s="4"/>
      <c r="R4" s="5" t="s">
        <v>27</v>
      </c>
      <c r="S4" s="5" t="n">
        <f aca="false">AVERAGE(T2:T4)</f>
        <v>25.6603921</v>
      </c>
      <c r="T4" s="0" t="n">
        <v>25.7218657</v>
      </c>
      <c r="U4" s="0" t="n">
        <v>1</v>
      </c>
      <c r="W4" s="6" t="s">
        <v>23</v>
      </c>
      <c r="X4" s="6" t="s">
        <v>28</v>
      </c>
    </row>
    <row r="5" customFormat="false" ht="15" hidden="false" customHeight="false" outlineLevel="0" collapsed="false">
      <c r="A5" s="1" t="n">
        <v>29586</v>
      </c>
      <c r="B5" s="0" t="n">
        <v>7.31191988275525</v>
      </c>
      <c r="C5" s="0" t="n">
        <v>12.83</v>
      </c>
      <c r="E5" s="0" t="n">
        <v>409.4</v>
      </c>
      <c r="F5" s="7" t="n">
        <v>409.4</v>
      </c>
      <c r="G5" s="0" t="n">
        <v>2993.5</v>
      </c>
      <c r="H5" s="0" t="n">
        <v>12.53929</v>
      </c>
      <c r="L5" s="0" t="s">
        <v>29</v>
      </c>
      <c r="M5" s="0" t="s">
        <v>30</v>
      </c>
      <c r="N5" s="0" t="s">
        <v>31</v>
      </c>
      <c r="O5" s="0" t="s">
        <v>32</v>
      </c>
      <c r="P5" s="0" t="s">
        <v>31</v>
      </c>
      <c r="Q5" s="4"/>
      <c r="R5" s="5" t="s">
        <v>33</v>
      </c>
      <c r="S5" s="5" t="n">
        <f aca="false">AVERAGE(T3:T5)</f>
        <v>25.738043</v>
      </c>
      <c r="T5" s="0" t="n">
        <v>25.7898103</v>
      </c>
      <c r="W5" s="6" t="s">
        <v>29</v>
      </c>
      <c r="X5" s="6" t="s">
        <v>31</v>
      </c>
    </row>
    <row r="6" customFormat="false" ht="15" hidden="false" customHeight="false" outlineLevel="0" collapsed="false">
      <c r="A6" s="1" t="n">
        <v>29676</v>
      </c>
      <c r="B6" s="0" t="n">
        <v>7.54650602409639</v>
      </c>
      <c r="C6" s="0" t="n">
        <v>13.16</v>
      </c>
      <c r="E6" s="0" t="n">
        <v>415</v>
      </c>
      <c r="F6" s="7" t="n">
        <v>415</v>
      </c>
      <c r="G6" s="0" t="n">
        <v>3131.8</v>
      </c>
      <c r="H6" s="0" t="n">
        <v>11.26112</v>
      </c>
      <c r="L6" s="0" t="s">
        <v>34</v>
      </c>
      <c r="M6" s="0" t="s">
        <v>35</v>
      </c>
      <c r="N6" s="0" t="s">
        <v>35</v>
      </c>
      <c r="O6" s="0" t="s">
        <v>35</v>
      </c>
      <c r="P6" s="0" t="s">
        <v>35</v>
      </c>
      <c r="Q6" s="4"/>
      <c r="R6" s="5" t="s">
        <v>36</v>
      </c>
      <c r="S6" s="5" t="n">
        <f aca="false">AVERAGE(T4:T6)</f>
        <v>25.6733339</v>
      </c>
      <c r="T6" s="0" t="n">
        <v>25.5083257</v>
      </c>
      <c r="W6" s="6" t="s">
        <v>34</v>
      </c>
      <c r="X6" s="6" t="s">
        <v>35</v>
      </c>
    </row>
    <row r="7" customFormat="false" ht="15" hidden="false" customHeight="false" outlineLevel="0" collapsed="false">
      <c r="A7" s="1" t="n">
        <v>29767</v>
      </c>
      <c r="B7" s="0" t="n">
        <v>7.43823391263504</v>
      </c>
      <c r="C7" s="0" t="n">
        <v>13.98</v>
      </c>
      <c r="E7" s="0" t="n">
        <v>425.8</v>
      </c>
      <c r="F7" s="7" t="n">
        <v>425.8</v>
      </c>
      <c r="G7" s="0" t="n">
        <v>3167.2</v>
      </c>
      <c r="H7" s="0" t="n">
        <v>9.87393</v>
      </c>
      <c r="L7" s="0" t="s">
        <v>37</v>
      </c>
      <c r="M7" s="0" t="s">
        <v>38</v>
      </c>
      <c r="N7" s="0" t="s">
        <v>38</v>
      </c>
      <c r="O7" s="0" t="s">
        <v>39</v>
      </c>
      <c r="P7" s="0" t="s">
        <v>38</v>
      </c>
      <c r="Q7" s="4"/>
      <c r="R7" s="5" t="s">
        <v>40</v>
      </c>
      <c r="S7" s="5" t="n">
        <f aca="false">AVERAGE(T5:T7)</f>
        <v>25.6442148333333</v>
      </c>
      <c r="T7" s="0" t="n">
        <v>25.6345085</v>
      </c>
      <c r="U7" s="0" t="n">
        <v>1</v>
      </c>
      <c r="W7" s="6" t="s">
        <v>37</v>
      </c>
      <c r="X7" s="6" t="s">
        <v>38</v>
      </c>
    </row>
    <row r="8" customFormat="false" ht="15" hidden="false" customHeight="false" outlineLevel="0" collapsed="false">
      <c r="A8" s="1" t="n">
        <v>29859</v>
      </c>
      <c r="B8" s="0" t="n">
        <v>7.63925977980792</v>
      </c>
      <c r="C8" s="0" t="n">
        <v>14.92</v>
      </c>
      <c r="E8" s="0" t="n">
        <v>426.9</v>
      </c>
      <c r="F8" s="7" t="n">
        <v>426.9</v>
      </c>
      <c r="G8" s="0" t="n">
        <v>3261.2</v>
      </c>
      <c r="H8" s="0" t="n">
        <v>10.85387</v>
      </c>
      <c r="L8" s="0" t="s">
        <v>41</v>
      </c>
      <c r="M8" s="0" t="s">
        <v>42</v>
      </c>
      <c r="N8" s="0" t="s">
        <v>39</v>
      </c>
      <c r="O8" s="0" t="s">
        <v>43</v>
      </c>
      <c r="P8" s="0" t="s">
        <v>44</v>
      </c>
      <c r="Q8" s="4"/>
      <c r="R8" s="5" t="s">
        <v>45</v>
      </c>
      <c r="S8" s="5" t="n">
        <f aca="false">AVERAGE(T6:T8)</f>
        <v>25.7542203</v>
      </c>
      <c r="T8" s="0" t="n">
        <v>26.1198267</v>
      </c>
      <c r="W8" s="6" t="s">
        <v>41</v>
      </c>
      <c r="X8" s="6" t="s">
        <v>39</v>
      </c>
    </row>
    <row r="9" customFormat="false" ht="15" hidden="false" customHeight="false" outlineLevel="0" collapsed="false">
      <c r="A9" s="1" t="n">
        <v>29951</v>
      </c>
      <c r="B9" s="0" t="n">
        <v>7.59893543161305</v>
      </c>
      <c r="C9" s="0" t="n">
        <v>14.62</v>
      </c>
      <c r="E9" s="0" t="n">
        <v>432.1</v>
      </c>
      <c r="F9" s="7" t="n">
        <v>432.1</v>
      </c>
      <c r="G9" s="0" t="n">
        <v>3283.5</v>
      </c>
      <c r="H9" s="0" t="n">
        <v>9.58313</v>
      </c>
      <c r="L9" s="0" t="s">
        <v>46</v>
      </c>
      <c r="M9" s="0" t="s">
        <v>47</v>
      </c>
      <c r="N9" s="0" t="s">
        <v>48</v>
      </c>
      <c r="O9" s="0" t="s">
        <v>49</v>
      </c>
      <c r="P9" s="0" t="s">
        <v>50</v>
      </c>
      <c r="Q9" s="4"/>
      <c r="R9" s="5" t="s">
        <v>51</v>
      </c>
      <c r="S9" s="5" t="n">
        <f aca="false">AVERAGE(T7:T9)</f>
        <v>25.8901094</v>
      </c>
      <c r="T9" s="0" t="n">
        <v>25.915993</v>
      </c>
      <c r="W9" s="6" t="s">
        <v>46</v>
      </c>
      <c r="X9" s="6" t="s">
        <v>52</v>
      </c>
    </row>
    <row r="10" customFormat="false" ht="15" hidden="false" customHeight="false" outlineLevel="0" collapsed="false">
      <c r="A10" s="1" t="n">
        <v>30041</v>
      </c>
      <c r="B10" s="0" t="n">
        <v>7.4000904159132</v>
      </c>
      <c r="C10" s="0" t="n">
        <v>15.01</v>
      </c>
      <c r="E10" s="0" t="n">
        <v>442.4</v>
      </c>
      <c r="F10" s="7" t="n">
        <v>442.4</v>
      </c>
      <c r="G10" s="0" t="n">
        <v>3273.8</v>
      </c>
      <c r="H10" s="0" t="n">
        <v>7.58191</v>
      </c>
      <c r="L10" s="0" t="s">
        <v>53</v>
      </c>
      <c r="M10" s="0" t="s">
        <v>54</v>
      </c>
      <c r="N10" s="0" t="s">
        <v>55</v>
      </c>
      <c r="O10" s="0" t="s">
        <v>56</v>
      </c>
      <c r="P10" s="0" t="s">
        <v>57</v>
      </c>
      <c r="Q10" s="4"/>
      <c r="R10" s="5" t="s">
        <v>58</v>
      </c>
      <c r="S10" s="5" t="n">
        <f aca="false">AVERAGE(T8:T10)</f>
        <v>25.9645248666667</v>
      </c>
      <c r="T10" s="0" t="n">
        <v>25.8577549</v>
      </c>
      <c r="U10" s="0" t="n">
        <v>1</v>
      </c>
      <c r="W10" s="6" t="s">
        <v>53</v>
      </c>
      <c r="X10" s="6" t="s">
        <v>59</v>
      </c>
    </row>
    <row r="11" customFormat="false" ht="15" hidden="false" customHeight="false" outlineLevel="0" collapsed="false">
      <c r="A11" s="1" t="n">
        <v>30132</v>
      </c>
      <c r="B11" s="0" t="n">
        <v>7.45090583762022</v>
      </c>
      <c r="C11" s="0" t="n">
        <v>14.51</v>
      </c>
      <c r="E11" s="0" t="n">
        <v>447.1</v>
      </c>
      <c r="F11" s="7" t="n">
        <v>447.1</v>
      </c>
      <c r="G11" s="0" t="n">
        <v>3331.3</v>
      </c>
      <c r="H11" s="0" t="n">
        <v>6.90677</v>
      </c>
      <c r="L11" s="0" t="s">
        <v>60</v>
      </c>
      <c r="M11" s="0" t="s">
        <v>61</v>
      </c>
      <c r="N11" s="0" t="s">
        <v>62</v>
      </c>
      <c r="P11" s="0" t="s">
        <v>63</v>
      </c>
      <c r="Q11" s="4"/>
      <c r="R11" s="5" t="s">
        <v>64</v>
      </c>
      <c r="S11" s="5" t="n">
        <f aca="false">AVERAGE(T9:T11)</f>
        <v>26.4789621666667</v>
      </c>
      <c r="T11" s="0" t="n">
        <v>27.6631386</v>
      </c>
      <c r="W11" s="6" t="s">
        <v>60</v>
      </c>
      <c r="X11" s="6"/>
    </row>
    <row r="12" customFormat="false" ht="15" hidden="false" customHeight="false" outlineLevel="0" collapsed="false">
      <c r="A12" s="1" t="n">
        <v>30224</v>
      </c>
      <c r="B12" s="0" t="n">
        <v>7.44768856447689</v>
      </c>
      <c r="C12" s="0" t="n">
        <v>13.75</v>
      </c>
      <c r="E12" s="0" t="n">
        <v>452.1</v>
      </c>
      <c r="F12" s="7" t="n">
        <v>452.1</v>
      </c>
      <c r="G12" s="0" t="n">
        <v>3367.1</v>
      </c>
      <c r="H12" s="0" t="n">
        <v>5.81573</v>
      </c>
      <c r="M12" s="0" t="s">
        <v>65</v>
      </c>
      <c r="N12" s="0" t="s">
        <v>66</v>
      </c>
      <c r="O12" s="0" t="s">
        <v>67</v>
      </c>
      <c r="P12" s="0" t="s">
        <v>68</v>
      </c>
      <c r="Q12" s="4"/>
      <c r="R12" s="5" t="s">
        <v>69</v>
      </c>
      <c r="S12" s="5" t="n">
        <f aca="false">AVERAGE(T10:T12)</f>
        <v>26.1683585333333</v>
      </c>
      <c r="T12" s="0" t="n">
        <v>24.9841821</v>
      </c>
    </row>
    <row r="13" customFormat="false" ht="15" hidden="false" customHeight="false" outlineLevel="0" collapsed="false">
      <c r="A13" s="1" t="n">
        <v>30316</v>
      </c>
      <c r="B13" s="0" t="n">
        <v>7.24601318307463</v>
      </c>
      <c r="C13" s="0" t="n">
        <v>11.88</v>
      </c>
      <c r="E13" s="0" t="n">
        <v>470.3</v>
      </c>
      <c r="F13" s="7" t="n">
        <v>470.3</v>
      </c>
      <c r="G13" s="0" t="n">
        <v>3407.8</v>
      </c>
      <c r="H13" s="0" t="n">
        <v>4.44293</v>
      </c>
      <c r="M13" s="0" t="s">
        <v>70</v>
      </c>
      <c r="N13" s="0" t="s">
        <v>71</v>
      </c>
      <c r="O13" s="0" t="s">
        <v>72</v>
      </c>
      <c r="P13" s="0" t="s">
        <v>73</v>
      </c>
      <c r="Q13" s="4"/>
      <c r="R13" s="5" t="s">
        <v>74</v>
      </c>
      <c r="S13" s="5" t="n">
        <f aca="false">AVERAGE(T11:T13)</f>
        <v>26.1813003333333</v>
      </c>
      <c r="T13" s="0" t="n">
        <v>25.8965803</v>
      </c>
      <c r="U13" s="0" t="n">
        <v>1</v>
      </c>
      <c r="W13" s="6" t="s">
        <v>75</v>
      </c>
      <c r="X13" s="6" t="s">
        <v>76</v>
      </c>
    </row>
    <row r="14" customFormat="false" ht="15" hidden="false" customHeight="false" outlineLevel="0" collapsed="false">
      <c r="A14" s="1" t="n">
        <v>30406</v>
      </c>
      <c r="B14" s="0" t="n">
        <v>7.19070247933884</v>
      </c>
      <c r="C14" s="0" t="n">
        <v>11.84</v>
      </c>
      <c r="E14" s="0" t="n">
        <v>484</v>
      </c>
      <c r="F14" s="7" t="n">
        <v>484</v>
      </c>
      <c r="G14" s="0" t="n">
        <v>3480.3</v>
      </c>
      <c r="H14" s="0" t="n">
        <v>3.59408</v>
      </c>
      <c r="M14" s="0" t="s">
        <v>77</v>
      </c>
      <c r="N14" s="0" t="s">
        <v>78</v>
      </c>
      <c r="O14" s="0" t="s">
        <v>79</v>
      </c>
      <c r="Q14" s="4"/>
      <c r="R14" s="5" t="s">
        <v>80</v>
      </c>
      <c r="S14" s="5" t="n">
        <f aca="false">AVERAGE(T12:T14)</f>
        <v>25.3497884666667</v>
      </c>
      <c r="T14" s="0" t="n">
        <v>25.168603</v>
      </c>
      <c r="W14" s="8" t="n">
        <v>24473</v>
      </c>
      <c r="X14" s="9" t="n">
        <v>173.2</v>
      </c>
    </row>
    <row r="15" customFormat="false" ht="15" hidden="false" customHeight="false" outlineLevel="0" collapsed="false">
      <c r="A15" s="1" t="n">
        <v>30497</v>
      </c>
      <c r="B15" s="0" t="n">
        <v>7.18052494490082</v>
      </c>
      <c r="C15" s="0" t="n">
        <v>11.57</v>
      </c>
      <c r="E15" s="0" t="n">
        <v>499.1</v>
      </c>
      <c r="F15" s="7" t="n">
        <v>499.1</v>
      </c>
      <c r="G15" s="0" t="n">
        <v>3583.8</v>
      </c>
      <c r="H15" s="0" t="n">
        <v>3.29905</v>
      </c>
      <c r="M15" s="0" t="s">
        <v>81</v>
      </c>
      <c r="N15" s="0" t="s">
        <v>82</v>
      </c>
      <c r="O15" s="0" t="s">
        <v>83</v>
      </c>
      <c r="P15" s="0" t="s">
        <v>84</v>
      </c>
      <c r="Q15" s="4"/>
      <c r="R15" s="5" t="s">
        <v>85</v>
      </c>
      <c r="S15" s="5" t="n">
        <f aca="false">AVERAGE(T13:T15)</f>
        <v>25.4986193666667</v>
      </c>
      <c r="T15" s="0" t="n">
        <v>25.4306748</v>
      </c>
      <c r="W15" s="8" t="n">
        <v>24563</v>
      </c>
      <c r="X15" s="9" t="n">
        <v>175.6</v>
      </c>
    </row>
    <row r="16" customFormat="false" ht="15" hidden="false" customHeight="false" outlineLevel="0" collapsed="false">
      <c r="A16" s="1" t="n">
        <v>30589</v>
      </c>
      <c r="B16" s="0" t="n">
        <v>7.23413009404389</v>
      </c>
      <c r="C16" s="0" t="n">
        <v>12.34</v>
      </c>
      <c r="E16" s="0" t="n">
        <v>510.4</v>
      </c>
      <c r="F16" s="7" t="n">
        <v>510.4</v>
      </c>
      <c r="G16" s="0" t="n">
        <v>3692.3</v>
      </c>
      <c r="H16" s="0" t="n">
        <v>2.52681</v>
      </c>
      <c r="N16" s="0" t="s">
        <v>86</v>
      </c>
      <c r="O16" s="0" t="s">
        <v>87</v>
      </c>
      <c r="P16" s="0" t="s">
        <v>88</v>
      </c>
      <c r="Q16" s="4"/>
      <c r="R16" s="5" t="s">
        <v>89</v>
      </c>
      <c r="S16" s="5" t="n">
        <f aca="false">AVERAGE(T14:T16)</f>
        <v>25.4759712</v>
      </c>
      <c r="T16" s="0" t="n">
        <v>25.8286358</v>
      </c>
      <c r="U16" s="0" t="n">
        <v>1</v>
      </c>
      <c r="W16" s="8" t="n">
        <v>24654</v>
      </c>
      <c r="X16" s="9" t="n">
        <v>179.5</v>
      </c>
    </row>
    <row r="17" customFormat="false" ht="15" hidden="false" customHeight="false" outlineLevel="0" collapsed="false">
      <c r="A17" s="1" t="n">
        <v>30681</v>
      </c>
      <c r="B17" s="0" t="n">
        <v>7.3114406779661</v>
      </c>
      <c r="C17" s="0" t="n">
        <v>12.41</v>
      </c>
      <c r="E17" s="0" t="n">
        <v>519.2</v>
      </c>
      <c r="F17" s="7" t="n">
        <v>519.2</v>
      </c>
      <c r="G17" s="0" t="n">
        <v>3796.1</v>
      </c>
      <c r="H17" s="0" t="n">
        <v>3.23384</v>
      </c>
      <c r="N17" s="0" t="s">
        <v>90</v>
      </c>
      <c r="O17" s="0" t="s">
        <v>91</v>
      </c>
      <c r="P17" s="0" t="s">
        <v>92</v>
      </c>
      <c r="Q17" s="4"/>
      <c r="R17" s="5" t="s">
        <v>93</v>
      </c>
      <c r="S17" s="5" t="n">
        <f aca="false">AVERAGE(T15:T17)</f>
        <v>25.5633284666667</v>
      </c>
      <c r="T17" s="0" t="n">
        <v>25.4306748</v>
      </c>
      <c r="W17" s="8" t="n">
        <v>24746</v>
      </c>
      <c r="X17" s="9" t="n">
        <v>182.4</v>
      </c>
    </row>
    <row r="18" customFormat="false" ht="15" hidden="false" customHeight="false" outlineLevel="0" collapsed="false">
      <c r="A18" s="1" t="n">
        <v>30772</v>
      </c>
      <c r="B18" s="0" t="n">
        <v>7.41060606060606</v>
      </c>
      <c r="C18" s="0" t="n">
        <v>12.28</v>
      </c>
      <c r="E18" s="0" t="n">
        <v>528</v>
      </c>
      <c r="F18" s="7" t="n">
        <v>528</v>
      </c>
      <c r="G18" s="0" t="n">
        <v>3912.8</v>
      </c>
      <c r="H18" s="0" t="n">
        <v>4.62551</v>
      </c>
      <c r="N18" s="0" t="s">
        <v>94</v>
      </c>
      <c r="O18" s="0" t="s">
        <v>95</v>
      </c>
      <c r="P18" s="0" t="s">
        <v>96</v>
      </c>
      <c r="Q18" s="4"/>
      <c r="R18" s="5" t="s">
        <v>97</v>
      </c>
      <c r="S18" s="5" t="n">
        <f aca="false">AVERAGE(T16:T18)</f>
        <v>25.3724366333333</v>
      </c>
      <c r="T18" s="0" t="n">
        <v>24.8579993</v>
      </c>
      <c r="W18" s="8" t="n">
        <v>24838</v>
      </c>
      <c r="X18" s="9" t="n">
        <v>184.8</v>
      </c>
    </row>
    <row r="19" customFormat="false" ht="15" hidden="false" customHeight="false" outlineLevel="0" collapsed="false">
      <c r="A19" s="1" t="n">
        <v>30863</v>
      </c>
      <c r="B19" s="0" t="n">
        <v>7.47254792480923</v>
      </c>
      <c r="C19" s="0" t="n">
        <v>13.21</v>
      </c>
      <c r="E19" s="0" t="n">
        <v>537.3</v>
      </c>
      <c r="F19" s="7" t="n">
        <v>537.3</v>
      </c>
      <c r="G19" s="0" t="n">
        <v>4015</v>
      </c>
      <c r="H19" s="0" t="n">
        <v>4.40519</v>
      </c>
      <c r="N19" s="0" t="s">
        <v>98</v>
      </c>
      <c r="P19" s="0" t="s">
        <v>99</v>
      </c>
      <c r="R19" s="5" t="s">
        <v>100</v>
      </c>
      <c r="S19" s="5" t="n">
        <f aca="false">AVERAGE(T17:T19)</f>
        <v>25.0391847666667</v>
      </c>
      <c r="T19" s="0" t="n">
        <v>24.8288802</v>
      </c>
      <c r="U19" s="0" t="n">
        <v>1</v>
      </c>
      <c r="W19" s="8" t="n">
        <v>24929</v>
      </c>
      <c r="X19" s="9" t="n">
        <v>188</v>
      </c>
    </row>
    <row r="20" customFormat="false" ht="15" hidden="false" customHeight="false" outlineLevel="0" collapsed="false">
      <c r="A20" s="1" t="n">
        <v>30955</v>
      </c>
      <c r="B20" s="0" t="n">
        <v>7.54550489200665</v>
      </c>
      <c r="C20" s="0" t="n">
        <v>12.99</v>
      </c>
      <c r="E20" s="0" t="n">
        <v>541.7</v>
      </c>
      <c r="F20" s="7" t="n">
        <v>541.7</v>
      </c>
      <c r="G20" s="0" t="n">
        <v>4087.4</v>
      </c>
      <c r="H20" s="0" t="n">
        <v>4.2957</v>
      </c>
      <c r="P20" s="0" t="s">
        <v>101</v>
      </c>
      <c r="R20" s="5" t="s">
        <v>102</v>
      </c>
      <c r="S20" s="5" t="n">
        <f aca="false">AVERAGE(T18:T20)</f>
        <v>24.8741765666667</v>
      </c>
      <c r="T20" s="0" t="n">
        <v>24.9356502</v>
      </c>
      <c r="W20" s="8" t="n">
        <v>25020</v>
      </c>
      <c r="X20" s="9" t="n">
        <v>191.7</v>
      </c>
    </row>
    <row r="21" customFormat="false" ht="15" hidden="false" customHeight="false" outlineLevel="0" collapsed="false">
      <c r="A21" s="1" t="n">
        <v>31047</v>
      </c>
      <c r="B21" s="0" t="n">
        <v>7.57414170927684</v>
      </c>
      <c r="C21" s="0" t="n">
        <v>12.35</v>
      </c>
      <c r="E21" s="0" t="n">
        <v>547.6</v>
      </c>
      <c r="F21" s="7" t="n">
        <v>547.6</v>
      </c>
      <c r="G21" s="0" t="n">
        <v>4147.6</v>
      </c>
      <c r="H21" s="0" t="n">
        <v>4.1543</v>
      </c>
      <c r="P21" s="0" t="s">
        <v>103</v>
      </c>
      <c r="R21" s="5" t="s">
        <v>104</v>
      </c>
      <c r="S21" s="5" t="n">
        <f aca="false">AVERAGE(T19:T21)</f>
        <v>24.7965256666667</v>
      </c>
      <c r="T21" s="0" t="n">
        <v>24.6250466</v>
      </c>
      <c r="W21" s="8" t="n">
        <v>25112</v>
      </c>
      <c r="X21" s="9" t="n">
        <v>195.8</v>
      </c>
    </row>
    <row r="22" customFormat="false" ht="15" hidden="false" customHeight="false" outlineLevel="0" collapsed="false">
      <c r="A22" s="1" t="n">
        <v>31137</v>
      </c>
      <c r="B22" s="0" t="n">
        <v>7.53378378378378</v>
      </c>
      <c r="C22" s="0" t="n">
        <v>12.26</v>
      </c>
      <c r="E22" s="0" t="n">
        <v>562.4</v>
      </c>
      <c r="F22" s="7" t="n">
        <v>562.4</v>
      </c>
      <c r="G22" s="0" t="n">
        <v>4237</v>
      </c>
      <c r="H22" s="0" t="n">
        <v>3.64175</v>
      </c>
      <c r="P22" s="0" t="s">
        <v>105</v>
      </c>
      <c r="R22" s="5" t="s">
        <v>106</v>
      </c>
      <c r="S22" s="5" t="n">
        <f aca="false">AVERAGE(T20:T22)</f>
        <v>24.7253456666667</v>
      </c>
      <c r="T22" s="0" t="n">
        <v>24.6153402</v>
      </c>
      <c r="U22" s="0" t="n">
        <v>1</v>
      </c>
      <c r="W22" s="8" t="n">
        <v>25204</v>
      </c>
      <c r="X22" s="9" t="n">
        <v>199.3</v>
      </c>
    </row>
    <row r="23" customFormat="false" ht="15" hidden="false" customHeight="false" outlineLevel="0" collapsed="false">
      <c r="A23" s="1" t="n">
        <v>31228</v>
      </c>
      <c r="B23" s="0" t="n">
        <v>7.47056780691092</v>
      </c>
      <c r="C23" s="0" t="n">
        <v>11.63</v>
      </c>
      <c r="E23" s="0" t="n">
        <v>575.9</v>
      </c>
      <c r="F23" s="7" t="n">
        <v>575.9</v>
      </c>
      <c r="G23" s="0" t="n">
        <v>4302.3</v>
      </c>
      <c r="H23" s="0" t="n">
        <v>3.60676</v>
      </c>
      <c r="P23" s="0" t="s">
        <v>107</v>
      </c>
      <c r="R23" s="5" t="s">
        <v>108</v>
      </c>
      <c r="S23" s="5" t="n">
        <f aca="false">AVERAGE(T21:T23)</f>
        <v>24.6023984</v>
      </c>
      <c r="T23" s="0" t="n">
        <v>24.5668084</v>
      </c>
      <c r="W23" s="8" t="n">
        <v>25294</v>
      </c>
      <c r="X23" s="9" t="n">
        <v>200.9</v>
      </c>
    </row>
    <row r="24" customFormat="false" ht="15" hidden="false" customHeight="false" outlineLevel="0" collapsed="false">
      <c r="A24" s="1" t="n">
        <v>31320</v>
      </c>
      <c r="B24" s="0" t="n">
        <v>7.3710164374371</v>
      </c>
      <c r="C24" s="0" t="n">
        <v>11.03</v>
      </c>
      <c r="E24" s="0" t="n">
        <v>596.2</v>
      </c>
      <c r="F24" s="7" t="n">
        <v>596.2</v>
      </c>
      <c r="G24" s="0" t="n">
        <v>4394.6</v>
      </c>
      <c r="H24" s="0" t="n">
        <v>3.35249</v>
      </c>
      <c r="P24" s="0" t="s">
        <v>109</v>
      </c>
      <c r="R24" s="5" t="s">
        <v>110</v>
      </c>
      <c r="S24" s="5" t="n">
        <f aca="false">AVERAGE(T22:T24)</f>
        <v>24.5959274666667</v>
      </c>
      <c r="T24" s="0" t="n">
        <v>24.6056338</v>
      </c>
      <c r="W24" s="8" t="n">
        <v>25385</v>
      </c>
      <c r="X24" s="9" t="n">
        <v>201.8</v>
      </c>
    </row>
    <row r="25" customFormat="false" ht="15" hidden="false" customHeight="false" outlineLevel="0" collapsed="false">
      <c r="A25" s="1" t="n">
        <v>31412</v>
      </c>
      <c r="B25" s="0" t="n">
        <v>7.26088374368172</v>
      </c>
      <c r="C25" s="0" t="n">
        <v>10.58</v>
      </c>
      <c r="E25" s="0" t="n">
        <v>613.3</v>
      </c>
      <c r="F25" s="7" t="n">
        <v>613.3</v>
      </c>
      <c r="G25" s="0" t="n">
        <v>4453.1</v>
      </c>
      <c r="H25" s="0" t="n">
        <v>3.51377</v>
      </c>
      <c r="P25" s="0" t="s">
        <v>111</v>
      </c>
      <c r="R25" s="5" t="s">
        <v>112</v>
      </c>
      <c r="S25" s="5" t="n">
        <f aca="false">AVERAGE(T23:T25)</f>
        <v>24.5603374666667</v>
      </c>
      <c r="T25" s="0" t="n">
        <v>24.5085702</v>
      </c>
      <c r="U25" s="0" t="n">
        <v>1</v>
      </c>
      <c r="W25" s="8" t="n">
        <v>25477</v>
      </c>
      <c r="X25" s="9" t="n">
        <v>203.5</v>
      </c>
    </row>
    <row r="26" customFormat="false" ht="15" hidden="false" customHeight="false" outlineLevel="0" collapsed="false">
      <c r="A26" s="1" t="n">
        <v>31502</v>
      </c>
      <c r="B26" s="0" t="n">
        <v>7.20647837880964</v>
      </c>
      <c r="C26" s="0" t="n">
        <v>9.57</v>
      </c>
      <c r="E26" s="0" t="n">
        <v>626.7</v>
      </c>
      <c r="F26" s="7" t="n">
        <v>626.7</v>
      </c>
      <c r="G26" s="0" t="n">
        <v>4516.3</v>
      </c>
      <c r="H26" s="0" t="n">
        <v>3.10539</v>
      </c>
      <c r="P26" s="0" t="s">
        <v>113</v>
      </c>
      <c r="R26" s="5" t="s">
        <v>114</v>
      </c>
      <c r="S26" s="5" t="n">
        <f aca="false">AVERAGE(T24:T26)</f>
        <v>24.4276838</v>
      </c>
      <c r="T26" s="0" t="n">
        <v>24.1688474</v>
      </c>
      <c r="W26" s="8" t="n">
        <v>25569</v>
      </c>
      <c r="X26" s="9" t="n">
        <v>205.6</v>
      </c>
    </row>
    <row r="27" customFormat="false" ht="15" hidden="false" customHeight="false" outlineLevel="0" collapsed="false">
      <c r="A27" s="1" t="n">
        <v>31593</v>
      </c>
      <c r="B27" s="0" t="n">
        <v>6.99508599508599</v>
      </c>
      <c r="C27" s="0" t="n">
        <v>9</v>
      </c>
      <c r="E27" s="0" t="n">
        <v>651.2</v>
      </c>
      <c r="F27" s="7" t="n">
        <v>651.2</v>
      </c>
      <c r="G27" s="0" t="n">
        <v>4555.2</v>
      </c>
      <c r="H27" s="0" t="n">
        <v>1.67859</v>
      </c>
      <c r="P27" s="0" t="s">
        <v>115</v>
      </c>
      <c r="R27" s="5" t="s">
        <v>116</v>
      </c>
      <c r="S27" s="5" t="n">
        <f aca="false">AVERAGE(T25:T27)</f>
        <v>24.3370910666667</v>
      </c>
      <c r="T27" s="0" t="n">
        <v>24.3338556</v>
      </c>
      <c r="W27" s="8" t="n">
        <v>25659</v>
      </c>
      <c r="X27" s="9" t="n">
        <v>207.2</v>
      </c>
    </row>
    <row r="28" customFormat="false" ht="15" hidden="false" customHeight="false" outlineLevel="0" collapsed="false">
      <c r="A28" s="1" t="n">
        <v>31685</v>
      </c>
      <c r="B28" s="0" t="n">
        <v>6.80553918680024</v>
      </c>
      <c r="C28" s="0" t="n">
        <v>8.83</v>
      </c>
      <c r="E28" s="0" t="n">
        <v>678.8</v>
      </c>
      <c r="F28" s="7" t="n">
        <v>678.8</v>
      </c>
      <c r="G28" s="0" t="n">
        <v>4619.6</v>
      </c>
      <c r="H28" s="0" t="n">
        <v>1.66821</v>
      </c>
      <c r="P28" s="0" t="s">
        <v>117</v>
      </c>
      <c r="R28" s="5" t="s">
        <v>118</v>
      </c>
      <c r="S28" s="5" t="n">
        <f aca="false">AVERAGE(T26:T28)</f>
        <v>24.2950301666667</v>
      </c>
      <c r="T28" s="0" t="n">
        <v>24.3823875</v>
      </c>
      <c r="U28" s="0" t="n">
        <v>1</v>
      </c>
      <c r="W28" s="8" t="n">
        <v>25750</v>
      </c>
      <c r="X28" s="9" t="n">
        <v>209.9</v>
      </c>
    </row>
    <row r="29" customFormat="false" ht="15" hidden="false" customHeight="false" outlineLevel="0" collapsed="false">
      <c r="A29" s="1" t="n">
        <v>31777</v>
      </c>
      <c r="B29" s="0" t="n">
        <v>6.59240434843993</v>
      </c>
      <c r="C29" s="0" t="n">
        <v>8.68</v>
      </c>
      <c r="E29" s="0" t="n">
        <v>708.3</v>
      </c>
      <c r="F29" s="7" t="n">
        <v>708.3</v>
      </c>
      <c r="G29" s="0" t="n">
        <v>4669.4</v>
      </c>
      <c r="H29" s="0" t="n">
        <v>1.34587</v>
      </c>
      <c r="P29" s="0" t="s">
        <v>119</v>
      </c>
      <c r="R29" s="5" t="s">
        <v>120</v>
      </c>
      <c r="S29" s="5" t="n">
        <f aca="false">AVERAGE(T27:T29)</f>
        <v>24.201202</v>
      </c>
      <c r="T29" s="0" t="n">
        <v>23.8873629</v>
      </c>
      <c r="W29" s="8" t="n">
        <v>25842</v>
      </c>
      <c r="X29" s="9" t="n">
        <v>213.7</v>
      </c>
    </row>
    <row r="30" customFormat="false" ht="15" hidden="false" customHeight="false" outlineLevel="0" collapsed="false">
      <c r="A30" s="1" t="n">
        <v>31867</v>
      </c>
      <c r="B30" s="0" t="n">
        <v>6.47375615090213</v>
      </c>
      <c r="C30" s="0" t="n">
        <v>8.37</v>
      </c>
      <c r="E30" s="0" t="n">
        <v>731.6</v>
      </c>
      <c r="F30" s="7" t="n">
        <v>731.6</v>
      </c>
      <c r="G30" s="0" t="n">
        <v>4736.2</v>
      </c>
      <c r="H30" s="0" t="n">
        <v>2.03802</v>
      </c>
      <c r="P30" s="0" t="s">
        <v>121</v>
      </c>
      <c r="R30" s="5" t="s">
        <v>122</v>
      </c>
      <c r="S30" s="5" t="n">
        <f aca="false">AVERAGE(T28:T30)</f>
        <v>23.9391301666667</v>
      </c>
      <c r="T30" s="0" t="n">
        <v>23.5476401</v>
      </c>
      <c r="W30" s="8" t="n">
        <v>25934</v>
      </c>
      <c r="X30" s="9" t="n">
        <v>217.2</v>
      </c>
    </row>
    <row r="31" customFormat="false" ht="15" hidden="false" customHeight="false" outlineLevel="0" collapsed="false">
      <c r="A31" s="1" t="n">
        <v>31958</v>
      </c>
      <c r="B31" s="0" t="n">
        <v>6.47776434233508</v>
      </c>
      <c r="C31" s="0" t="n">
        <v>9.17</v>
      </c>
      <c r="E31" s="0" t="n">
        <v>744.3</v>
      </c>
      <c r="F31" s="7" t="n">
        <v>744.3</v>
      </c>
      <c r="G31" s="0" t="n">
        <v>4821.4</v>
      </c>
      <c r="H31" s="0" t="n">
        <v>3.6998</v>
      </c>
      <c r="P31" s="0" t="s">
        <v>123</v>
      </c>
      <c r="R31" s="5" t="s">
        <v>124</v>
      </c>
      <c r="S31" s="5" t="n">
        <f aca="false">AVERAGE(T29:T31)</f>
        <v>23.6641165</v>
      </c>
      <c r="T31" s="0" t="n">
        <v>23.5573465</v>
      </c>
      <c r="U31" s="0" t="n">
        <v>1</v>
      </c>
      <c r="W31" s="8" t="n">
        <v>26024</v>
      </c>
      <c r="X31" s="9" t="n">
        <v>221.8</v>
      </c>
    </row>
    <row r="32" customFormat="false" ht="15" hidden="false" customHeight="false" outlineLevel="0" collapsed="false">
      <c r="A32" s="1" t="n">
        <v>32050</v>
      </c>
      <c r="B32" s="0" t="n">
        <v>6.57608695652174</v>
      </c>
      <c r="C32" s="0" t="n">
        <v>9.76</v>
      </c>
      <c r="E32" s="0" t="n">
        <v>745.2</v>
      </c>
      <c r="F32" s="7" t="n">
        <v>745.2</v>
      </c>
      <c r="G32" s="0" t="n">
        <v>4900.5</v>
      </c>
      <c r="H32" s="0" t="n">
        <v>4.16317</v>
      </c>
      <c r="P32" s="0" t="s">
        <v>125</v>
      </c>
      <c r="R32" s="5" t="s">
        <v>126</v>
      </c>
      <c r="S32" s="5" t="n">
        <f aca="false">AVERAGE(T30:T32)</f>
        <v>23.5282274</v>
      </c>
      <c r="T32" s="0" t="n">
        <v>23.4796956</v>
      </c>
      <c r="W32" s="8" t="n">
        <v>26115</v>
      </c>
      <c r="X32" s="9" t="n">
        <v>225.7</v>
      </c>
    </row>
    <row r="33" customFormat="false" ht="15" hidden="false" customHeight="false" outlineLevel="0" collapsed="false">
      <c r="A33" s="1" t="n">
        <v>32142</v>
      </c>
      <c r="B33" s="0" t="n">
        <v>6.66848114710568</v>
      </c>
      <c r="C33" s="0" t="n">
        <v>10.21</v>
      </c>
      <c r="E33" s="0" t="n">
        <v>753.2</v>
      </c>
      <c r="F33" s="7" t="n">
        <v>753.2</v>
      </c>
      <c r="G33" s="0" t="n">
        <v>5022.7</v>
      </c>
      <c r="H33" s="0" t="n">
        <v>4.40494</v>
      </c>
      <c r="P33" s="0" t="s">
        <v>127</v>
      </c>
      <c r="R33" s="5" t="s">
        <v>128</v>
      </c>
      <c r="S33" s="5" t="n">
        <f aca="false">AVERAGE(T31:T33)</f>
        <v>23.3858674</v>
      </c>
      <c r="T33" s="0" t="n">
        <v>23.1205601</v>
      </c>
      <c r="W33" s="8" t="n">
        <v>26207</v>
      </c>
      <c r="X33" s="9" t="n">
        <v>227.8</v>
      </c>
    </row>
    <row r="34" customFormat="false" ht="15" hidden="false" customHeight="false" outlineLevel="0" collapsed="false">
      <c r="A34" s="1" t="n">
        <v>32233</v>
      </c>
      <c r="B34" s="0" t="n">
        <v>6.71051937780121</v>
      </c>
      <c r="C34" s="0" t="n">
        <v>9.56</v>
      </c>
      <c r="E34" s="0" t="n">
        <v>758.6</v>
      </c>
      <c r="F34" s="7" t="n">
        <v>758.6</v>
      </c>
      <c r="G34" s="0" t="n">
        <v>5090.6</v>
      </c>
      <c r="H34" s="0" t="n">
        <v>3.96512</v>
      </c>
      <c r="P34" s="0" t="s">
        <v>129</v>
      </c>
      <c r="R34" s="5" t="s">
        <v>130</v>
      </c>
      <c r="S34" s="5" t="n">
        <f aca="false">AVERAGE(T32:T34)</f>
        <v>23.2240946666667</v>
      </c>
      <c r="T34" s="0" t="n">
        <v>23.0720283</v>
      </c>
      <c r="U34" s="0" t="n">
        <v>1</v>
      </c>
      <c r="W34" s="8" t="n">
        <v>26299</v>
      </c>
      <c r="X34" s="9" t="n">
        <v>232.2</v>
      </c>
    </row>
    <row r="35" customFormat="false" ht="15" hidden="false" customHeight="false" outlineLevel="0" collapsed="false">
      <c r="A35" s="1" t="n">
        <v>32324</v>
      </c>
      <c r="B35" s="0" t="n">
        <v>6.73961433932962</v>
      </c>
      <c r="C35" s="0" t="n">
        <v>9.81</v>
      </c>
      <c r="E35" s="0" t="n">
        <v>772.7</v>
      </c>
      <c r="F35" s="7" t="n">
        <v>772.7</v>
      </c>
      <c r="G35" s="0" t="n">
        <v>5207.7</v>
      </c>
      <c r="H35" s="0" t="n">
        <v>3.97994</v>
      </c>
      <c r="P35" s="0" t="s">
        <v>131</v>
      </c>
      <c r="R35" s="5" t="s">
        <v>132</v>
      </c>
      <c r="S35" s="5" t="n">
        <f aca="false">AVERAGE(T33:T35)</f>
        <v>22.8746655333333</v>
      </c>
      <c r="T35" s="0" t="n">
        <v>22.4314082</v>
      </c>
      <c r="W35" s="8" t="n">
        <v>26390</v>
      </c>
      <c r="X35" s="9" t="n">
        <v>236</v>
      </c>
    </row>
    <row r="36" customFormat="false" ht="15" hidden="false" customHeight="false" outlineLevel="0" collapsed="false">
      <c r="A36" s="1" t="n">
        <v>32416</v>
      </c>
      <c r="B36" s="0" t="n">
        <v>6.76992846193153</v>
      </c>
      <c r="C36" s="0" t="n">
        <v>9.96</v>
      </c>
      <c r="E36" s="0" t="n">
        <v>782.8</v>
      </c>
      <c r="F36" s="7" t="n">
        <v>782.8</v>
      </c>
      <c r="G36" s="0" t="n">
        <v>5299.5</v>
      </c>
      <c r="H36" s="0" t="n">
        <v>4.14205</v>
      </c>
      <c r="P36" s="0" t="s">
        <v>133</v>
      </c>
      <c r="R36" s="5" t="s">
        <v>134</v>
      </c>
      <c r="S36" s="5" t="n">
        <f aca="false">AVERAGE(T34:T36)</f>
        <v>22.5317073333333</v>
      </c>
      <c r="T36" s="0" t="n">
        <v>22.0916855</v>
      </c>
      <c r="W36" s="8" t="n">
        <v>26481</v>
      </c>
      <c r="X36" s="9" t="n">
        <v>241</v>
      </c>
    </row>
    <row r="37" customFormat="false" ht="15" hidden="false" customHeight="false" outlineLevel="0" collapsed="false">
      <c r="A37" s="1" t="n">
        <v>32508</v>
      </c>
      <c r="B37" s="0" t="n">
        <v>6.89515923566879</v>
      </c>
      <c r="C37" s="0" t="n">
        <v>9.51</v>
      </c>
      <c r="E37" s="0" t="n">
        <v>785</v>
      </c>
      <c r="F37" s="7" t="n">
        <v>785</v>
      </c>
      <c r="G37" s="0" t="n">
        <v>5412.7</v>
      </c>
      <c r="H37" s="0" t="n">
        <v>4.30666</v>
      </c>
      <c r="P37" s="0" t="s">
        <v>135</v>
      </c>
      <c r="R37" s="5" t="s">
        <v>136</v>
      </c>
      <c r="S37" s="5" t="n">
        <f aca="false">AVERAGE(T35:T37)</f>
        <v>22.0560954666667</v>
      </c>
      <c r="T37" s="0" t="n">
        <v>21.6451927</v>
      </c>
      <c r="U37" s="0" t="n">
        <v>1</v>
      </c>
      <c r="W37" s="8" t="n">
        <v>26573</v>
      </c>
      <c r="X37" s="9" t="n">
        <v>246.9</v>
      </c>
    </row>
    <row r="38" customFormat="false" ht="15" hidden="false" customHeight="false" outlineLevel="0" collapsed="false">
      <c r="A38" s="1" t="n">
        <v>32598</v>
      </c>
      <c r="B38" s="0" t="n">
        <v>7.04832950777863</v>
      </c>
      <c r="C38" s="0" t="n">
        <v>9.69</v>
      </c>
      <c r="E38" s="0" t="n">
        <v>784.2</v>
      </c>
      <c r="F38" s="7" t="n">
        <v>784.2</v>
      </c>
      <c r="G38" s="0" t="n">
        <v>5527.3</v>
      </c>
      <c r="H38" s="0" t="n">
        <v>4.67509</v>
      </c>
      <c r="P38" s="0" t="s">
        <v>137</v>
      </c>
      <c r="R38" s="5" t="s">
        <v>138</v>
      </c>
      <c r="S38" s="5" t="n">
        <f aca="false">AVERAGE(T36:T38)</f>
        <v>21.6710763333333</v>
      </c>
      <c r="T38" s="0" t="n">
        <v>21.2763508</v>
      </c>
      <c r="W38" s="8" t="n">
        <v>26665</v>
      </c>
      <c r="X38" s="9" t="n">
        <v>251.8</v>
      </c>
    </row>
    <row r="39" customFormat="false" ht="15" hidden="false" customHeight="false" outlineLevel="0" collapsed="false">
      <c r="A39" s="1" t="n">
        <v>32689</v>
      </c>
      <c r="B39" s="0" t="n">
        <v>7.25402758087382</v>
      </c>
      <c r="C39" s="0" t="n">
        <v>9.49</v>
      </c>
      <c r="E39" s="0" t="n">
        <v>775.9</v>
      </c>
      <c r="F39" s="7" t="n">
        <v>775.9</v>
      </c>
      <c r="G39" s="0" t="n">
        <v>5628.4</v>
      </c>
      <c r="H39" s="0" t="n">
        <v>5.15961</v>
      </c>
      <c r="P39" s="0" t="s">
        <v>139</v>
      </c>
      <c r="R39" s="5" t="s">
        <v>140</v>
      </c>
      <c r="S39" s="5" t="n">
        <f aca="false">AVERAGE(T37:T39)</f>
        <v>21.3378244666667</v>
      </c>
      <c r="T39" s="0" t="n">
        <v>21.0919299</v>
      </c>
      <c r="W39" s="8" t="n">
        <v>26755</v>
      </c>
      <c r="X39" s="9" t="n">
        <v>254.8</v>
      </c>
    </row>
    <row r="40" customFormat="false" ht="15" hidden="false" customHeight="false" outlineLevel="0" collapsed="false">
      <c r="A40" s="1" t="n">
        <v>32781</v>
      </c>
      <c r="B40" s="0" t="n">
        <v>7.32807287657172</v>
      </c>
      <c r="C40" s="0" t="n">
        <v>8.97</v>
      </c>
      <c r="E40" s="0" t="n">
        <v>779.4</v>
      </c>
      <c r="F40" s="7" t="n">
        <v>779.4</v>
      </c>
      <c r="G40" s="0" t="n">
        <v>5711.5</v>
      </c>
      <c r="H40" s="0" t="n">
        <v>4.70588</v>
      </c>
      <c r="P40" s="0" t="s">
        <v>141</v>
      </c>
      <c r="R40" s="5" t="s">
        <v>142</v>
      </c>
      <c r="S40" s="5" t="n">
        <f aca="false">AVERAGE(T38:T40)</f>
        <v>21.0886944333333</v>
      </c>
      <c r="T40" s="0" t="n">
        <v>20.8978026</v>
      </c>
      <c r="U40" s="0" t="n">
        <v>1</v>
      </c>
      <c r="W40" s="8" t="n">
        <v>26846</v>
      </c>
      <c r="X40" s="9" t="n">
        <v>257.7</v>
      </c>
    </row>
    <row r="41" customFormat="false" ht="15" hidden="false" customHeight="false" outlineLevel="0" collapsed="false">
      <c r="A41" s="1" t="n">
        <v>32873</v>
      </c>
      <c r="B41" s="0" t="n">
        <v>7.30376378152325</v>
      </c>
      <c r="C41" s="0" t="n">
        <v>8.89</v>
      </c>
      <c r="E41" s="0" t="n">
        <v>789.1</v>
      </c>
      <c r="F41" s="7" t="n">
        <v>789.1</v>
      </c>
      <c r="G41" s="0" t="n">
        <v>5763.4</v>
      </c>
      <c r="H41" s="0" t="n">
        <v>4.6276</v>
      </c>
      <c r="P41" s="0" t="s">
        <v>143</v>
      </c>
      <c r="R41" s="5" t="s">
        <v>144</v>
      </c>
      <c r="S41" s="5" t="n">
        <f aca="false">AVERAGE(T39:T41)</f>
        <v>20.8913317</v>
      </c>
      <c r="T41" s="0" t="n">
        <v>20.6842626</v>
      </c>
      <c r="W41" s="8" t="n">
        <v>26938</v>
      </c>
      <c r="X41" s="9" t="n">
        <v>261</v>
      </c>
    </row>
    <row r="42" customFormat="false" ht="15" hidden="false" customHeight="false" outlineLevel="0" collapsed="false">
      <c r="A42" s="1" t="n">
        <v>32963</v>
      </c>
      <c r="B42" s="0" t="n">
        <v>7.37918075911312</v>
      </c>
      <c r="C42" s="0" t="n">
        <v>9.19</v>
      </c>
      <c r="E42" s="0" t="n">
        <v>798.3</v>
      </c>
      <c r="F42" s="7" t="n">
        <v>798.3</v>
      </c>
      <c r="G42" s="0" t="n">
        <v>5890.8</v>
      </c>
      <c r="H42" s="0" t="n">
        <v>5.23231</v>
      </c>
      <c r="P42" s="0" t="s">
        <v>145</v>
      </c>
      <c r="R42" s="5" t="s">
        <v>146</v>
      </c>
      <c r="S42" s="5" t="n">
        <f aca="false">AVERAGE(T40:T42)</f>
        <v>20.6422017</v>
      </c>
      <c r="T42" s="0" t="n">
        <v>20.3445399</v>
      </c>
      <c r="W42" s="8" t="n">
        <v>27030</v>
      </c>
      <c r="X42" s="9" t="n">
        <v>265.3</v>
      </c>
    </row>
    <row r="43" customFormat="false" ht="15" hidden="false" customHeight="false" outlineLevel="0" collapsed="false">
      <c r="A43" s="1" t="n">
        <v>33054</v>
      </c>
      <c r="B43" s="0" t="n">
        <v>7.40897817460318</v>
      </c>
      <c r="C43" s="0" t="n">
        <v>9.4</v>
      </c>
      <c r="E43" s="0" t="n">
        <v>806.4</v>
      </c>
      <c r="F43" s="7" t="n">
        <v>806.4</v>
      </c>
      <c r="G43" s="0" t="n">
        <v>5974.6</v>
      </c>
      <c r="H43" s="0" t="n">
        <v>4.58373</v>
      </c>
      <c r="P43" s="0" t="s">
        <v>147</v>
      </c>
      <c r="R43" s="5" t="s">
        <v>148</v>
      </c>
      <c r="S43" s="5" t="n">
        <f aca="false">AVERAGE(T41:T43)</f>
        <v>20.4318971333333</v>
      </c>
      <c r="T43" s="0" t="n">
        <v>20.2668889</v>
      </c>
      <c r="U43" s="0" t="n">
        <v>1</v>
      </c>
      <c r="W43" s="8" t="n">
        <v>27120</v>
      </c>
      <c r="X43" s="9" t="n">
        <v>267.8</v>
      </c>
    </row>
    <row r="44" customFormat="false" ht="15" hidden="false" customHeight="false" outlineLevel="0" collapsed="false">
      <c r="A44" s="1" t="n">
        <v>33146</v>
      </c>
      <c r="B44" s="0" t="n">
        <v>7.39543726235742</v>
      </c>
      <c r="C44" s="0" t="n">
        <v>9.4</v>
      </c>
      <c r="E44" s="0" t="n">
        <v>815.3</v>
      </c>
      <c r="F44" s="7" t="n">
        <v>815.3</v>
      </c>
      <c r="G44" s="0" t="n">
        <v>6029.5</v>
      </c>
      <c r="H44" s="0" t="n">
        <v>5.56421</v>
      </c>
      <c r="P44" s="0" t="s">
        <v>149</v>
      </c>
      <c r="R44" s="5" t="s">
        <v>150</v>
      </c>
      <c r="S44" s="5" t="n">
        <f aca="false">AVERAGE(T42:T44)</f>
        <v>20.1957089333333</v>
      </c>
      <c r="T44" s="0" t="n">
        <v>19.975698</v>
      </c>
      <c r="W44" s="8" t="n">
        <v>27211</v>
      </c>
      <c r="X44" s="9" t="n">
        <v>270.2</v>
      </c>
    </row>
    <row r="45" customFormat="false" ht="15" hidden="false" customHeight="false" outlineLevel="0" collapsed="false">
      <c r="A45" s="1" t="n">
        <v>33238</v>
      </c>
      <c r="B45" s="0" t="n">
        <v>7.32583313062515</v>
      </c>
      <c r="C45" s="0" t="n">
        <v>9.29</v>
      </c>
      <c r="E45" s="0" t="n">
        <v>822.2</v>
      </c>
      <c r="F45" s="7" t="n">
        <v>822.2</v>
      </c>
      <c r="G45" s="0" t="n">
        <v>6023.3</v>
      </c>
      <c r="H45" s="0" t="n">
        <v>6.27647</v>
      </c>
      <c r="P45" s="0" t="s">
        <v>151</v>
      </c>
      <c r="R45" s="5" t="s">
        <v>152</v>
      </c>
      <c r="S45" s="5" t="n">
        <f aca="false">AVERAGE(T43:T45)</f>
        <v>20.0857034666667</v>
      </c>
      <c r="T45" s="0" t="n">
        <v>20.0145235</v>
      </c>
      <c r="W45" s="8" t="n">
        <v>27303</v>
      </c>
      <c r="X45" s="9" t="n">
        <v>273.5</v>
      </c>
    </row>
    <row r="46" customFormat="false" ht="15" hidden="false" customHeight="false" outlineLevel="0" collapsed="false">
      <c r="A46" s="1" t="n">
        <v>33328</v>
      </c>
      <c r="B46" s="0" t="n">
        <v>7.27041306436119</v>
      </c>
      <c r="C46" s="0" t="n">
        <v>8.93</v>
      </c>
      <c r="E46" s="0" t="n">
        <v>832.8</v>
      </c>
      <c r="F46" s="7" t="n">
        <v>832.8</v>
      </c>
      <c r="G46" s="0" t="n">
        <v>6054.8</v>
      </c>
      <c r="H46" s="0" t="n">
        <v>5.25958</v>
      </c>
      <c r="P46" s="0" t="s">
        <v>153</v>
      </c>
      <c r="R46" s="5" t="s">
        <v>154</v>
      </c>
      <c r="S46" s="5" t="n">
        <f aca="false">AVERAGE(T44:T46)</f>
        <v>20.0112880333333</v>
      </c>
      <c r="T46" s="0" t="n">
        <v>20.0436426</v>
      </c>
      <c r="U46" s="0" t="n">
        <v>1</v>
      </c>
      <c r="W46" s="8" t="n">
        <v>27395</v>
      </c>
      <c r="X46" s="9" t="n">
        <v>275.1</v>
      </c>
    </row>
    <row r="47" customFormat="false" ht="15" hidden="false" customHeight="false" outlineLevel="0" collapsed="false">
      <c r="A47" s="1" t="n">
        <v>33419</v>
      </c>
      <c r="B47" s="0" t="n">
        <v>7.23201883460859</v>
      </c>
      <c r="C47" s="0" t="n">
        <v>8.91</v>
      </c>
      <c r="E47" s="0" t="n">
        <v>849.5</v>
      </c>
      <c r="F47" s="7" t="n">
        <v>849.5</v>
      </c>
      <c r="G47" s="0" t="n">
        <v>6143.6</v>
      </c>
      <c r="H47" s="0" t="n">
        <v>4.84687</v>
      </c>
      <c r="P47" s="0" t="s">
        <v>155</v>
      </c>
      <c r="R47" s="5" t="s">
        <v>156</v>
      </c>
      <c r="S47" s="5" t="n">
        <f aca="false">AVERAGE(T45:T47)</f>
        <v>20.0436425666667</v>
      </c>
      <c r="T47" s="0" t="n">
        <v>20.0727616</v>
      </c>
      <c r="W47" s="8" t="n">
        <v>27485</v>
      </c>
      <c r="X47" s="9" t="n">
        <v>279.3</v>
      </c>
    </row>
    <row r="48" customFormat="false" ht="15" hidden="false" customHeight="false" outlineLevel="0" collapsed="false">
      <c r="A48" s="1" t="n">
        <v>33511</v>
      </c>
      <c r="B48" s="0" t="n">
        <v>7.18060046189376</v>
      </c>
      <c r="C48" s="0" t="n">
        <v>8.79</v>
      </c>
      <c r="E48" s="0" t="n">
        <v>866</v>
      </c>
      <c r="F48" s="7" t="n">
        <v>866</v>
      </c>
      <c r="G48" s="0" t="n">
        <v>6218.4</v>
      </c>
      <c r="H48" s="0" t="n">
        <v>3.85227</v>
      </c>
      <c r="P48" s="0" t="s">
        <v>157</v>
      </c>
      <c r="R48" s="5" t="s">
        <v>158</v>
      </c>
      <c r="S48" s="5" t="n">
        <f aca="false">AVERAGE(T46:T48)</f>
        <v>20.1601189333333</v>
      </c>
      <c r="T48" s="0" t="n">
        <v>20.3639526</v>
      </c>
      <c r="W48" s="8" t="n">
        <v>27576</v>
      </c>
      <c r="X48" s="9" t="n">
        <v>284.5</v>
      </c>
    </row>
    <row r="49" customFormat="false" ht="15" hidden="false" customHeight="false" outlineLevel="0" collapsed="false">
      <c r="A49" s="1" t="n">
        <v>33603</v>
      </c>
      <c r="B49" s="0" t="n">
        <v>7.0752676056338</v>
      </c>
      <c r="C49" s="0" t="n">
        <v>8.45</v>
      </c>
      <c r="E49" s="0" t="n">
        <v>887.5</v>
      </c>
      <c r="F49" s="7" t="n">
        <v>887.5</v>
      </c>
      <c r="G49" s="0" t="n">
        <v>6279.3</v>
      </c>
      <c r="H49" s="0" t="n">
        <v>2.96486</v>
      </c>
      <c r="P49" s="0" t="s">
        <v>159</v>
      </c>
      <c r="R49" s="5" t="s">
        <v>160</v>
      </c>
      <c r="S49" s="5" t="n">
        <f aca="false">AVERAGE(T47:T49)</f>
        <v>20.1989443666667</v>
      </c>
      <c r="T49" s="0" t="n">
        <v>20.1601189</v>
      </c>
      <c r="U49" s="0" t="n">
        <v>1</v>
      </c>
      <c r="W49" s="8" t="n">
        <v>27668</v>
      </c>
      <c r="X49" s="9" t="n">
        <v>286.4</v>
      </c>
    </row>
    <row r="50" customFormat="false" ht="15" hidden="false" customHeight="false" outlineLevel="0" collapsed="false">
      <c r="A50" s="1" t="n">
        <v>33694</v>
      </c>
      <c r="B50" s="0" t="n">
        <v>6.90488042419652</v>
      </c>
      <c r="C50" s="0" t="n">
        <v>8.28</v>
      </c>
      <c r="E50" s="0" t="n">
        <v>924.1</v>
      </c>
      <c r="F50" s="7" t="n">
        <v>924.1</v>
      </c>
      <c r="G50" s="0" t="n">
        <v>6380.8</v>
      </c>
      <c r="H50" s="0" t="n">
        <v>2.89388</v>
      </c>
      <c r="R50" s="5" t="s">
        <v>161</v>
      </c>
      <c r="S50" s="5" t="n">
        <f aca="false">AVERAGE(T48:T50)</f>
        <v>20.3218916666667</v>
      </c>
      <c r="T50" s="0" t="n">
        <v>20.4416035</v>
      </c>
      <c r="W50" s="8" t="n">
        <v>27760</v>
      </c>
      <c r="X50" s="9" t="n">
        <v>290.6</v>
      </c>
    </row>
    <row r="51" customFormat="false" ht="15" hidden="false" customHeight="false" outlineLevel="0" collapsed="false">
      <c r="A51" s="1" t="n">
        <v>33785</v>
      </c>
      <c r="B51" s="0" t="n">
        <v>6.83687868576243</v>
      </c>
      <c r="C51" s="0" t="n">
        <v>8.28</v>
      </c>
      <c r="E51" s="0" t="n">
        <v>949.6</v>
      </c>
      <c r="F51" s="7" t="n">
        <v>949.6</v>
      </c>
      <c r="G51" s="0" t="n">
        <v>6492.3</v>
      </c>
      <c r="H51" s="0" t="n">
        <v>3.07302</v>
      </c>
      <c r="P51" s="0" t="s">
        <v>162</v>
      </c>
      <c r="R51" s="5" t="s">
        <v>163</v>
      </c>
      <c r="S51" s="5" t="n">
        <f aca="false">AVERAGE(T49:T51)</f>
        <v>20.1374707333333</v>
      </c>
      <c r="T51" s="0" t="n">
        <v>19.8106898</v>
      </c>
      <c r="W51" s="8" t="n">
        <v>27851</v>
      </c>
      <c r="X51" s="9" t="n">
        <v>295.6</v>
      </c>
    </row>
    <row r="52" customFormat="false" ht="15" hidden="false" customHeight="false" outlineLevel="0" collapsed="false">
      <c r="A52" s="1" t="n">
        <v>33877</v>
      </c>
      <c r="B52" s="0" t="n">
        <v>6.75538461538462</v>
      </c>
      <c r="C52" s="0" t="n">
        <v>7.98</v>
      </c>
      <c r="E52" s="0" t="n">
        <v>975</v>
      </c>
      <c r="F52" s="7" t="n">
        <v>975</v>
      </c>
      <c r="G52" s="0" t="n">
        <v>6586.5</v>
      </c>
      <c r="H52" s="0" t="n">
        <v>3.07467</v>
      </c>
      <c r="R52" s="5" t="s">
        <v>164</v>
      </c>
      <c r="S52" s="5" t="n">
        <f aca="false">AVERAGE(T50:T52)</f>
        <v>19.7200970666667</v>
      </c>
      <c r="T52" s="0" t="n">
        <v>18.9079979</v>
      </c>
      <c r="U52" s="0" t="n">
        <v>1</v>
      </c>
      <c r="W52" s="8" t="n">
        <v>27942</v>
      </c>
      <c r="X52" s="9" t="n">
        <v>298.6</v>
      </c>
    </row>
    <row r="53" customFormat="false" ht="15" hidden="false" customHeight="false" outlineLevel="0" collapsed="false">
      <c r="A53" s="1" t="n">
        <v>33969</v>
      </c>
      <c r="B53" s="0" t="n">
        <v>6.59982262514781</v>
      </c>
      <c r="C53" s="0" t="n">
        <v>8.02</v>
      </c>
      <c r="E53" s="0" t="n">
        <v>1014.8</v>
      </c>
      <c r="F53" s="7" t="n">
        <v>1014.8</v>
      </c>
      <c r="G53" s="0" t="n">
        <v>6697.5</v>
      </c>
      <c r="H53" s="0" t="n">
        <v>3.12198</v>
      </c>
      <c r="P53" s="0" t="s">
        <v>165</v>
      </c>
      <c r="R53" s="5" t="s">
        <v>166</v>
      </c>
      <c r="S53" s="5" t="n">
        <f aca="false">AVERAGE(T51:T53)</f>
        <v>19.2024243</v>
      </c>
      <c r="T53" s="0" t="n">
        <v>18.8885852</v>
      </c>
      <c r="W53" s="8" t="n">
        <v>28034</v>
      </c>
      <c r="X53" s="9" t="n">
        <v>303.9</v>
      </c>
    </row>
    <row r="54" customFormat="false" ht="15" hidden="false" customHeight="false" outlineLevel="0" collapsed="false">
      <c r="A54" s="1" t="n">
        <v>34059</v>
      </c>
      <c r="B54" s="0" t="n">
        <v>6.52504351189325</v>
      </c>
      <c r="C54" s="0" t="n">
        <v>7.73</v>
      </c>
      <c r="E54" s="0" t="n">
        <v>1034.2</v>
      </c>
      <c r="F54" s="7" t="n">
        <v>1034.2</v>
      </c>
      <c r="G54" s="0" t="n">
        <v>6748.2</v>
      </c>
      <c r="H54" s="0" t="n">
        <v>3.17307</v>
      </c>
      <c r="R54" s="5" t="s">
        <v>167</v>
      </c>
      <c r="S54" s="5" t="n">
        <f aca="false">AVERAGE(T52:T54)</f>
        <v>19.0277097333333</v>
      </c>
      <c r="T54" s="0" t="n">
        <v>19.2865461</v>
      </c>
      <c r="W54" s="8" t="n">
        <v>28126</v>
      </c>
      <c r="X54" s="9" t="n">
        <v>311.2</v>
      </c>
    </row>
    <row r="55" customFormat="false" ht="15" hidden="false" customHeight="false" outlineLevel="0" collapsed="false">
      <c r="A55" s="1" t="n">
        <v>34150</v>
      </c>
      <c r="B55" s="0" t="n">
        <v>6.42543983441528</v>
      </c>
      <c r="C55" s="0" t="n">
        <v>7.41</v>
      </c>
      <c r="E55" s="0" t="n">
        <v>1062.9</v>
      </c>
      <c r="F55" s="7" t="n">
        <v>1062.9</v>
      </c>
      <c r="G55" s="0" t="n">
        <v>6829.6</v>
      </c>
      <c r="H55" s="0" t="n">
        <v>3.12525</v>
      </c>
      <c r="R55" s="5" t="s">
        <v>168</v>
      </c>
      <c r="S55" s="5" t="n">
        <f aca="false">AVERAGE(T53:T55)</f>
        <v>19.0827124666667</v>
      </c>
      <c r="T55" s="0" t="n">
        <v>19.0730061</v>
      </c>
      <c r="U55" s="0" t="n">
        <v>1</v>
      </c>
      <c r="W55" s="8" t="n">
        <v>28216</v>
      </c>
      <c r="X55" s="9" t="n">
        <v>317.3</v>
      </c>
    </row>
    <row r="56" customFormat="false" ht="15" hidden="false" customHeight="false" outlineLevel="0" collapsed="false">
      <c r="A56" s="1" t="n">
        <v>34242</v>
      </c>
      <c r="B56" s="0" t="n">
        <v>6.30923878278352</v>
      </c>
      <c r="C56" s="0" t="n">
        <v>6.89</v>
      </c>
      <c r="E56" s="0" t="n">
        <v>1094.3</v>
      </c>
      <c r="F56" s="7" t="n">
        <v>1094.3</v>
      </c>
      <c r="G56" s="0" t="n">
        <v>6904.2</v>
      </c>
      <c r="H56" s="0" t="n">
        <v>2.81747</v>
      </c>
      <c r="R56" s="5" t="s">
        <v>169</v>
      </c>
      <c r="S56" s="5" t="n">
        <f aca="false">AVERAGE(T54:T56)</f>
        <v>19.1021252</v>
      </c>
      <c r="T56" s="0" t="n">
        <v>18.9468234</v>
      </c>
      <c r="W56" s="8" t="n">
        <v>28307</v>
      </c>
      <c r="X56" s="9" t="n">
        <v>322.3</v>
      </c>
    </row>
    <row r="57" customFormat="false" ht="15" hidden="false" customHeight="false" outlineLevel="0" collapsed="false">
      <c r="A57" s="1" t="n">
        <v>34334</v>
      </c>
      <c r="B57" s="0" t="n">
        <v>6.2664171790074</v>
      </c>
      <c r="C57" s="0" t="n">
        <v>6.84</v>
      </c>
      <c r="E57" s="0" t="n">
        <v>1122.3</v>
      </c>
      <c r="F57" s="7" t="n">
        <v>1122.3</v>
      </c>
      <c r="G57" s="0" t="n">
        <v>7032.8</v>
      </c>
      <c r="H57" s="0" t="n">
        <v>2.76978</v>
      </c>
      <c r="R57" s="5" t="s">
        <v>170</v>
      </c>
      <c r="S57" s="5" t="n">
        <f aca="false">AVERAGE(T55:T57)</f>
        <v>18.9985906666667</v>
      </c>
      <c r="T57" s="0" t="n">
        <v>18.9759425</v>
      </c>
      <c r="W57" s="8" t="n">
        <v>28399</v>
      </c>
      <c r="X57" s="9" t="n">
        <v>328.6</v>
      </c>
    </row>
    <row r="58" customFormat="false" ht="15" hidden="false" customHeight="false" outlineLevel="0" collapsed="false">
      <c r="A58" s="1" t="n">
        <v>34424</v>
      </c>
      <c r="B58" s="0" t="n">
        <v>6.24448722436122</v>
      </c>
      <c r="C58" s="0" t="n">
        <v>7.16</v>
      </c>
      <c r="E58" s="0" t="n">
        <v>1136.1</v>
      </c>
      <c r="F58" s="7" t="n">
        <v>1142.8</v>
      </c>
      <c r="G58" s="0" t="n">
        <v>7136.2</v>
      </c>
      <c r="H58" s="0" t="n">
        <v>2.53937</v>
      </c>
      <c r="R58" s="5" t="s">
        <v>171</v>
      </c>
      <c r="S58" s="5" t="n">
        <f aca="false">AVERAGE(T56:T58)</f>
        <v>18.9856488666667</v>
      </c>
      <c r="T58" s="0" t="n">
        <v>19.0341807</v>
      </c>
      <c r="U58" s="0" t="n">
        <v>1</v>
      </c>
      <c r="W58" s="8" t="n">
        <v>28491</v>
      </c>
      <c r="X58" s="9" t="n">
        <v>335.6</v>
      </c>
    </row>
    <row r="59" customFormat="false" ht="15" hidden="false" customHeight="false" outlineLevel="0" collapsed="false">
      <c r="A59" s="1" t="n">
        <v>34515</v>
      </c>
      <c r="B59" s="0" t="n">
        <v>6.31771964890936</v>
      </c>
      <c r="C59" s="0" t="n">
        <v>7.95</v>
      </c>
      <c r="E59" s="0" t="n">
        <v>1143.2</v>
      </c>
      <c r="F59" s="7" t="n">
        <v>1150.7</v>
      </c>
      <c r="G59" s="0" t="n">
        <v>7269.8</v>
      </c>
      <c r="H59" s="0" t="n">
        <v>2.38237</v>
      </c>
      <c r="R59" s="5" t="s">
        <v>172</v>
      </c>
      <c r="S59" s="5" t="n">
        <f aca="false">AVERAGE(T57:T59)</f>
        <v>19.0632997666667</v>
      </c>
      <c r="T59" s="0" t="n">
        <v>19.1797761</v>
      </c>
      <c r="W59" s="8" t="n">
        <v>28581</v>
      </c>
      <c r="X59" s="9" t="n">
        <v>343.9</v>
      </c>
    </row>
    <row r="60" customFormat="false" ht="15" hidden="false" customHeight="false" outlineLevel="0" collapsed="false">
      <c r="A60" s="1" t="n">
        <v>34607</v>
      </c>
      <c r="B60" s="0" t="n">
        <v>6.34411942359134</v>
      </c>
      <c r="C60" s="0" t="n">
        <v>8.17</v>
      </c>
      <c r="E60" s="0" t="n">
        <v>1151</v>
      </c>
      <c r="F60" s="7" t="n">
        <v>1158.9</v>
      </c>
      <c r="G60" s="0" t="n">
        <v>7352.2</v>
      </c>
      <c r="H60" s="0" t="n">
        <v>2.85493</v>
      </c>
      <c r="R60" s="5" t="s">
        <v>173</v>
      </c>
      <c r="S60" s="5" t="n">
        <f aca="false">AVERAGE(T58:T60)</f>
        <v>19.2121306666667</v>
      </c>
      <c r="T60" s="0" t="n">
        <v>19.4224352</v>
      </c>
      <c r="W60" s="8" t="n">
        <v>28672</v>
      </c>
      <c r="X60" s="9" t="n">
        <v>349.8</v>
      </c>
    </row>
    <row r="61" customFormat="false" ht="15" hidden="false" customHeight="false" outlineLevel="0" collapsed="false">
      <c r="A61" s="1" t="n">
        <v>34699</v>
      </c>
      <c r="B61" s="0" t="n">
        <v>6.44312306101344</v>
      </c>
      <c r="C61" s="0" t="n">
        <v>8.57</v>
      </c>
      <c r="E61" s="0" t="n">
        <v>1150.6</v>
      </c>
      <c r="F61" s="7" t="n">
        <v>1160.4</v>
      </c>
      <c r="G61" s="0" t="n">
        <v>7476.6</v>
      </c>
      <c r="H61" s="0" t="n">
        <v>2.60333</v>
      </c>
      <c r="R61" s="5" t="s">
        <v>174</v>
      </c>
      <c r="S61" s="5" t="n">
        <f aca="false">AVERAGE(T59:T61)</f>
        <v>19.4127288333333</v>
      </c>
      <c r="T61" s="0" t="n">
        <v>19.6359752</v>
      </c>
      <c r="U61" s="0" t="n">
        <v>1</v>
      </c>
      <c r="W61" s="8" t="n">
        <v>28764</v>
      </c>
      <c r="X61" s="9" t="n">
        <v>355.3</v>
      </c>
    </row>
    <row r="62" customFormat="false" ht="15" hidden="false" customHeight="false" outlineLevel="0" collapsed="false">
      <c r="A62" s="1" t="n">
        <v>34789</v>
      </c>
      <c r="B62" s="0" t="n">
        <v>6.51299093655589</v>
      </c>
      <c r="C62" s="0" t="n">
        <v>8.28</v>
      </c>
      <c r="E62" s="0" t="n">
        <v>1148.6</v>
      </c>
      <c r="F62" s="7" t="n">
        <v>1158.5</v>
      </c>
      <c r="G62" s="0" t="n">
        <v>7545.3</v>
      </c>
      <c r="H62" s="0" t="n">
        <v>2.84049</v>
      </c>
      <c r="R62" s="5" t="s">
        <v>175</v>
      </c>
      <c r="S62" s="5" t="n">
        <f aca="false">AVERAGE(T60:T62)</f>
        <v>19.5550888666667</v>
      </c>
      <c r="T62" s="0" t="n">
        <v>19.6068562</v>
      </c>
      <c r="W62" s="8" t="n">
        <v>28856</v>
      </c>
      <c r="X62" s="9" t="n">
        <v>360.3</v>
      </c>
    </row>
    <row r="63" customFormat="false" ht="15" hidden="false" customHeight="false" outlineLevel="0" collapsed="false">
      <c r="A63" s="1" t="n">
        <v>34880</v>
      </c>
      <c r="B63" s="0" t="n">
        <v>6.54579101394388</v>
      </c>
      <c r="C63" s="0" t="n">
        <v>7.66</v>
      </c>
      <c r="E63" s="0" t="n">
        <v>1146.2</v>
      </c>
      <c r="F63" s="7" t="n">
        <v>1161.8</v>
      </c>
      <c r="G63" s="0" t="n">
        <v>7604.9</v>
      </c>
      <c r="H63" s="0" t="n">
        <v>3.09558</v>
      </c>
      <c r="R63" s="5" t="s">
        <v>176</v>
      </c>
      <c r="S63" s="5" t="n">
        <f aca="false">AVERAGE(T61:T63)</f>
        <v>19.8042189</v>
      </c>
      <c r="T63" s="0" t="n">
        <v>20.1698253</v>
      </c>
      <c r="W63" s="8" t="n">
        <v>28946</v>
      </c>
      <c r="X63" s="9" t="n">
        <v>370.3</v>
      </c>
    </row>
    <row r="64" customFormat="false" ht="15" hidden="false" customHeight="false" outlineLevel="0" collapsed="false">
      <c r="A64" s="1" t="n">
        <v>34972</v>
      </c>
      <c r="B64" s="0" t="n">
        <v>6.57551194539249</v>
      </c>
      <c r="C64" s="0" t="n">
        <v>7.43</v>
      </c>
      <c r="E64" s="0" t="n">
        <v>1144.3</v>
      </c>
      <c r="F64" s="7" t="n">
        <v>1172</v>
      </c>
      <c r="G64" s="0" t="n">
        <v>7706.5</v>
      </c>
      <c r="H64" s="0" t="n">
        <v>2.6642</v>
      </c>
      <c r="R64" s="5" t="s">
        <v>177</v>
      </c>
      <c r="S64" s="5" t="n">
        <f aca="false">AVERAGE(T62:T64)</f>
        <v>20.1309998666667</v>
      </c>
      <c r="T64" s="0" t="n">
        <v>20.6163181</v>
      </c>
      <c r="U64" s="0" t="n">
        <v>1</v>
      </c>
      <c r="W64" s="8" t="n">
        <v>29037</v>
      </c>
      <c r="X64" s="9" t="n">
        <v>378.4</v>
      </c>
    </row>
    <row r="65" customFormat="false" ht="15" hidden="false" customHeight="false" outlineLevel="0" collapsed="false">
      <c r="A65" s="1" t="n">
        <v>35064</v>
      </c>
      <c r="B65" s="0" t="n">
        <v>6.6108662485167</v>
      </c>
      <c r="C65" s="0" t="n">
        <v>6.99</v>
      </c>
      <c r="E65" s="0" t="n">
        <v>1133</v>
      </c>
      <c r="F65" s="7" t="n">
        <v>1179.8</v>
      </c>
      <c r="G65" s="0" t="n">
        <v>7799.5</v>
      </c>
      <c r="H65" s="0" t="n">
        <v>2.62608</v>
      </c>
      <c r="R65" s="5" t="s">
        <v>178</v>
      </c>
      <c r="S65" s="5" t="n">
        <f aca="false">AVERAGE(T63:T65)</f>
        <v>20.5095480666667</v>
      </c>
      <c r="T65" s="0" t="n">
        <v>20.7425008</v>
      </c>
      <c r="W65" s="8" t="n">
        <v>29129</v>
      </c>
      <c r="X65" s="9" t="n">
        <v>381.1</v>
      </c>
    </row>
    <row r="66" customFormat="false" ht="15" hidden="false" customHeight="false" outlineLevel="0" collapsed="false">
      <c r="A66" s="1" t="n">
        <v>35155</v>
      </c>
      <c r="B66" s="0" t="n">
        <v>6.59572156764436</v>
      </c>
      <c r="C66" s="0" t="n">
        <v>7.05</v>
      </c>
      <c r="E66" s="0" t="n">
        <v>1121.5</v>
      </c>
      <c r="F66" s="7" t="n">
        <v>1196.7</v>
      </c>
      <c r="G66" s="0" t="n">
        <v>7893.1</v>
      </c>
      <c r="H66" s="0" t="n">
        <v>2.78391</v>
      </c>
      <c r="R66" s="5" t="s">
        <v>179</v>
      </c>
      <c r="S66" s="5" t="n">
        <f aca="false">AVERAGE(T64:T66)</f>
        <v>20.7425008</v>
      </c>
      <c r="T66" s="0" t="n">
        <v>20.8686835</v>
      </c>
      <c r="W66" s="8" t="n">
        <v>29221</v>
      </c>
      <c r="X66" s="9" t="n">
        <v>388.1</v>
      </c>
    </row>
    <row r="67" customFormat="false" ht="15" hidden="false" customHeight="false" outlineLevel="0" collapsed="false">
      <c r="A67" s="1" t="n">
        <v>35246</v>
      </c>
      <c r="B67" s="0" t="n">
        <v>6.6240755957272</v>
      </c>
      <c r="C67" s="0" t="n">
        <v>7.61</v>
      </c>
      <c r="E67" s="0" t="n">
        <v>1118.8</v>
      </c>
      <c r="F67" s="7" t="n">
        <v>1217</v>
      </c>
      <c r="G67" s="0" t="n">
        <v>8061.5</v>
      </c>
      <c r="H67" s="0" t="n">
        <v>2.82709</v>
      </c>
      <c r="R67" s="5" t="s">
        <v>180</v>
      </c>
      <c r="S67" s="5" t="n">
        <f aca="false">AVERAGE(T65:T67)</f>
        <v>20.8525062333333</v>
      </c>
      <c r="T67" s="0" t="n">
        <v>20.9463344</v>
      </c>
      <c r="U67" s="0" t="n">
        <v>1</v>
      </c>
      <c r="W67" s="8" t="n">
        <v>29312</v>
      </c>
      <c r="X67" s="9" t="n">
        <v>385.9</v>
      </c>
    </row>
    <row r="68" customFormat="false" ht="15" hidden="false" customHeight="false" outlineLevel="0" collapsed="false">
      <c r="A68" s="1" t="n">
        <v>35338</v>
      </c>
      <c r="B68" s="0" t="n">
        <v>6.63009913863156</v>
      </c>
      <c r="C68" s="0" t="n">
        <v>7.59</v>
      </c>
      <c r="E68" s="0" t="n">
        <v>1103.4</v>
      </c>
      <c r="F68" s="7" t="n">
        <v>1230.6</v>
      </c>
      <c r="G68" s="0" t="n">
        <v>8159</v>
      </c>
      <c r="H68" s="0" t="n">
        <v>2.89991</v>
      </c>
      <c r="R68" s="5" t="s">
        <v>181</v>
      </c>
      <c r="S68" s="5" t="n">
        <f aca="false">AVERAGE(T66:T68)</f>
        <v>21.0725171666667</v>
      </c>
      <c r="T68" s="0" t="n">
        <v>21.4025336</v>
      </c>
      <c r="W68" s="8" t="n">
        <v>29403</v>
      </c>
      <c r="X68" s="9" t="n">
        <v>399.3</v>
      </c>
    </row>
    <row r="69" customFormat="false" ht="15" hidden="false" customHeight="false" outlineLevel="0" collapsed="false">
      <c r="A69" s="1" t="n">
        <v>35430</v>
      </c>
      <c r="B69" s="0" t="n">
        <v>6.64874839537869</v>
      </c>
      <c r="C69" s="0" t="n">
        <v>7.23</v>
      </c>
      <c r="E69" s="0" t="n">
        <v>1083.7</v>
      </c>
      <c r="F69" s="7" t="n">
        <v>1246.4</v>
      </c>
      <c r="G69" s="0" t="n">
        <v>8287</v>
      </c>
      <c r="H69" s="0" t="n">
        <v>3.23162</v>
      </c>
      <c r="R69" s="5" t="s">
        <v>182</v>
      </c>
      <c r="S69" s="5" t="n">
        <f aca="false">AVERAGE(T67:T69)</f>
        <v>21.4413590333333</v>
      </c>
      <c r="T69" s="0" t="n">
        <v>21.9752091</v>
      </c>
      <c r="W69" s="8" t="n">
        <v>29495</v>
      </c>
      <c r="X69" s="9" t="n">
        <v>409.4</v>
      </c>
    </row>
    <row r="70" customFormat="false" ht="15" hidden="false" customHeight="false" outlineLevel="0" collapsed="false">
      <c r="A70" s="1" t="n">
        <v>35520</v>
      </c>
      <c r="B70" s="0" t="n">
        <v>6.65346848273678</v>
      </c>
      <c r="C70" s="0" t="n">
        <v>7.43</v>
      </c>
      <c r="E70" s="0" t="n">
        <v>1077.4</v>
      </c>
      <c r="F70" s="7" t="n">
        <v>1262.8</v>
      </c>
      <c r="G70" s="0" t="n">
        <v>8402</v>
      </c>
      <c r="H70" s="0" t="n">
        <v>2.94453</v>
      </c>
      <c r="R70" s="5" t="s">
        <v>183</v>
      </c>
      <c r="S70" s="5" t="n">
        <f aca="false">AVERAGE(T68:T70)</f>
        <v>21.7519627</v>
      </c>
      <c r="T70" s="0" t="n">
        <v>21.8781454</v>
      </c>
      <c r="U70" s="0" t="n">
        <v>1</v>
      </c>
      <c r="W70" s="8" t="n">
        <v>29587</v>
      </c>
      <c r="X70" s="9" t="n">
        <v>415</v>
      </c>
    </row>
    <row r="71" customFormat="false" ht="15" hidden="false" customHeight="false" outlineLevel="0" collapsed="false">
      <c r="A71" s="1" t="n">
        <v>35611</v>
      </c>
      <c r="B71" s="0" t="n">
        <v>6.6947706278378</v>
      </c>
      <c r="C71" s="0" t="n">
        <v>7.57</v>
      </c>
      <c r="E71" s="0" t="n">
        <v>1064.6</v>
      </c>
      <c r="F71" s="7" t="n">
        <v>1277.4</v>
      </c>
      <c r="G71" s="0" t="n">
        <v>8551.9</v>
      </c>
      <c r="H71" s="0" t="n">
        <v>2.30179</v>
      </c>
      <c r="R71" s="5" t="s">
        <v>184</v>
      </c>
      <c r="S71" s="5" t="n">
        <f aca="false">AVERAGE(T69:T71)</f>
        <v>22.0819790666667</v>
      </c>
      <c r="T71" s="0" t="n">
        <v>22.3925827</v>
      </c>
      <c r="W71" s="8" t="n">
        <v>29677</v>
      </c>
      <c r="X71" s="9" t="n">
        <v>425.8</v>
      </c>
    </row>
    <row r="72" customFormat="false" ht="15" hidden="false" customHeight="false" outlineLevel="0" collapsed="false">
      <c r="A72" s="1" t="n">
        <v>35703</v>
      </c>
      <c r="B72" s="0" t="n">
        <v>6.68592307692308</v>
      </c>
      <c r="C72" s="0" t="n">
        <v>7.17</v>
      </c>
      <c r="E72" s="0" t="n">
        <v>1069.4</v>
      </c>
      <c r="F72" s="7" t="n">
        <v>1300</v>
      </c>
      <c r="G72" s="0" t="n">
        <v>8691.7</v>
      </c>
      <c r="H72" s="0" t="n">
        <v>2.22505</v>
      </c>
      <c r="R72" s="5" t="s">
        <v>185</v>
      </c>
      <c r="S72" s="5" t="n">
        <f aca="false">AVERAGE(T70:T72)</f>
        <v>22.3796409</v>
      </c>
      <c r="T72" s="0" t="n">
        <v>22.8681946</v>
      </c>
      <c r="W72" s="8" t="n">
        <v>29768</v>
      </c>
      <c r="X72" s="9" t="n">
        <v>426.9</v>
      </c>
    </row>
    <row r="73" customFormat="false" ht="15" hidden="false" customHeight="false" outlineLevel="0" collapsed="false">
      <c r="A73" s="1" t="n">
        <v>35795</v>
      </c>
      <c r="B73" s="0" t="n">
        <v>6.64019644880997</v>
      </c>
      <c r="C73" s="0" t="n">
        <v>6.88</v>
      </c>
      <c r="E73" s="0" t="n">
        <v>1069.5</v>
      </c>
      <c r="F73" s="7" t="n">
        <v>1323.5</v>
      </c>
      <c r="G73" s="0" t="n">
        <v>8788.3</v>
      </c>
      <c r="H73" s="0" t="n">
        <v>1.89075</v>
      </c>
      <c r="R73" s="5" t="s">
        <v>186</v>
      </c>
      <c r="S73" s="5" t="n">
        <f aca="false">AVERAGE(T71:T73)</f>
        <v>22.6190645666667</v>
      </c>
      <c r="T73" s="0" t="n">
        <v>22.5964164</v>
      </c>
      <c r="U73" s="0" t="n">
        <v>1</v>
      </c>
      <c r="W73" s="8" t="n">
        <v>29860</v>
      </c>
      <c r="X73" s="9" t="n">
        <v>432.1</v>
      </c>
    </row>
    <row r="74" customFormat="false" ht="15" hidden="false" customHeight="false" outlineLevel="0" collapsed="false">
      <c r="A74" s="1" t="n">
        <v>35885</v>
      </c>
      <c r="B74" s="0" t="n">
        <v>6.61190033469691</v>
      </c>
      <c r="C74" s="0" t="n">
        <v>6.67</v>
      </c>
      <c r="E74" s="0" t="n">
        <v>1076.4</v>
      </c>
      <c r="F74" s="7" t="n">
        <v>1344.5</v>
      </c>
      <c r="G74" s="0" t="n">
        <v>8889.7</v>
      </c>
      <c r="H74" s="0" t="n">
        <v>1.48278</v>
      </c>
      <c r="R74" s="5" t="s">
        <v>187</v>
      </c>
      <c r="S74" s="5" t="n">
        <f aca="false">AVERAGE(T72:T74)</f>
        <v>22.9749646</v>
      </c>
      <c r="T74" s="0" t="n">
        <v>23.4602828</v>
      </c>
      <c r="W74" s="8" t="n">
        <v>29952</v>
      </c>
      <c r="X74" s="9" t="n">
        <v>442.4</v>
      </c>
    </row>
    <row r="75" customFormat="false" ht="15" hidden="false" customHeight="false" outlineLevel="0" collapsed="false">
      <c r="A75" s="1" t="n">
        <v>35976</v>
      </c>
      <c r="B75" s="0" t="n">
        <v>6.60403817914831</v>
      </c>
      <c r="C75" s="0" t="n">
        <v>6.64</v>
      </c>
      <c r="E75" s="0" t="n">
        <v>1077.3</v>
      </c>
      <c r="F75" s="7" t="n">
        <v>1362</v>
      </c>
      <c r="G75" s="0" t="n">
        <v>8994.7</v>
      </c>
      <c r="H75" s="0" t="n">
        <v>1.58313</v>
      </c>
      <c r="R75" s="5" t="s">
        <v>188</v>
      </c>
      <c r="S75" s="5" t="n">
        <f aca="false">AVERAGE(T73:T75)</f>
        <v>23.3988091666667</v>
      </c>
      <c r="T75" s="0" t="n">
        <v>24.1397283</v>
      </c>
      <c r="W75" s="8" t="n">
        <v>30042</v>
      </c>
      <c r="X75" s="9" t="n">
        <v>447.1</v>
      </c>
    </row>
    <row r="76" customFormat="false" ht="15" hidden="false" customHeight="false" outlineLevel="0" collapsed="false">
      <c r="A76" s="1" t="n">
        <v>36068</v>
      </c>
      <c r="B76" s="0" t="n">
        <v>6.62453827768523</v>
      </c>
      <c r="C76" s="0" t="n">
        <v>6.49</v>
      </c>
      <c r="E76" s="0" t="n">
        <v>1076.8</v>
      </c>
      <c r="F76" s="7" t="n">
        <v>1380.7</v>
      </c>
      <c r="G76" s="0" t="n">
        <v>9146.5</v>
      </c>
      <c r="H76" s="0" t="n">
        <v>1.59639</v>
      </c>
      <c r="R76" s="5" t="s">
        <v>189</v>
      </c>
      <c r="S76" s="5" t="n">
        <f aca="false">AVERAGE(T74:T76)</f>
        <v>23.8808919333333</v>
      </c>
      <c r="T76" s="0" t="n">
        <v>24.0426647</v>
      </c>
      <c r="U76" s="0" t="n">
        <v>1</v>
      </c>
      <c r="W76" s="8" t="n">
        <v>30133</v>
      </c>
      <c r="X76" s="9" t="n">
        <v>452.1</v>
      </c>
    </row>
    <row r="77" customFormat="false" ht="15" hidden="false" customHeight="false" outlineLevel="0" collapsed="false">
      <c r="A77" s="1" t="n">
        <v>36160</v>
      </c>
      <c r="B77" s="0" t="n">
        <v>6.6176554073233</v>
      </c>
      <c r="C77" s="0" t="n">
        <v>6.33</v>
      </c>
      <c r="E77" s="0" t="n">
        <v>1092.2</v>
      </c>
      <c r="F77" s="7" t="n">
        <v>1409.2</v>
      </c>
      <c r="G77" s="0" t="n">
        <v>9325.6</v>
      </c>
      <c r="H77" s="0" t="n">
        <v>1.52536</v>
      </c>
      <c r="R77" s="5" t="s">
        <v>190</v>
      </c>
      <c r="S77" s="5" t="n">
        <f aca="false">AVERAGE(T75:T77)</f>
        <v>24.1850247</v>
      </c>
      <c r="T77" s="0" t="n">
        <v>24.3726811</v>
      </c>
      <c r="W77" s="8" t="n">
        <v>30225</v>
      </c>
      <c r="X77" s="9" t="n">
        <v>470.3</v>
      </c>
    </row>
    <row r="78" customFormat="false" ht="15" hidden="false" customHeight="false" outlineLevel="0" collapsed="false">
      <c r="A78" s="1" t="n">
        <v>36250</v>
      </c>
      <c r="B78" s="0" t="n">
        <v>6.62667414627305</v>
      </c>
      <c r="C78" s="0" t="n">
        <v>6.42</v>
      </c>
      <c r="E78" s="0" t="n">
        <v>1097.2</v>
      </c>
      <c r="F78" s="7" t="n">
        <v>1426.1</v>
      </c>
      <c r="G78" s="0" t="n">
        <v>9450.3</v>
      </c>
      <c r="H78" s="0" t="n">
        <v>1.68704</v>
      </c>
      <c r="R78" s="5" t="s">
        <v>191</v>
      </c>
      <c r="S78" s="5" t="n">
        <f aca="false">AVERAGE(T76:T78)</f>
        <v>24.3209138333333</v>
      </c>
      <c r="T78" s="0" t="n">
        <v>24.5473957</v>
      </c>
      <c r="W78" s="8" t="n">
        <v>30317</v>
      </c>
      <c r="X78" s="9" t="n">
        <v>484</v>
      </c>
    </row>
    <row r="79" customFormat="false" ht="15" hidden="false" customHeight="false" outlineLevel="0" collapsed="false">
      <c r="A79" s="1" t="n">
        <v>36341</v>
      </c>
      <c r="B79" s="0" t="n">
        <v>6.61603930251868</v>
      </c>
      <c r="C79" s="0" t="n">
        <v>6.93</v>
      </c>
      <c r="E79" s="0" t="n">
        <v>1101.5</v>
      </c>
      <c r="F79" s="7" t="n">
        <v>1445.2</v>
      </c>
      <c r="G79" s="0" t="n">
        <v>9561.5</v>
      </c>
      <c r="H79" s="0" t="n">
        <v>2.1128</v>
      </c>
      <c r="R79" s="5" t="s">
        <v>192</v>
      </c>
      <c r="S79" s="5" t="n">
        <f aca="false">AVERAGE(T77:T79)</f>
        <v>24.6282820333333</v>
      </c>
      <c r="T79" s="0" t="n">
        <v>24.9647693</v>
      </c>
      <c r="U79" s="0" t="n">
        <v>1</v>
      </c>
      <c r="W79" s="8" t="n">
        <v>30407</v>
      </c>
      <c r="X79" s="9" t="n">
        <v>499.1</v>
      </c>
    </row>
    <row r="80" customFormat="false" ht="15" hidden="false" customHeight="false" outlineLevel="0" collapsed="false">
      <c r="A80" s="1" t="n">
        <v>36433</v>
      </c>
      <c r="B80" s="0" t="n">
        <v>6.66303304538599</v>
      </c>
      <c r="C80" s="0" t="n">
        <v>7.33</v>
      </c>
      <c r="E80" s="0" t="n">
        <v>1098.2</v>
      </c>
      <c r="F80" s="7" t="n">
        <v>1458.6</v>
      </c>
      <c r="G80" s="0" t="n">
        <v>9718.7</v>
      </c>
      <c r="H80" s="0" t="n">
        <v>2.34625</v>
      </c>
      <c r="R80" s="5" t="s">
        <v>193</v>
      </c>
      <c r="S80" s="5" t="n">
        <f aca="false">AVERAGE(T78:T80)</f>
        <v>24.9032957</v>
      </c>
      <c r="T80" s="0" t="n">
        <v>25.1977221</v>
      </c>
      <c r="W80" s="8" t="n">
        <v>30498</v>
      </c>
      <c r="X80" s="9" t="n">
        <v>510.4</v>
      </c>
    </row>
    <row r="81" customFormat="false" ht="15" hidden="false" customHeight="false" outlineLevel="0" collapsed="false">
      <c r="A81" s="1" t="n">
        <v>36525</v>
      </c>
      <c r="B81" s="0" t="n">
        <v>6.71645929131728</v>
      </c>
      <c r="C81" s="0" t="n">
        <v>7.49</v>
      </c>
      <c r="E81" s="0" t="n">
        <v>1112.2</v>
      </c>
      <c r="F81" s="7" t="n">
        <v>1478.8</v>
      </c>
      <c r="G81" s="0" t="n">
        <v>9932.3</v>
      </c>
      <c r="H81" s="0" t="n">
        <v>2.61983</v>
      </c>
      <c r="R81" s="5" t="s">
        <v>194</v>
      </c>
      <c r="S81" s="5" t="n">
        <f aca="false">AVERAGE(T79:T81)</f>
        <v>25.5633284666667</v>
      </c>
      <c r="T81" s="0" t="n">
        <v>26.527494</v>
      </c>
      <c r="W81" s="8" t="n">
        <v>30590</v>
      </c>
      <c r="X81" s="9" t="n">
        <v>519.2</v>
      </c>
    </row>
    <row r="82" customFormat="false" ht="15" hidden="false" customHeight="false" outlineLevel="0" collapsed="false">
      <c r="A82" s="1" t="n">
        <v>36616</v>
      </c>
      <c r="B82" s="0" t="n">
        <v>6.7483189887036</v>
      </c>
      <c r="C82" s="0" t="n">
        <v>7.71</v>
      </c>
      <c r="E82" s="0" t="n">
        <v>1112.8</v>
      </c>
      <c r="F82" s="7" t="n">
        <v>1487.2</v>
      </c>
      <c r="G82" s="0" t="n">
        <v>10036.1</v>
      </c>
      <c r="H82" s="0" t="n">
        <v>3.258</v>
      </c>
      <c r="R82" s="5" t="s">
        <v>195</v>
      </c>
      <c r="S82" s="5" t="n">
        <f aca="false">AVERAGE(T80:T82)</f>
        <v>25.9483476</v>
      </c>
      <c r="T82" s="0" t="n">
        <v>26.1198267</v>
      </c>
      <c r="U82" s="0" t="n">
        <v>1</v>
      </c>
      <c r="W82" s="8" t="n">
        <v>30682</v>
      </c>
      <c r="X82" s="9" t="n">
        <v>528</v>
      </c>
    </row>
    <row r="83" customFormat="false" ht="15" hidden="false" customHeight="false" outlineLevel="0" collapsed="false">
      <c r="A83" s="1" t="n">
        <v>36707</v>
      </c>
      <c r="B83" s="0" t="n">
        <v>6.88333333333333</v>
      </c>
      <c r="C83" s="0" t="n">
        <v>7.77</v>
      </c>
      <c r="E83" s="0" t="n">
        <v>1107.7</v>
      </c>
      <c r="F83" s="7" t="n">
        <v>1494</v>
      </c>
      <c r="G83" s="0" t="n">
        <v>10283.7</v>
      </c>
      <c r="H83" s="0" t="n">
        <v>3.29343</v>
      </c>
      <c r="R83" s="5" t="s">
        <v>196</v>
      </c>
      <c r="S83" s="5" t="n">
        <f aca="false">AVERAGE(T81:T83)</f>
        <v>26.3657212666667</v>
      </c>
      <c r="T83" s="0" t="n">
        <v>26.4498431</v>
      </c>
      <c r="W83" s="8" t="n">
        <v>30773</v>
      </c>
      <c r="X83" s="9" t="n">
        <v>537.3</v>
      </c>
    </row>
    <row r="84" customFormat="false" ht="15" hidden="false" customHeight="false" outlineLevel="0" collapsed="false">
      <c r="A84" s="1" t="n">
        <v>36799</v>
      </c>
      <c r="B84" s="0" t="n">
        <v>6.91012134951327</v>
      </c>
      <c r="C84" s="0" t="n">
        <v>7.61</v>
      </c>
      <c r="E84" s="0" t="n">
        <v>1101.1</v>
      </c>
      <c r="F84" s="7" t="n">
        <v>1499.8</v>
      </c>
      <c r="G84" s="0" t="n">
        <v>10363.8</v>
      </c>
      <c r="H84" s="0" t="n">
        <v>3.4689</v>
      </c>
      <c r="R84" s="5" t="s">
        <v>197</v>
      </c>
      <c r="S84" s="5" t="n">
        <f aca="false">AVERAGE(T82:T84)</f>
        <v>26.5177876333333</v>
      </c>
      <c r="T84" s="0" t="n">
        <v>26.9836931</v>
      </c>
      <c r="W84" s="8" t="n">
        <v>30864</v>
      </c>
      <c r="X84" s="9" t="n">
        <v>541.7</v>
      </c>
    </row>
    <row r="85" customFormat="false" ht="15" hidden="false" customHeight="false" outlineLevel="0" collapsed="false">
      <c r="A85" s="1" t="n">
        <v>36891</v>
      </c>
      <c r="B85" s="0" t="n">
        <v>6.96866684406599</v>
      </c>
      <c r="C85" s="0" t="n">
        <v>7.4</v>
      </c>
      <c r="E85" s="0" t="n">
        <v>1093.1</v>
      </c>
      <c r="F85" s="7" t="n">
        <v>1503.2</v>
      </c>
      <c r="G85" s="0" t="n">
        <v>10475.3</v>
      </c>
      <c r="H85" s="0" t="n">
        <v>3.44351</v>
      </c>
      <c r="R85" s="5" t="s">
        <v>198</v>
      </c>
      <c r="S85" s="5" t="n">
        <f aca="false">AVERAGE(T83:T85)</f>
        <v>26.7280922</v>
      </c>
      <c r="T85" s="0" t="n">
        <v>26.7507404</v>
      </c>
      <c r="U85" s="0" t="n">
        <v>1</v>
      </c>
      <c r="W85" s="8" t="n">
        <v>30956</v>
      </c>
      <c r="X85" s="9" t="n">
        <v>547.6</v>
      </c>
    </row>
    <row r="86" customFormat="false" ht="15" hidden="false" customHeight="false" outlineLevel="0" collapsed="false">
      <c r="A86" s="1" t="n">
        <v>36981</v>
      </c>
      <c r="B86" s="0" t="n">
        <v>6.91020837441662</v>
      </c>
      <c r="C86" s="0" t="n">
        <v>7.08</v>
      </c>
      <c r="E86" s="0" t="n">
        <v>1102.5</v>
      </c>
      <c r="F86" s="7" t="n">
        <v>1521.3</v>
      </c>
      <c r="G86" s="0" t="n">
        <v>10512.5</v>
      </c>
      <c r="H86" s="0" t="n">
        <v>3.40976</v>
      </c>
      <c r="R86" s="5" t="s">
        <v>199</v>
      </c>
      <c r="S86" s="5" t="n">
        <f aca="false">AVERAGE(T84:T86)</f>
        <v>26.8380976666667</v>
      </c>
      <c r="T86" s="0" t="n">
        <v>26.7798595</v>
      </c>
      <c r="W86" s="8" t="n">
        <v>31048</v>
      </c>
      <c r="X86" s="9" t="n">
        <v>562.4</v>
      </c>
    </row>
    <row r="87" customFormat="false" ht="15" hidden="false" customHeight="false" outlineLevel="0" collapsed="false">
      <c r="A87" s="1" t="n">
        <v>37072</v>
      </c>
      <c r="B87" s="0" t="n">
        <v>6.86776379477251</v>
      </c>
      <c r="C87" s="0" t="n">
        <v>7.22</v>
      </c>
      <c r="E87" s="0" t="n">
        <v>1120.5</v>
      </c>
      <c r="F87" s="7" t="n">
        <v>1549.5</v>
      </c>
      <c r="G87" s="0" t="n">
        <v>10641.6</v>
      </c>
      <c r="H87" s="0" t="n">
        <v>3.32491</v>
      </c>
      <c r="R87" s="5" t="s">
        <v>200</v>
      </c>
      <c r="S87" s="5" t="n">
        <f aca="false">AVERAGE(T85:T87)</f>
        <v>26.9286904</v>
      </c>
      <c r="T87" s="0" t="n">
        <v>27.2554713</v>
      </c>
      <c r="W87" s="8" t="n">
        <v>31138</v>
      </c>
      <c r="X87" s="9" t="n">
        <v>575.9</v>
      </c>
    </row>
    <row r="88" customFormat="false" ht="15" hidden="false" customHeight="false" outlineLevel="0" collapsed="false">
      <c r="A88" s="1" t="n">
        <v>37164</v>
      </c>
      <c r="B88" s="0" t="n">
        <v>6.62494554054895</v>
      </c>
      <c r="C88" s="0" t="n">
        <v>7.11</v>
      </c>
      <c r="E88" s="0" t="n">
        <v>1164.6</v>
      </c>
      <c r="F88" s="7" t="n">
        <v>1606.7</v>
      </c>
      <c r="G88" s="0" t="n">
        <v>10644.3</v>
      </c>
      <c r="H88" s="0" t="n">
        <v>2.67803</v>
      </c>
      <c r="R88" s="5" t="s">
        <v>201</v>
      </c>
      <c r="S88" s="5" t="n">
        <f aca="false">AVERAGE(T86:T88)</f>
        <v>27.1066404</v>
      </c>
      <c r="T88" s="0" t="n">
        <v>27.2845904</v>
      </c>
      <c r="U88" s="0" t="n">
        <v>1</v>
      </c>
      <c r="W88" s="8" t="n">
        <v>31229</v>
      </c>
      <c r="X88" s="9" t="n">
        <v>596.2</v>
      </c>
    </row>
    <row r="89" customFormat="false" ht="15" hidden="false" customHeight="false" outlineLevel="0" collapsed="false">
      <c r="A89" s="1" t="n">
        <v>37256</v>
      </c>
      <c r="B89" s="0" t="n">
        <v>6.54439280909869</v>
      </c>
      <c r="C89" s="0" t="n">
        <v>6.92</v>
      </c>
      <c r="E89" s="0" t="n">
        <v>1173.5</v>
      </c>
      <c r="F89" s="7" t="n">
        <v>1635.4</v>
      </c>
      <c r="G89" s="0" t="n">
        <v>10702.7</v>
      </c>
      <c r="H89" s="0" t="n">
        <v>1.87508</v>
      </c>
      <c r="R89" s="5" t="s">
        <v>202</v>
      </c>
      <c r="S89" s="5" t="n">
        <f aca="false">AVERAGE(T87:T89)</f>
        <v>27.4593049666667</v>
      </c>
      <c r="T89" s="0" t="n">
        <v>27.8378532</v>
      </c>
      <c r="W89" s="8" t="n">
        <v>31321</v>
      </c>
      <c r="X89" s="9" t="n">
        <v>613.3</v>
      </c>
    </row>
    <row r="90" customFormat="false" ht="15" hidden="false" customHeight="false" outlineLevel="0" collapsed="false">
      <c r="A90" s="1" t="n">
        <v>37346</v>
      </c>
      <c r="B90" s="0" t="n">
        <v>6.49718225419664</v>
      </c>
      <c r="C90" s="0" t="n">
        <v>6.62</v>
      </c>
      <c r="E90" s="0" t="n">
        <v>1191.4</v>
      </c>
      <c r="F90" s="7" t="n">
        <v>1668</v>
      </c>
      <c r="G90" s="0" t="n">
        <v>10837.3</v>
      </c>
      <c r="H90" s="0" t="n">
        <v>1.23195</v>
      </c>
      <c r="R90" s="5" t="s">
        <v>203</v>
      </c>
      <c r="S90" s="5" t="n">
        <f aca="false">AVERAGE(T88:T90)</f>
        <v>27.9187395666667</v>
      </c>
      <c r="T90" s="0" t="n">
        <v>28.6337751</v>
      </c>
      <c r="W90" s="8" t="n">
        <v>31413</v>
      </c>
      <c r="X90" s="9" t="n">
        <v>626.7</v>
      </c>
    </row>
    <row r="91" customFormat="false" ht="15" hidden="false" customHeight="false" outlineLevel="0" collapsed="false">
      <c r="A91" s="1" t="n">
        <v>37437</v>
      </c>
      <c r="B91" s="0" t="n">
        <v>6.45919451990079</v>
      </c>
      <c r="C91" s="0" t="n">
        <v>6.71</v>
      </c>
      <c r="E91" s="0" t="n">
        <v>1189.8</v>
      </c>
      <c r="F91" s="7" t="n">
        <v>1693.4</v>
      </c>
      <c r="G91" s="0" t="n">
        <v>10938</v>
      </c>
      <c r="H91" s="0" t="n">
        <v>1.31765</v>
      </c>
      <c r="R91" s="5" t="s">
        <v>204</v>
      </c>
      <c r="S91" s="5" t="n">
        <f aca="false">AVERAGE(T89:T91)</f>
        <v>28.5884787333333</v>
      </c>
      <c r="T91" s="0" t="n">
        <v>29.2938079</v>
      </c>
      <c r="U91" s="0" t="n">
        <v>1</v>
      </c>
      <c r="W91" s="8" t="n">
        <v>31503</v>
      </c>
      <c r="X91" s="9" t="n">
        <v>651.2</v>
      </c>
    </row>
    <row r="92" customFormat="false" ht="15" hidden="false" customHeight="false" outlineLevel="0" collapsed="false">
      <c r="A92" s="1" t="n">
        <v>37529</v>
      </c>
      <c r="B92" s="0" t="n">
        <v>6.43457480911581</v>
      </c>
      <c r="C92" s="0" t="n">
        <v>6.35</v>
      </c>
      <c r="E92" s="0" t="n">
        <v>1194.1</v>
      </c>
      <c r="F92" s="7" t="n">
        <v>1715.7</v>
      </c>
      <c r="G92" s="0" t="n">
        <v>11039.8</v>
      </c>
      <c r="H92" s="0" t="n">
        <v>1.57628</v>
      </c>
      <c r="R92" s="5" t="s">
        <v>205</v>
      </c>
      <c r="S92" s="5" t="n">
        <f aca="false">AVERAGE(T90:T92)</f>
        <v>29.1255642333333</v>
      </c>
      <c r="T92" s="0" t="n">
        <v>29.4491097</v>
      </c>
      <c r="W92" s="8" t="n">
        <v>31594</v>
      </c>
      <c r="X92" s="9" t="n">
        <v>678.8</v>
      </c>
    </row>
    <row r="93" customFormat="false" ht="15" hidden="false" customHeight="false" outlineLevel="0" collapsed="false">
      <c r="A93" s="1" t="n">
        <v>37621</v>
      </c>
      <c r="B93" s="0" t="n">
        <v>6.36758213405195</v>
      </c>
      <c r="C93" s="0" t="n">
        <v>6.28</v>
      </c>
      <c r="E93" s="0" t="n">
        <v>1211.5</v>
      </c>
      <c r="F93" s="7" t="n">
        <v>1744.1</v>
      </c>
      <c r="G93" s="0" t="n">
        <v>11105.7</v>
      </c>
      <c r="H93" s="0" t="n">
        <v>2.25352</v>
      </c>
      <c r="R93" s="5" t="s">
        <v>206</v>
      </c>
      <c r="S93" s="5" t="n">
        <f aca="false">AVERAGE(T91:T93)</f>
        <v>29.3649878666667</v>
      </c>
      <c r="T93" s="0" t="n">
        <v>29.352046</v>
      </c>
      <c r="W93" s="8" t="n">
        <v>31686</v>
      </c>
      <c r="X93" s="9" t="n">
        <v>708.3</v>
      </c>
    </row>
    <row r="94" customFormat="false" ht="15" hidden="false" customHeight="false" outlineLevel="0" collapsed="false">
      <c r="A94" s="1" t="n">
        <v>37711</v>
      </c>
      <c r="B94" s="0" t="n">
        <v>6.34042793428555</v>
      </c>
      <c r="C94" s="0" t="n">
        <v>6</v>
      </c>
      <c r="E94" s="0" t="n">
        <v>1234.6</v>
      </c>
      <c r="F94" s="7" t="n">
        <v>1771.3</v>
      </c>
      <c r="G94" s="0" t="n">
        <v>11230.8</v>
      </c>
      <c r="H94" s="0" t="n">
        <v>2.97641</v>
      </c>
      <c r="R94" s="5" t="s">
        <v>207</v>
      </c>
      <c r="S94" s="5" t="n">
        <f aca="false">AVERAGE(T92:T94)</f>
        <v>29.5429378666667</v>
      </c>
      <c r="T94" s="0" t="n">
        <v>29.8276579</v>
      </c>
      <c r="U94" s="0" t="n">
        <v>1</v>
      </c>
      <c r="W94" s="8" t="n">
        <v>31778</v>
      </c>
      <c r="X94" s="9" t="n">
        <v>731.6</v>
      </c>
    </row>
    <row r="95" customFormat="false" ht="15" hidden="false" customHeight="false" outlineLevel="0" collapsed="false">
      <c r="A95" s="1" t="n">
        <v>37802</v>
      </c>
      <c r="B95" s="0" t="n">
        <v>6.28045951618248</v>
      </c>
      <c r="C95" s="0" t="n">
        <v>5.31</v>
      </c>
      <c r="E95" s="0" t="n">
        <v>1266.3</v>
      </c>
      <c r="F95" s="7" t="n">
        <v>1810.6</v>
      </c>
      <c r="G95" s="0" t="n">
        <v>11371.4</v>
      </c>
      <c r="H95" s="0" t="n">
        <v>2.00594</v>
      </c>
      <c r="R95" s="5" t="s">
        <v>208</v>
      </c>
      <c r="S95" s="5" t="n">
        <f aca="false">AVERAGE(T93:T95)</f>
        <v>29.6561787666667</v>
      </c>
      <c r="T95" s="0" t="n">
        <v>29.7888324</v>
      </c>
      <c r="W95" s="8" t="n">
        <v>31868</v>
      </c>
      <c r="X95" s="9" t="n">
        <v>744.3</v>
      </c>
    </row>
    <row r="96" customFormat="false" ht="15" hidden="false" customHeight="false" outlineLevel="0" collapsed="false">
      <c r="A96" s="1" t="n">
        <v>37894</v>
      </c>
      <c r="B96" s="0" t="n">
        <v>6.25855758880517</v>
      </c>
      <c r="C96" s="0" t="n">
        <v>5.7</v>
      </c>
      <c r="E96" s="0" t="n">
        <v>1293.5</v>
      </c>
      <c r="F96" s="7" t="n">
        <v>1858</v>
      </c>
      <c r="G96" s="0" t="n">
        <v>11628.4</v>
      </c>
      <c r="H96" s="0" t="n">
        <v>2.21689</v>
      </c>
      <c r="R96" s="5" t="s">
        <v>209</v>
      </c>
      <c r="S96" s="5" t="n">
        <f aca="false">AVERAGE(T94:T96)</f>
        <v>29.8858960666667</v>
      </c>
      <c r="T96" s="0" t="n">
        <v>30.0411979</v>
      </c>
      <c r="W96" s="8" t="n">
        <v>31959</v>
      </c>
      <c r="X96" s="9" t="n">
        <v>745.2</v>
      </c>
    </row>
    <row r="97" customFormat="false" ht="15" hidden="false" customHeight="false" outlineLevel="0" collapsed="false">
      <c r="A97" s="1" t="n">
        <v>37986</v>
      </c>
      <c r="B97" s="0" t="n">
        <v>6.26909611712285</v>
      </c>
      <c r="C97" s="0" t="n">
        <v>5.66</v>
      </c>
      <c r="E97" s="0" t="n">
        <v>1300.6</v>
      </c>
      <c r="F97" s="7" t="n">
        <v>1885.2</v>
      </c>
      <c r="G97" s="0" t="n">
        <v>11818.5</v>
      </c>
      <c r="H97" s="0" t="n">
        <v>2.00165</v>
      </c>
      <c r="R97" s="5" t="s">
        <v>210</v>
      </c>
      <c r="S97" s="5" t="n">
        <f aca="false">AVERAGE(T95:T97)</f>
        <v>30.0962006333333</v>
      </c>
      <c r="T97" s="0" t="n">
        <v>30.4585716</v>
      </c>
      <c r="U97" s="0" t="n">
        <v>1</v>
      </c>
      <c r="W97" s="8" t="n">
        <v>32051</v>
      </c>
      <c r="X97" s="9" t="n">
        <v>753.2</v>
      </c>
    </row>
    <row r="98" customFormat="false" ht="15" hidden="false" customHeight="false" outlineLevel="0" collapsed="false">
      <c r="A98" s="1" t="n">
        <v>38077</v>
      </c>
      <c r="B98" s="0" t="n">
        <v>6.23350834329677</v>
      </c>
      <c r="C98" s="0" t="n">
        <v>5.46</v>
      </c>
      <c r="E98" s="0" t="n">
        <v>1318.7</v>
      </c>
      <c r="F98" s="7" t="n">
        <v>1923.7</v>
      </c>
      <c r="G98" s="0" t="n">
        <v>11991.4</v>
      </c>
      <c r="H98" s="0" t="n">
        <v>1.81767</v>
      </c>
      <c r="R98" s="5" t="s">
        <v>211</v>
      </c>
      <c r="S98" s="5" t="n">
        <f aca="false">AVERAGE(T96:T98)</f>
        <v>30.2385606666667</v>
      </c>
      <c r="T98" s="0" t="n">
        <v>30.2159125</v>
      </c>
      <c r="W98" s="8" t="n">
        <v>32143</v>
      </c>
      <c r="X98" s="9" t="n">
        <v>758.6</v>
      </c>
    </row>
    <row r="99" customFormat="false" ht="15" hidden="false" customHeight="false" outlineLevel="0" collapsed="false">
      <c r="A99" s="1" t="n">
        <v>38168</v>
      </c>
      <c r="B99" s="0" t="n">
        <v>6.19426508719304</v>
      </c>
      <c r="C99" s="0" t="n">
        <v>5.93</v>
      </c>
      <c r="E99" s="0" t="n">
        <v>1336</v>
      </c>
      <c r="F99" s="7" t="n">
        <v>1966.9</v>
      </c>
      <c r="G99" s="0" t="n">
        <v>12183.5</v>
      </c>
      <c r="H99" s="0" t="n">
        <v>2.78587</v>
      </c>
      <c r="R99" s="5" t="s">
        <v>212</v>
      </c>
      <c r="S99" s="5" t="n">
        <f aca="false">AVERAGE(T97:T99)</f>
        <v>30.3873916</v>
      </c>
      <c r="T99" s="0" t="n">
        <v>30.4876907</v>
      </c>
      <c r="W99" s="8" t="n">
        <v>32234</v>
      </c>
      <c r="X99" s="9" t="n">
        <v>772.7</v>
      </c>
    </row>
    <row r="100" customFormat="false" ht="15" hidden="false" customHeight="false" outlineLevel="0" collapsed="false">
      <c r="A100" s="1" t="n">
        <v>38260</v>
      </c>
      <c r="B100" s="0" t="n">
        <v>6.20082213755765</v>
      </c>
      <c r="C100" s="0" t="n">
        <v>5.64</v>
      </c>
      <c r="E100" s="0" t="n">
        <v>1352</v>
      </c>
      <c r="F100" s="7" t="n">
        <v>1994.8</v>
      </c>
      <c r="G100" s="0" t="n">
        <v>12369.4</v>
      </c>
      <c r="H100" s="0" t="n">
        <v>2.67523</v>
      </c>
      <c r="R100" s="5" t="s">
        <v>213</v>
      </c>
      <c r="S100" s="5" t="n">
        <f aca="false">AVERAGE(T98:T100)</f>
        <v>30.4585716</v>
      </c>
      <c r="T100" s="0" t="n">
        <v>30.6721116</v>
      </c>
      <c r="U100" s="0" t="n">
        <v>1</v>
      </c>
      <c r="W100" s="8" t="n">
        <v>32325</v>
      </c>
      <c r="X100" s="9" t="n">
        <v>782.8</v>
      </c>
    </row>
    <row r="101" customFormat="false" ht="15" hidden="false" customHeight="false" outlineLevel="0" collapsed="false">
      <c r="A101" s="1" t="n">
        <v>38352</v>
      </c>
      <c r="B101" s="0" t="n">
        <v>6.21785608235178</v>
      </c>
      <c r="C101" s="0" t="n">
        <v>5.49</v>
      </c>
      <c r="E101" s="0" t="n">
        <v>1370.5</v>
      </c>
      <c r="F101" s="7" t="n">
        <v>2020.6</v>
      </c>
      <c r="G101" s="0" t="n">
        <v>12563.8</v>
      </c>
      <c r="H101" s="0" t="n">
        <v>3.38513</v>
      </c>
      <c r="R101" s="5" t="s">
        <v>214</v>
      </c>
      <c r="S101" s="5" t="n">
        <f aca="false">AVERAGE(T99:T101)</f>
        <v>30.5815188666667</v>
      </c>
      <c r="T101" s="0" t="n">
        <v>30.5847543</v>
      </c>
      <c r="W101" s="8" t="n">
        <v>32417</v>
      </c>
      <c r="X101" s="9" t="n">
        <v>785</v>
      </c>
    </row>
    <row r="102" customFormat="false" ht="15" hidden="false" customHeight="false" outlineLevel="0" collapsed="false">
      <c r="A102" s="1" t="n">
        <v>38442</v>
      </c>
      <c r="B102" s="0" t="n">
        <v>6.32118372379778</v>
      </c>
      <c r="C102" s="0" t="n">
        <v>5.32</v>
      </c>
      <c r="E102" s="0" t="n">
        <v>1370</v>
      </c>
      <c r="F102" s="7" t="n">
        <v>2027.5</v>
      </c>
      <c r="G102" s="0" t="n">
        <v>12816.2</v>
      </c>
      <c r="H102" s="0" t="n">
        <v>3.03535</v>
      </c>
      <c r="R102" s="5" t="s">
        <v>215</v>
      </c>
      <c r="S102" s="5" t="n">
        <f aca="false">AVERAGE(T100:T102)</f>
        <v>30.4876906666667</v>
      </c>
      <c r="T102" s="0" t="n">
        <v>30.2062061</v>
      </c>
      <c r="W102" s="8" t="n">
        <v>32509</v>
      </c>
      <c r="X102" s="9" t="n">
        <v>784.2</v>
      </c>
    </row>
    <row r="103" customFormat="false" ht="15" hidden="false" customHeight="false" outlineLevel="0" collapsed="false">
      <c r="A103" s="1" t="n">
        <v>38533</v>
      </c>
      <c r="B103" s="0" t="n">
        <v>6.36313260102001</v>
      </c>
      <c r="C103" s="0" t="n">
        <v>5.15</v>
      </c>
      <c r="E103" s="0" t="n">
        <v>1367.8</v>
      </c>
      <c r="F103" s="7" t="n">
        <v>2039.2</v>
      </c>
      <c r="G103" s="0" t="n">
        <v>12975.7</v>
      </c>
      <c r="H103" s="0" t="n">
        <v>2.92294</v>
      </c>
      <c r="R103" s="5" t="s">
        <v>216</v>
      </c>
      <c r="S103" s="5" t="n">
        <f aca="false">AVERAGE(T101:T103)</f>
        <v>30.3291534</v>
      </c>
      <c r="T103" s="0" t="n">
        <v>30.1964998</v>
      </c>
      <c r="U103" s="0" t="n">
        <v>1</v>
      </c>
      <c r="W103" s="8" t="n">
        <v>32599</v>
      </c>
      <c r="X103" s="9" t="n">
        <v>775.9</v>
      </c>
    </row>
    <row r="104" customFormat="false" ht="15" hidden="false" customHeight="false" outlineLevel="0" collapsed="false">
      <c r="A104" s="1" t="n">
        <v>38625</v>
      </c>
      <c r="B104" s="0" t="n">
        <v>6.41590555771473</v>
      </c>
      <c r="C104" s="0" t="n">
        <v>5.09</v>
      </c>
      <c r="E104" s="0" t="n">
        <v>1373.9</v>
      </c>
      <c r="F104" s="7" t="n">
        <v>2058.4</v>
      </c>
      <c r="G104" s="0" t="n">
        <v>13206.5</v>
      </c>
      <c r="H104" s="0" t="n">
        <v>3.81957</v>
      </c>
      <c r="R104" s="5" t="s">
        <v>217</v>
      </c>
      <c r="S104" s="5" t="n">
        <f aca="false">AVERAGE(T102:T104)</f>
        <v>30.1803225</v>
      </c>
      <c r="T104" s="0" t="n">
        <v>30.1382616</v>
      </c>
      <c r="W104" s="8" t="n">
        <v>32690</v>
      </c>
      <c r="X104" s="9" t="n">
        <v>779.4</v>
      </c>
    </row>
    <row r="105" customFormat="false" ht="15" hidden="false" customHeight="false" outlineLevel="0" collapsed="false">
      <c r="A105" s="1" t="n">
        <v>38717</v>
      </c>
      <c r="B105" s="0" t="n">
        <v>6.46879984532843</v>
      </c>
      <c r="C105" s="0" t="n">
        <v>5.38</v>
      </c>
      <c r="E105" s="0" t="n">
        <v>1375.5</v>
      </c>
      <c r="F105" s="7" t="n">
        <v>2068.9</v>
      </c>
      <c r="G105" s="0" t="n">
        <v>13383.3</v>
      </c>
      <c r="H105" s="0" t="n">
        <v>3.6745</v>
      </c>
      <c r="R105" s="5" t="s">
        <v>218</v>
      </c>
      <c r="S105" s="5" t="n">
        <f aca="false">AVERAGE(T103:T105)</f>
        <v>30.0929652333333</v>
      </c>
      <c r="T105" s="0" t="n">
        <v>29.9441343</v>
      </c>
      <c r="W105" s="8" t="n">
        <v>32782</v>
      </c>
      <c r="X105" s="9" t="n">
        <v>789.1</v>
      </c>
    </row>
    <row r="106" customFormat="false" ht="15" hidden="false" customHeight="false" outlineLevel="0" collapsed="false">
      <c r="A106" s="1" t="n">
        <v>38807</v>
      </c>
      <c r="B106" s="0" t="n">
        <v>6.54980806142035</v>
      </c>
      <c r="C106" s="0" t="n">
        <v>5.39</v>
      </c>
      <c r="E106" s="0" t="n">
        <v>1381</v>
      </c>
      <c r="F106" s="7" t="n">
        <v>2084</v>
      </c>
      <c r="G106" s="0" t="n">
        <v>13649.8</v>
      </c>
      <c r="H106" s="0" t="n">
        <v>3.69086</v>
      </c>
      <c r="R106" s="5" t="s">
        <v>219</v>
      </c>
      <c r="S106" s="5" t="n">
        <f aca="false">AVERAGE(T104:T106)</f>
        <v>29.9538406666667</v>
      </c>
      <c r="T106" s="0" t="n">
        <v>29.7791261</v>
      </c>
      <c r="U106" s="0" t="n">
        <v>1</v>
      </c>
      <c r="W106" s="8" t="n">
        <v>32874</v>
      </c>
      <c r="X106" s="9" t="n">
        <v>798.3</v>
      </c>
    </row>
    <row r="107" customFormat="false" ht="15" hidden="false" customHeight="false" outlineLevel="0" collapsed="false">
      <c r="A107" s="1" t="n">
        <v>38898</v>
      </c>
      <c r="B107" s="0" t="n">
        <v>6.59542240061162</v>
      </c>
      <c r="C107" s="0" t="n">
        <v>5.89</v>
      </c>
      <c r="E107" s="0" t="n">
        <v>1380.8</v>
      </c>
      <c r="F107" s="7" t="n">
        <v>2092.8</v>
      </c>
      <c r="G107" s="0" t="n">
        <v>13802.9</v>
      </c>
      <c r="H107" s="0" t="n">
        <v>3.92426</v>
      </c>
      <c r="R107" s="5" t="s">
        <v>220</v>
      </c>
      <c r="S107" s="5" t="n">
        <f aca="false">AVERAGE(T105:T107)</f>
        <v>29.6464724333333</v>
      </c>
      <c r="T107" s="0" t="n">
        <v>29.2161569</v>
      </c>
      <c r="W107" s="8" t="n">
        <v>32964</v>
      </c>
      <c r="X107" s="9" t="n">
        <v>806.4</v>
      </c>
    </row>
    <row r="108" customFormat="false" ht="15" hidden="false" customHeight="false" outlineLevel="0" collapsed="false">
      <c r="A108" s="1" t="n">
        <v>38990</v>
      </c>
      <c r="B108" s="0" t="n">
        <v>6.64747204434675</v>
      </c>
      <c r="C108" s="0" t="n">
        <v>5.68</v>
      </c>
      <c r="E108" s="0" t="n">
        <v>1368.2</v>
      </c>
      <c r="F108" s="7" t="n">
        <v>2092.6</v>
      </c>
      <c r="G108" s="0" t="n">
        <v>13910.5</v>
      </c>
      <c r="H108" s="0" t="n">
        <v>3.34028</v>
      </c>
      <c r="R108" s="5" t="s">
        <v>221</v>
      </c>
      <c r="S108" s="5" t="n">
        <f aca="false">AVERAGE(T106:T108)</f>
        <v>29.3358687666667</v>
      </c>
      <c r="T108" s="0" t="n">
        <v>29.0123233</v>
      </c>
      <c r="W108" s="8" t="n">
        <v>33055</v>
      </c>
      <c r="X108" s="9" t="n">
        <v>815.3</v>
      </c>
    </row>
    <row r="109" customFormat="false" ht="15" hidden="false" customHeight="false" outlineLevel="0" collapsed="false">
      <c r="A109" s="1" t="n">
        <v>39082</v>
      </c>
      <c r="B109" s="0" t="n">
        <v>6.71170268594056</v>
      </c>
      <c r="C109" s="0" t="n">
        <v>5.39</v>
      </c>
      <c r="E109" s="0" t="n">
        <v>1369.1</v>
      </c>
      <c r="F109" s="7" t="n">
        <v>2096.1</v>
      </c>
      <c r="G109" s="0" t="n">
        <v>14068.4</v>
      </c>
      <c r="H109" s="0" t="n">
        <v>1.9654</v>
      </c>
      <c r="R109" s="5" t="s">
        <v>222</v>
      </c>
      <c r="S109" s="5" t="n">
        <f aca="false">AVERAGE(T107:T109)</f>
        <v>28.996146</v>
      </c>
      <c r="T109" s="0" t="n">
        <v>28.7599578</v>
      </c>
      <c r="U109" s="0" t="n">
        <v>1</v>
      </c>
      <c r="W109" s="8" t="n">
        <v>33147</v>
      </c>
      <c r="X109" s="9" t="n">
        <v>822.2</v>
      </c>
    </row>
    <row r="110" customFormat="false" ht="15" hidden="false" customHeight="false" outlineLevel="0" collapsed="false">
      <c r="A110" s="1" t="n">
        <v>39172</v>
      </c>
      <c r="B110" s="0" t="n">
        <v>6.77147749976215</v>
      </c>
      <c r="C110" s="0" t="n">
        <v>5.36</v>
      </c>
      <c r="E110" s="0" t="n">
        <v>1368</v>
      </c>
      <c r="F110" s="7" t="n">
        <v>2102.2</v>
      </c>
      <c r="G110" s="0" t="n">
        <v>14235</v>
      </c>
      <c r="H110" s="0" t="n">
        <v>2.43148</v>
      </c>
      <c r="R110" s="5" t="s">
        <v>223</v>
      </c>
      <c r="S110" s="5" t="n">
        <f aca="false">AVERAGE(T108:T110)</f>
        <v>28.9184951</v>
      </c>
      <c r="T110" s="0" t="n">
        <v>28.9832042</v>
      </c>
      <c r="W110" s="8" t="n">
        <v>33239</v>
      </c>
      <c r="X110" s="9" t="n">
        <v>832.8</v>
      </c>
    </row>
    <row r="111" customFormat="false" ht="15" hidden="false" customHeight="false" outlineLevel="0" collapsed="false">
      <c r="A111" s="1" t="n">
        <v>39263</v>
      </c>
      <c r="B111" s="0" t="n">
        <v>6.80208431575969</v>
      </c>
      <c r="C111" s="0" t="n">
        <v>5.58</v>
      </c>
      <c r="E111" s="0" t="n">
        <v>1375.1</v>
      </c>
      <c r="F111" s="7" t="n">
        <v>2120.6</v>
      </c>
      <c r="G111" s="0" t="n">
        <v>14424.5</v>
      </c>
      <c r="H111" s="0" t="n">
        <v>2.66512</v>
      </c>
      <c r="R111" s="5" t="s">
        <v>224</v>
      </c>
      <c r="S111" s="5" t="n">
        <f aca="false">AVERAGE(T109:T111)</f>
        <v>28.9799687333333</v>
      </c>
      <c r="T111" s="0" t="n">
        <v>29.1967442</v>
      </c>
      <c r="W111" s="8" t="n">
        <v>33329</v>
      </c>
      <c r="X111" s="9" t="n">
        <v>849.5</v>
      </c>
    </row>
    <row r="112" customFormat="false" ht="15" hidden="false" customHeight="false" outlineLevel="0" collapsed="false">
      <c r="A112" s="1" t="n">
        <v>39355</v>
      </c>
      <c r="B112" s="0" t="n">
        <v>6.84576717091046</v>
      </c>
      <c r="C112" s="0" t="n">
        <v>5.75</v>
      </c>
      <c r="E112" s="0" t="n">
        <v>1372.5</v>
      </c>
      <c r="F112" s="7" t="n">
        <v>2128.6</v>
      </c>
      <c r="G112" s="0" t="n">
        <v>14571.9</v>
      </c>
      <c r="H112" s="0" t="n">
        <v>2.34881</v>
      </c>
      <c r="R112" s="5" t="s">
        <v>225</v>
      </c>
      <c r="S112" s="5" t="n">
        <f aca="false">AVERAGE(T110:T112)</f>
        <v>29.1514478333333</v>
      </c>
      <c r="T112" s="0" t="n">
        <v>29.2743951</v>
      </c>
      <c r="U112" s="0" t="n">
        <v>1</v>
      </c>
      <c r="W112" s="8" t="n">
        <v>33420</v>
      </c>
      <c r="X112" s="9" t="n">
        <v>866</v>
      </c>
    </row>
    <row r="113" customFormat="false" ht="15" hidden="false" customHeight="false" outlineLevel="0" collapsed="false">
      <c r="A113" s="1" t="n">
        <v>39447</v>
      </c>
      <c r="B113" s="0" t="n">
        <v>6.87026470863343</v>
      </c>
      <c r="C113" s="0" t="n">
        <v>5.53</v>
      </c>
      <c r="E113" s="0" t="n">
        <v>1375.1</v>
      </c>
      <c r="F113" s="7" t="n">
        <v>2138.2</v>
      </c>
      <c r="G113" s="0" t="n">
        <v>14690</v>
      </c>
      <c r="H113" s="0" t="n">
        <v>4.03147</v>
      </c>
      <c r="R113" s="5" t="s">
        <v>226</v>
      </c>
      <c r="S113" s="5" t="n">
        <f aca="false">AVERAGE(T111:T113)</f>
        <v>29.1935087333333</v>
      </c>
      <c r="T113" s="0" t="n">
        <v>29.1093869</v>
      </c>
      <c r="W113" s="8" t="n">
        <v>33512</v>
      </c>
      <c r="X113" s="9" t="n">
        <v>887.5</v>
      </c>
    </row>
    <row r="114" customFormat="false" ht="15" hidden="false" customHeight="false" outlineLevel="0" collapsed="false">
      <c r="A114" s="1" t="n">
        <v>39538</v>
      </c>
      <c r="B114" s="0" t="n">
        <v>6.82523955716811</v>
      </c>
      <c r="C114" s="0" t="n">
        <v>5.46</v>
      </c>
      <c r="E114" s="0" t="n">
        <v>1383.1</v>
      </c>
      <c r="F114" s="7" t="n">
        <v>2149.8</v>
      </c>
      <c r="G114" s="0" t="n">
        <v>14672.9</v>
      </c>
      <c r="H114" s="0" t="n">
        <v>4.1372</v>
      </c>
      <c r="R114" s="5" t="s">
        <v>227</v>
      </c>
      <c r="S114" s="5" t="n">
        <f aca="false">AVERAGE(T112:T114)</f>
        <v>29.0479132666667</v>
      </c>
      <c r="T114" s="0" t="n">
        <v>28.7599578</v>
      </c>
      <c r="W114" s="8" t="n">
        <v>33604</v>
      </c>
      <c r="X114" s="9" t="n">
        <v>924.1</v>
      </c>
    </row>
    <row r="115" customFormat="false" ht="15" hidden="false" customHeight="false" outlineLevel="0" collapsed="false">
      <c r="A115" s="1" t="n">
        <v>39629</v>
      </c>
      <c r="B115" s="0" t="n">
        <v>6.82910079734526</v>
      </c>
      <c r="C115" s="0" t="n">
        <v>5.6</v>
      </c>
      <c r="E115" s="0" t="n">
        <v>1395.9</v>
      </c>
      <c r="F115" s="7" t="n">
        <v>2169.7</v>
      </c>
      <c r="G115" s="0" t="n">
        <v>14817.1</v>
      </c>
      <c r="H115" s="0" t="n">
        <v>4.31058</v>
      </c>
      <c r="R115" s="5" t="s">
        <v>228</v>
      </c>
      <c r="S115" s="5" t="n">
        <f aca="false">AVERAGE(T113:T115)</f>
        <v>28.9087887333333</v>
      </c>
      <c r="T115" s="0" t="n">
        <v>28.8570215</v>
      </c>
      <c r="U115" s="0" t="n">
        <v>1</v>
      </c>
      <c r="W115" s="8" t="n">
        <v>33695</v>
      </c>
      <c r="X115" s="9" t="n">
        <v>949.6</v>
      </c>
    </row>
    <row r="116" customFormat="false" ht="15" hidden="false" customHeight="false" outlineLevel="0" collapsed="false">
      <c r="A116" s="1" t="n">
        <v>39721</v>
      </c>
      <c r="B116" s="0" t="n">
        <v>6.72478934493069</v>
      </c>
      <c r="C116" s="0" t="n">
        <v>5.65</v>
      </c>
      <c r="E116" s="0" t="n">
        <v>1428.4</v>
      </c>
      <c r="F116" s="7" t="n">
        <v>2207.4</v>
      </c>
      <c r="G116" s="0" t="n">
        <v>14844.3</v>
      </c>
      <c r="H116" s="0" t="n">
        <v>5.2525</v>
      </c>
      <c r="R116" s="5" t="s">
        <v>229</v>
      </c>
      <c r="S116" s="5" t="n">
        <f aca="false">AVERAGE(T114:T116)</f>
        <v>28.9314369333333</v>
      </c>
      <c r="T116" s="0" t="n">
        <v>29.1773315</v>
      </c>
      <c r="W116" s="8" t="n">
        <v>33786</v>
      </c>
      <c r="X116" s="9" t="n">
        <v>975</v>
      </c>
    </row>
    <row r="117" customFormat="false" ht="15" hidden="false" customHeight="false" outlineLevel="0" collapsed="false">
      <c r="A117" s="1" t="n">
        <v>39813</v>
      </c>
      <c r="B117" s="0" t="n">
        <v>6.35393552895955</v>
      </c>
      <c r="C117" s="0" t="n">
        <v>5.82</v>
      </c>
      <c r="E117" s="0" t="n">
        <v>1530.5</v>
      </c>
      <c r="F117" s="7" t="n">
        <v>2289.4</v>
      </c>
      <c r="G117" s="0" t="n">
        <v>14546.7</v>
      </c>
      <c r="H117" s="0" t="n">
        <v>1.5958</v>
      </c>
      <c r="R117" s="5" t="s">
        <v>230</v>
      </c>
      <c r="S117" s="5" t="n">
        <f aca="false">AVERAGE(T115:T117)</f>
        <v>29.3132206</v>
      </c>
      <c r="T117" s="0" t="n">
        <v>29.9053088</v>
      </c>
      <c r="W117" s="8" t="n">
        <v>33878</v>
      </c>
      <c r="X117" s="9" t="n">
        <v>1014.8</v>
      </c>
    </row>
    <row r="118" customFormat="false" ht="15" hidden="false" customHeight="false" outlineLevel="0" collapsed="false">
      <c r="A118" s="1" t="n">
        <v>39903</v>
      </c>
      <c r="B118" s="0" t="n">
        <v>6.07750496555804</v>
      </c>
      <c r="C118" s="0" t="n">
        <v>5.27</v>
      </c>
      <c r="E118" s="0" t="n">
        <v>1577.4</v>
      </c>
      <c r="F118" s="7" t="n">
        <v>2366.3</v>
      </c>
      <c r="G118" s="0" t="n">
        <v>14381.2</v>
      </c>
      <c r="H118" s="0" t="n">
        <v>-0.18424</v>
      </c>
      <c r="R118" s="5" t="s">
        <v>231</v>
      </c>
      <c r="S118" s="5" t="n">
        <f aca="false">AVERAGE(T116:T118)</f>
        <v>29.7791260666667</v>
      </c>
      <c r="T118" s="0" t="n">
        <v>30.2547379</v>
      </c>
      <c r="U118" s="0" t="n">
        <v>1</v>
      </c>
      <c r="W118" s="8" t="n">
        <v>33970</v>
      </c>
      <c r="X118" s="9" t="n">
        <v>1034.2</v>
      </c>
    </row>
    <row r="119" customFormat="false" ht="15" hidden="false" customHeight="false" outlineLevel="0" collapsed="false">
      <c r="A119" s="1" t="n">
        <v>39994</v>
      </c>
      <c r="B119" s="0" t="n">
        <v>5.92110478077781</v>
      </c>
      <c r="C119" s="0" t="n">
        <v>5.51</v>
      </c>
      <c r="E119" s="0" t="n">
        <v>1628.7</v>
      </c>
      <c r="F119" s="7" t="n">
        <v>2422.2</v>
      </c>
      <c r="G119" s="0" t="n">
        <v>14342.1</v>
      </c>
      <c r="H119" s="0" t="n">
        <v>-0.94229</v>
      </c>
      <c r="R119" s="5" t="s">
        <v>232</v>
      </c>
      <c r="S119" s="5" t="n">
        <f aca="false">AVERAGE(T117:T119)</f>
        <v>30.2612088333333</v>
      </c>
      <c r="T119" s="0" t="n">
        <v>30.6235798</v>
      </c>
      <c r="W119" s="8" t="n">
        <v>34060</v>
      </c>
      <c r="X119" s="9" t="n">
        <v>1062.9</v>
      </c>
    </row>
    <row r="120" customFormat="false" ht="15" hidden="false" customHeight="false" outlineLevel="0" collapsed="false">
      <c r="A120" s="1" t="n">
        <v>40086</v>
      </c>
      <c r="B120" s="0" t="n">
        <v>5.86567711943889</v>
      </c>
      <c r="C120" s="0" t="n">
        <v>5.27</v>
      </c>
      <c r="E120" s="0" t="n">
        <v>1659.8</v>
      </c>
      <c r="F120" s="7" t="n">
        <v>2452.3</v>
      </c>
      <c r="G120" s="0" t="n">
        <v>14384.4</v>
      </c>
      <c r="H120" s="0" t="n">
        <v>-1.60696</v>
      </c>
      <c r="R120" s="5" t="s">
        <v>233</v>
      </c>
      <c r="S120" s="5" t="n">
        <f aca="false">AVERAGE(T118:T120)</f>
        <v>30.6979952333333</v>
      </c>
      <c r="T120" s="0" t="n">
        <v>31.215668</v>
      </c>
      <c r="W120" s="8" t="n">
        <v>34151</v>
      </c>
      <c r="X120" s="9" t="n">
        <v>1094.3</v>
      </c>
    </row>
    <row r="121" customFormat="false" ht="15" hidden="false" customHeight="false" outlineLevel="0" collapsed="false">
      <c r="A121" s="1" t="n">
        <v>40178</v>
      </c>
      <c r="B121" s="0" t="n">
        <v>5.86859813837289</v>
      </c>
      <c r="C121" s="0" t="n">
        <v>5.2</v>
      </c>
      <c r="E121" s="0" t="n">
        <v>1684.9</v>
      </c>
      <c r="F121" s="7" t="n">
        <v>2481.7</v>
      </c>
      <c r="G121" s="0" t="n">
        <v>14564.1</v>
      </c>
      <c r="H121" s="0" t="n">
        <v>1.4875</v>
      </c>
      <c r="R121" s="5" t="s">
        <v>234</v>
      </c>
      <c r="S121" s="5" t="n">
        <f aca="false">AVERAGE(T119:T121)</f>
        <v>31.0830143666667</v>
      </c>
      <c r="T121" s="0" t="n">
        <v>31.4097953</v>
      </c>
      <c r="U121" s="0" t="n">
        <v>1</v>
      </c>
      <c r="W121" s="8" t="n">
        <v>34243</v>
      </c>
      <c r="X121" s="9" t="n">
        <v>1122.3</v>
      </c>
    </row>
    <row r="122" customFormat="false" ht="15" hidden="false" customHeight="false" outlineLevel="0" collapsed="false">
      <c r="A122" s="1" t="n">
        <v>40268</v>
      </c>
      <c r="B122" s="0" t="n">
        <v>5.88382724465654</v>
      </c>
      <c r="C122" s="0" t="n">
        <v>5.29</v>
      </c>
      <c r="E122" s="0" t="n">
        <v>1696.5</v>
      </c>
      <c r="F122" s="7" t="n">
        <v>2493.7</v>
      </c>
      <c r="G122" s="0" t="n">
        <v>14672.5</v>
      </c>
      <c r="H122" s="0" t="n">
        <v>2.33687</v>
      </c>
      <c r="R122" s="5" t="s">
        <v>235</v>
      </c>
      <c r="S122" s="5" t="n">
        <f aca="false">AVERAGE(T120:T122)</f>
        <v>31.3289089333333</v>
      </c>
      <c r="T122" s="0" t="n">
        <v>31.3612635</v>
      </c>
      <c r="W122" s="8" t="n">
        <v>34335</v>
      </c>
      <c r="X122" s="9" t="n">
        <v>1142.8</v>
      </c>
    </row>
    <row r="123" customFormat="false" ht="15" hidden="false" customHeight="false" outlineLevel="0" collapsed="false">
      <c r="A123" s="1" t="n">
        <v>40359</v>
      </c>
      <c r="B123" s="0" t="n">
        <v>5.92324840764331</v>
      </c>
      <c r="C123" s="0" t="n">
        <v>5.04</v>
      </c>
      <c r="E123" s="0" t="n">
        <v>1713.1</v>
      </c>
      <c r="F123" s="7" t="n">
        <v>2512</v>
      </c>
      <c r="G123" s="0" t="n">
        <v>14879.2</v>
      </c>
      <c r="H123" s="0" t="n">
        <v>1.78589</v>
      </c>
      <c r="R123" s="5" t="s">
        <v>236</v>
      </c>
      <c r="S123" s="5" t="n">
        <f aca="false">AVERAGE(T121:T123)</f>
        <v>31.3418507666667</v>
      </c>
      <c r="T123" s="0" t="n">
        <v>31.2544935</v>
      </c>
      <c r="W123" s="8" t="n">
        <v>34425</v>
      </c>
      <c r="X123" s="9" t="n">
        <v>1150.7</v>
      </c>
    </row>
    <row r="124" customFormat="false" ht="15" hidden="false" customHeight="false" outlineLevel="0" collapsed="false">
      <c r="A124" s="1" t="n">
        <v>40451</v>
      </c>
      <c r="B124" s="0" t="n">
        <v>5.91324505913324</v>
      </c>
      <c r="C124" s="0" t="n">
        <v>4.58</v>
      </c>
      <c r="E124" s="0" t="n">
        <v>1744.2</v>
      </c>
      <c r="F124" s="7" t="n">
        <v>2545.1</v>
      </c>
      <c r="G124" s="0" t="n">
        <v>15049.8</v>
      </c>
      <c r="H124" s="0" t="n">
        <v>1.22873</v>
      </c>
      <c r="R124" s="5" t="s">
        <v>237</v>
      </c>
      <c r="S124" s="5" t="n">
        <f aca="false">AVERAGE(T122:T124)</f>
        <v>31.4453853333333</v>
      </c>
      <c r="T124" s="0" t="n">
        <v>31.720399</v>
      </c>
      <c r="U124" s="0" t="n">
        <v>1</v>
      </c>
      <c r="W124" s="8" t="n">
        <v>34516</v>
      </c>
      <c r="X124" s="9" t="n">
        <v>1158.9</v>
      </c>
    </row>
    <row r="125" customFormat="false" ht="15" hidden="false" customHeight="false" outlineLevel="0" collapsed="false">
      <c r="A125" s="1" t="n">
        <v>40543</v>
      </c>
      <c r="B125" s="0" t="n">
        <v>5.82095769480644</v>
      </c>
      <c r="C125" s="0" t="n">
        <v>4.86</v>
      </c>
      <c r="E125" s="0" t="n">
        <v>1814.4</v>
      </c>
      <c r="F125" s="7" t="n">
        <v>2616.7</v>
      </c>
      <c r="G125" s="0" t="n">
        <v>15231.7</v>
      </c>
      <c r="H125" s="0" t="n">
        <v>1.2155</v>
      </c>
      <c r="R125" s="5" t="s">
        <v>238</v>
      </c>
      <c r="S125" s="5" t="n">
        <f aca="false">AVERAGE(T123:T125)</f>
        <v>31.6589253333333</v>
      </c>
      <c r="T125" s="0" t="n">
        <v>32.0018835</v>
      </c>
      <c r="W125" s="8" t="n">
        <v>34608</v>
      </c>
      <c r="X125" s="9" t="n">
        <v>1160.4</v>
      </c>
    </row>
    <row r="126" customFormat="false" ht="15" hidden="false" customHeight="false" outlineLevel="0" collapsed="false">
      <c r="A126" s="1" t="n">
        <v>40633</v>
      </c>
      <c r="B126" s="0" t="n">
        <v>5.69529965625467</v>
      </c>
      <c r="C126" s="0" t="n">
        <v>5.13</v>
      </c>
      <c r="E126" s="0" t="n">
        <v>1872.3</v>
      </c>
      <c r="F126" s="7" t="n">
        <v>2676.4</v>
      </c>
      <c r="G126" s="0" t="n">
        <v>15242.9</v>
      </c>
      <c r="H126" s="0" t="n">
        <v>2.12109</v>
      </c>
      <c r="R126" s="5" t="s">
        <v>239</v>
      </c>
      <c r="S126" s="5" t="n">
        <f aca="false">AVERAGE(T124:T126)</f>
        <v>31.9727644333333</v>
      </c>
      <c r="T126" s="0" t="n">
        <v>32.1960108</v>
      </c>
      <c r="W126" s="8" t="n">
        <v>34700</v>
      </c>
      <c r="X126" s="9" t="n">
        <v>1158.5</v>
      </c>
    </row>
    <row r="127" customFormat="false" ht="15" hidden="false" customHeight="false" outlineLevel="0" collapsed="false">
      <c r="A127" s="1" t="n">
        <v>40724</v>
      </c>
      <c r="B127" s="0" t="n">
        <v>5.65458601521357</v>
      </c>
      <c r="C127" s="0" t="n">
        <v>5.04</v>
      </c>
      <c r="E127" s="0" t="n">
        <v>1929.8</v>
      </c>
      <c r="F127" s="7" t="n">
        <v>2734.4</v>
      </c>
      <c r="G127" s="0" t="n">
        <v>15461.9</v>
      </c>
      <c r="H127" s="0" t="n">
        <v>3.37521</v>
      </c>
      <c r="R127" s="5" t="s">
        <v>240</v>
      </c>
      <c r="S127" s="5" t="n">
        <f aca="false">AVERAGE(T125:T127)</f>
        <v>32.1668917</v>
      </c>
      <c r="T127" s="0" t="n">
        <v>32.3027808</v>
      </c>
      <c r="U127" s="0" t="n">
        <v>1</v>
      </c>
      <c r="W127" s="8" t="n">
        <v>34790</v>
      </c>
      <c r="X127" s="9" t="n">
        <v>1161.8</v>
      </c>
    </row>
    <row r="128" customFormat="false" ht="15" hidden="false" customHeight="false" outlineLevel="0" collapsed="false">
      <c r="A128" s="1" t="n">
        <v>40816</v>
      </c>
      <c r="B128" s="0" t="n">
        <v>5.41869424872445</v>
      </c>
      <c r="C128" s="0" t="n">
        <v>4.46</v>
      </c>
      <c r="E128" s="0" t="n">
        <v>2083.4</v>
      </c>
      <c r="F128" s="7" t="n">
        <v>2881.1</v>
      </c>
      <c r="G128" s="0" t="n">
        <v>15611.8</v>
      </c>
      <c r="H128" s="0" t="n">
        <v>3.73182</v>
      </c>
      <c r="R128" s="5" t="s">
        <v>241</v>
      </c>
      <c r="S128" s="5" t="n">
        <f aca="false">AVERAGE(T126:T128)</f>
        <v>32.5583817333333</v>
      </c>
      <c r="T128" s="0" t="n">
        <v>33.1763536</v>
      </c>
      <c r="W128" s="8" t="n">
        <v>34881</v>
      </c>
      <c r="X128" s="9" t="n">
        <v>1172</v>
      </c>
    </row>
    <row r="129" customFormat="false" ht="15" hidden="false" customHeight="false" outlineLevel="0" collapsed="false">
      <c r="A129" s="1" t="n">
        <v>40908</v>
      </c>
      <c r="B129" s="0" t="n">
        <v>5.34740720708539</v>
      </c>
      <c r="C129" s="0" t="n">
        <v>3.93</v>
      </c>
      <c r="E129" s="0" t="n">
        <v>2153.4</v>
      </c>
      <c r="F129" s="7" t="n">
        <v>2958.2</v>
      </c>
      <c r="G129" s="0" t="n">
        <v>15818.7</v>
      </c>
      <c r="H129" s="0" t="n">
        <v>3.3364</v>
      </c>
      <c r="R129" s="5" t="s">
        <v>242</v>
      </c>
      <c r="S129" s="5" t="n">
        <f aca="false">AVERAGE(T127:T129)</f>
        <v>33.1763536</v>
      </c>
      <c r="T129" s="0" t="n">
        <v>34.0499264</v>
      </c>
      <c r="W129" s="8" t="n">
        <v>34973</v>
      </c>
      <c r="X129" s="9" t="n">
        <v>1179.8</v>
      </c>
    </row>
    <row r="130" customFormat="false" ht="15" hidden="false" customHeight="false" outlineLevel="0" collapsed="false">
      <c r="A130" s="1" t="n">
        <v>40999</v>
      </c>
      <c r="B130" s="0" t="n">
        <v>5.31389956274016</v>
      </c>
      <c r="C130" s="0" t="n">
        <v>3.9</v>
      </c>
      <c r="E130" s="0" t="n">
        <v>2213.5</v>
      </c>
      <c r="F130" s="7" t="n">
        <v>3018.8</v>
      </c>
      <c r="G130" s="0" t="n">
        <v>16041.6</v>
      </c>
      <c r="H130" s="0" t="n">
        <v>2.80602</v>
      </c>
      <c r="R130" s="5" t="s">
        <v>243</v>
      </c>
      <c r="S130" s="5" t="n">
        <f aca="false">AVERAGE(T128:T130)</f>
        <v>34.0046300333333</v>
      </c>
      <c r="T130" s="0" t="n">
        <v>34.7876101</v>
      </c>
      <c r="U130" s="0" t="n">
        <v>1</v>
      </c>
      <c r="W130" s="8" t="n">
        <v>35065</v>
      </c>
      <c r="X130" s="9" t="n">
        <v>1196.7</v>
      </c>
    </row>
    <row r="131" customFormat="false" ht="15" hidden="false" customHeight="false" outlineLevel="0" collapsed="false">
      <c r="A131" s="1" t="n">
        <v>41090</v>
      </c>
      <c r="B131" s="0" t="n">
        <v>5.27084148727984</v>
      </c>
      <c r="C131" s="0" t="n">
        <v>3.8</v>
      </c>
      <c r="E131" s="0" t="n">
        <v>2258.3</v>
      </c>
      <c r="F131" s="7" t="n">
        <v>3066</v>
      </c>
      <c r="G131" s="0" t="n">
        <v>16160.4</v>
      </c>
      <c r="H131" s="0" t="n">
        <v>1.91805</v>
      </c>
      <c r="R131" s="5" t="s">
        <v>244</v>
      </c>
      <c r="S131" s="5" t="n">
        <f aca="false">AVERAGE(T129:T131)</f>
        <v>34.6776046333333</v>
      </c>
      <c r="T131" s="0" t="n">
        <v>35.1952774</v>
      </c>
      <c r="W131" s="8" t="n">
        <v>35156</v>
      </c>
      <c r="X131" s="9" t="n">
        <v>1217</v>
      </c>
    </row>
    <row r="132" customFormat="false" ht="15" hidden="false" customHeight="false" outlineLevel="0" collapsed="false">
      <c r="A132" s="1" t="n">
        <v>41182</v>
      </c>
      <c r="B132" s="0" t="n">
        <v>5.19485469271081</v>
      </c>
      <c r="C132" s="0" t="n">
        <v>3.46</v>
      </c>
      <c r="E132" s="0" t="n">
        <v>2351</v>
      </c>
      <c r="F132" s="7" t="n">
        <v>3148.5</v>
      </c>
      <c r="G132" s="0" t="n">
        <v>16356</v>
      </c>
      <c r="H132" s="0" t="n">
        <v>1.68668</v>
      </c>
      <c r="R132" s="5" t="s">
        <v>245</v>
      </c>
      <c r="S132" s="5" t="n">
        <f aca="false">AVERAGE(T130:T132)</f>
        <v>35.3635210666667</v>
      </c>
      <c r="T132" s="0" t="n">
        <v>36.1076757</v>
      </c>
      <c r="W132" s="8" t="n">
        <v>35247</v>
      </c>
      <c r="X132" s="9" t="n">
        <v>1230.6</v>
      </c>
    </row>
    <row r="133" customFormat="false" ht="15" hidden="false" customHeight="false" outlineLevel="0" collapsed="false">
      <c r="A133" s="1" t="n">
        <v>41274</v>
      </c>
      <c r="B133" s="0" t="n">
        <v>5.08258272201071</v>
      </c>
      <c r="C133" s="0" t="n">
        <v>3.54</v>
      </c>
      <c r="E133" s="0" t="n">
        <v>2423.6</v>
      </c>
      <c r="F133" s="7" t="n">
        <v>3230.7</v>
      </c>
      <c r="G133" s="0" t="n">
        <v>16420.3</v>
      </c>
      <c r="H133" s="0" t="n">
        <v>1.90179</v>
      </c>
      <c r="R133" s="5" t="s">
        <v>246</v>
      </c>
      <c r="S133" s="5" t="n">
        <f aca="false">AVERAGE(T131:T133)</f>
        <v>35.6870665666667</v>
      </c>
      <c r="T133" s="0" t="n">
        <v>35.7582466</v>
      </c>
      <c r="U133" s="0" t="n">
        <v>1</v>
      </c>
      <c r="W133" s="8" t="n">
        <v>35339</v>
      </c>
      <c r="X133" s="9" t="n">
        <v>1246.4</v>
      </c>
    </row>
    <row r="134" customFormat="false" ht="15" hidden="false" customHeight="false" outlineLevel="0" collapsed="false">
      <c r="A134" s="1" t="n">
        <v>41364</v>
      </c>
      <c r="B134" s="0" t="n">
        <v>5.04694319811983</v>
      </c>
      <c r="C134" s="0" t="n">
        <v>3.88</v>
      </c>
      <c r="E134" s="0" t="n">
        <v>2471.6</v>
      </c>
      <c r="F134" s="7" t="n">
        <v>3276.3</v>
      </c>
      <c r="G134" s="0" t="n">
        <v>16535.3</v>
      </c>
      <c r="H134" s="0" t="n">
        <v>1.67369</v>
      </c>
      <c r="R134" s="5" t="s">
        <v>247</v>
      </c>
      <c r="S134" s="5" t="n">
        <f aca="false">AVERAGE(T132:T134)</f>
        <v>36.0526729666667</v>
      </c>
      <c r="T134" s="0" t="n">
        <v>36.2920966</v>
      </c>
      <c r="W134" s="8" t="n">
        <v>35431</v>
      </c>
      <c r="X134" s="9" t="n">
        <v>1262.8</v>
      </c>
    </row>
    <row r="135" customFormat="false" ht="15" hidden="false" customHeight="false" outlineLevel="0" collapsed="false">
      <c r="A135" s="1" t="n">
        <v>41455</v>
      </c>
      <c r="B135" s="0" t="n">
        <v>4.99864990549339</v>
      </c>
      <c r="C135" s="0" t="n">
        <v>3.96</v>
      </c>
      <c r="E135" s="0" t="n">
        <v>2524.3</v>
      </c>
      <c r="F135" s="7" t="n">
        <v>3333.1</v>
      </c>
      <c r="G135" s="0" t="n">
        <v>16661</v>
      </c>
      <c r="H135" s="0" t="n">
        <v>1.42643</v>
      </c>
      <c r="R135" s="5" t="s">
        <v>248</v>
      </c>
      <c r="S135" s="5" t="n">
        <f aca="false">AVERAGE(T133:T135)</f>
        <v>36.2856257</v>
      </c>
      <c r="T135" s="0" t="n">
        <v>36.8065339</v>
      </c>
      <c r="W135" s="8" t="n">
        <v>35521</v>
      </c>
      <c r="X135" s="9" t="n">
        <v>1277.4</v>
      </c>
    </row>
    <row r="136" customFormat="false" ht="15" hidden="false" customHeight="false" outlineLevel="0" collapsed="false">
      <c r="A136" s="1" t="n">
        <v>41547</v>
      </c>
      <c r="B136" s="0" t="n">
        <v>5.02597248224421</v>
      </c>
      <c r="C136" s="0" t="n">
        <v>4.51</v>
      </c>
      <c r="E136" s="0" t="n">
        <v>2568.7</v>
      </c>
      <c r="F136" s="7" t="n">
        <v>3365.1</v>
      </c>
      <c r="G136" s="0" t="n">
        <v>16912.9</v>
      </c>
      <c r="H136" s="0" t="n">
        <v>1.53823</v>
      </c>
      <c r="R136" s="5" t="s">
        <v>249</v>
      </c>
      <c r="S136" s="5" t="n">
        <f aca="false">AVERAGE(T134:T136)</f>
        <v>36.8130048333333</v>
      </c>
      <c r="T136" s="0" t="n">
        <v>37.340384</v>
      </c>
      <c r="U136" s="0" t="n">
        <v>1</v>
      </c>
      <c r="W136" s="8" t="n">
        <v>35612</v>
      </c>
      <c r="X136" s="9" t="n">
        <v>1300</v>
      </c>
    </row>
    <row r="137" customFormat="false" ht="15" hidden="false" customHeight="false" outlineLevel="0" collapsed="false">
      <c r="A137" s="1" t="n">
        <v>41639</v>
      </c>
      <c r="B137" s="0" t="n">
        <v>4.97296668121635</v>
      </c>
      <c r="C137" s="0" t="n">
        <v>4.59</v>
      </c>
      <c r="E137" s="0" t="n">
        <v>2623.3</v>
      </c>
      <c r="F137" s="7" t="n">
        <v>3436.5</v>
      </c>
      <c r="G137" s="0" t="n">
        <v>17089.6</v>
      </c>
      <c r="H137" s="0" t="n">
        <v>1.21999</v>
      </c>
      <c r="R137" s="5" t="s">
        <v>250</v>
      </c>
      <c r="S137" s="5" t="n">
        <f aca="false">AVERAGE(T135:T137)</f>
        <v>37.1139021333333</v>
      </c>
      <c r="T137" s="0" t="n">
        <v>37.1947885</v>
      </c>
      <c r="W137" s="8" t="n">
        <v>35704</v>
      </c>
      <c r="X137" s="9" t="n">
        <v>1323.5</v>
      </c>
    </row>
  </sheetData>
  <autoFilter ref="U1:U137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8:05:59Z</dcterms:created>
  <dc:creator>Sämi</dc:creator>
  <dc:description/>
  <dc:language>en-US</dc:language>
  <cp:lastModifiedBy>Sämi</cp:lastModifiedBy>
  <dcterms:modified xsi:type="dcterms:W3CDTF">2014-05-24T11:0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31614</vt:r8>
  </property>
  <property fmtid="{D5CDD505-2E9C-101B-9397-08002B2CF9AE}" pid="3" name="_AuthorEmail">
    <vt:lpwstr>samuel.huber@credit-suisse.com</vt:lpwstr>
  </property>
  <property fmtid="{D5CDD505-2E9C-101B-9397-08002B2CF9AE}" pid="4" name="_AuthorEmailDisplayName">
    <vt:lpwstr>Huber, Samuel (SDXC)</vt:lpwstr>
  </property>
  <property fmtid="{D5CDD505-2E9C-101B-9397-08002B2CF9AE}" pid="5" name="_EmailSubject">
    <vt:lpwstr>aktualisierte Datenfiles für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