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Input" sheetId="1" state="visible" r:id="rId2"/>
  </sheets>
  <definedNames>
    <definedName function="false" hidden="true" localSheetId="0" name="_xlnm._FilterDatabase" vbProcedure="false">'Data Input'!$U$1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5">
  <si>
    <t xml:space="preserve">Date</t>
  </si>
  <si>
    <t xml:space="preserve">M1V</t>
  </si>
  <si>
    <t xml:space="preserve">AAA</t>
  </si>
  <si>
    <t xml:space="preserve">M1SA</t>
  </si>
  <si>
    <t xml:space="preserve">M1SL</t>
  </si>
  <si>
    <t xml:space="preserve">M1</t>
  </si>
  <si>
    <t xml:space="preserve">GDP</t>
  </si>
  <si>
    <t xml:space="preserve">CPIAUCSL</t>
  </si>
  <si>
    <t xml:space="preserve">Title:</t>
  </si>
  <si>
    <t xml:space="preserve">Moody's Seasoned Aaa Corporate Bond Yield</t>
  </si>
  <si>
    <t xml:space="preserve">M1 Money Stock</t>
  </si>
  <si>
    <t xml:space="preserve">Gross Domestic Product</t>
  </si>
  <si>
    <t xml:space="preserve">Consumer Price Index for All Urban Consumers: All Items</t>
  </si>
  <si>
    <t xml:space="preserve">M1 Adjusted for Retail Sweeps</t>
  </si>
  <si>
    <t xml:space="preserve">Series ID:</t>
  </si>
  <si>
    <t xml:space="preserve">1929:01</t>
  </si>
  <si>
    <t xml:space="preserve">M1ADJ</t>
  </si>
  <si>
    <t xml:space="preserve">Source:</t>
  </si>
  <si>
    <t xml:space="preserve">Board of Governors of the Federal Reserve System</t>
  </si>
  <si>
    <t xml:space="preserve">U.S. Department of Commerce: Bureau of Economic Analysis</t>
  </si>
  <si>
    <t xml:space="preserve">U.S. Department of Labor: Bureau of Labor Statistics</t>
  </si>
  <si>
    <t xml:space="preserve">1929:02</t>
  </si>
  <si>
    <t xml:space="preserve">Richard Anderson and Barry Jones</t>
  </si>
  <si>
    <t xml:space="preserve">Release:</t>
  </si>
  <si>
    <t xml:space="preserve">H.15 Selected Interest Rates</t>
  </si>
  <si>
    <t xml:space="preserve">H.6 Money Stock Measures</t>
  </si>
  <si>
    <t xml:space="preserve">Consumer Price Index</t>
  </si>
  <si>
    <t xml:space="preserve">1929:03</t>
  </si>
  <si>
    <t xml:space="preserve">Monetary Services Index (MSI) (Not a Press Release)</t>
  </si>
  <si>
    <t xml:space="preserve">Seasonal Adjustment:</t>
  </si>
  <si>
    <t xml:space="preserve">Not Seasonally Adjusted</t>
  </si>
  <si>
    <t xml:space="preserve">Seasonally Adjusted</t>
  </si>
  <si>
    <t xml:space="preserve">Seasonally Adjusted Annual Rate</t>
  </si>
  <si>
    <t xml:space="preserve">1929:04</t>
  </si>
  <si>
    <t xml:space="preserve">Frequency:</t>
  </si>
  <si>
    <t xml:space="preserve">Quarterly</t>
  </si>
  <si>
    <t xml:space="preserve">1929:05</t>
  </si>
  <si>
    <t xml:space="preserve">Aggregation Method:</t>
  </si>
  <si>
    <t xml:space="preserve">Average</t>
  </si>
  <si>
    <t xml:space="preserve">Billions of Dollars</t>
  </si>
  <si>
    <t xml:space="preserve">1929:06</t>
  </si>
  <si>
    <t xml:space="preserve">Units:</t>
  </si>
  <si>
    <t xml:space="preserve">Percent</t>
  </si>
  <si>
    <t xml:space="preserve">1947-01-01 to 2014-01-01</t>
  </si>
  <si>
    <t xml:space="preserve">Percent Change from Year Ago</t>
  </si>
  <si>
    <t xml:space="preserve">1929:07</t>
  </si>
  <si>
    <t xml:space="preserve">Date Range:</t>
  </si>
  <si>
    <t xml:space="preserve">1919-01-01 to 2014-04-01</t>
  </si>
  <si>
    <t xml:space="preserve">1959-01-01 to 2014-04-01</t>
  </si>
  <si>
    <t xml:space="preserve">2014-04-30 8:01 AM CDT</t>
  </si>
  <si>
    <t xml:space="preserve">1947-01-01 to 2014-04-01</t>
  </si>
  <si>
    <t xml:space="preserve">1929:08</t>
  </si>
  <si>
    <t xml:space="preserve">1967-01-01 to 2013-12-01</t>
  </si>
  <si>
    <t xml:space="preserve">Last Updated:</t>
  </si>
  <si>
    <t xml:space="preserve">2014-05-05 3:56 PM CDT</t>
  </si>
  <si>
    <t xml:space="preserve">2014-05-15 3:46 PM CDT</t>
  </si>
  <si>
    <t xml:space="preserve">BEA Account Code: A191RC1</t>
  </si>
  <si>
    <t xml:space="preserve">2014-05-15 9:26 AM CDT</t>
  </si>
  <si>
    <t xml:space="preserve">1929:09</t>
  </si>
  <si>
    <t xml:space="preserve">2014-01-17 7:16 AM CST</t>
  </si>
  <si>
    <t xml:space="preserve">Notes:</t>
  </si>
  <si>
    <t xml:space="preserve">Averages of daily data.  Copyright, 2014, Moody's Investor Services.</t>
  </si>
  <si>
    <t xml:space="preserve">M1 includes funds that are readily accessible for spending. M1</t>
  </si>
  <si>
    <t xml:space="preserve">Handbook of Methods - (http://www.bls.gov/opub/hom/pdf/homch17.pdf)</t>
  </si>
  <si>
    <t xml:space="preserve">1929:10</t>
  </si>
  <si>
    <t xml:space="preserve">Reprinted with permission. Moody's tries to include bonds with</t>
  </si>
  <si>
    <t xml:space="preserve">consists of: (1) currency outside the U.S. Treasury, Federal Reserve</t>
  </si>
  <si>
    <t xml:space="preserve">Gross domestic product (GDP), the featured measure of U.S. output, is</t>
  </si>
  <si>
    <t xml:space="preserve">Understanding the CPI: Frequently Asked Questions -</t>
  </si>
  <si>
    <t xml:space="preserve">1929:11</t>
  </si>
  <si>
    <t xml:space="preserve">remaining maturities as close as possible to 30 years. Moody's drops</t>
  </si>
  <si>
    <t xml:space="preserve">Banks, and the vaults of depository institutions; (2) traveler's</t>
  </si>
  <si>
    <t xml:space="preserve">the market value of the goods and services produced by labor and</t>
  </si>
  <si>
    <t xml:space="preserve">(http://stats.bls.gov:80/cpi/cpifaq.htm)</t>
  </si>
  <si>
    <t xml:space="preserve">1929:12</t>
  </si>
  <si>
    <t xml:space="preserve">DATE</t>
  </si>
  <si>
    <t xml:space="preserve">VALUE</t>
  </si>
  <si>
    <t xml:space="preserve">bonds if the remaining life falls below 20 years, if the bond is</t>
  </si>
  <si>
    <t xml:space="preserve">checks of nonbank issuers; (3) demand deposits; and (4) other</t>
  </si>
  <si>
    <t xml:space="preserve">property located in the United States. </t>
  </si>
  <si>
    <t xml:space="preserve">1930:01</t>
  </si>
  <si>
    <t xml:space="preserve">susceptible to redemption, or if the rating changes.</t>
  </si>
  <si>
    <t xml:space="preserve">checkable deposits (OCDs), which consist primarily of negotiable order</t>
  </si>
  <si>
    <t xml:space="preserve"> </t>
  </si>
  <si>
    <t xml:space="preserve">The Consumer Price Index for All Urban Consumers: All Items (CPIAUCSL)</t>
  </si>
  <si>
    <t xml:space="preserve">1930:02</t>
  </si>
  <si>
    <t xml:space="preserve">of withdrawal (NOW) accounts at depository institutions and credit</t>
  </si>
  <si>
    <t xml:space="preserve">For more information, see the Guide to the National Income and Product</t>
  </si>
  <si>
    <t xml:space="preserve">is a measure of the average monthly change in the price for goods and</t>
  </si>
  <si>
    <t xml:space="preserve">1930:03</t>
  </si>
  <si>
    <t xml:space="preserve">union share draft accounts. Seasonally adjusted M1 is calculated by</t>
  </si>
  <si>
    <t xml:space="preserve">Accounts of the United States (NIPA) -</t>
  </si>
  <si>
    <t xml:space="preserve">services paid by urban consumers between any two time periods.(1) It</t>
  </si>
  <si>
    <t xml:space="preserve">1930:04</t>
  </si>
  <si>
    <t xml:space="preserve">summing currency, traveler's checks, demand deposits, and OCDs, each</t>
  </si>
  <si>
    <t xml:space="preserve">(http://www.bea.gov/national/pdf/nipaguid.pdf)</t>
  </si>
  <si>
    <t xml:space="preserve">can also represent the buying habits of urban consumers. This</t>
  </si>
  <si>
    <t xml:space="preserve">1930:05</t>
  </si>
  <si>
    <t xml:space="preserve">seasonally adjusted separately.</t>
  </si>
  <si>
    <t xml:space="preserve">particular index includes roughly 88 percent of the total population,</t>
  </si>
  <si>
    <t xml:space="preserve">1930:06</t>
  </si>
  <si>
    <t xml:space="preserve">accounting for wage earners, clerical workers, technical workers,</t>
  </si>
  <si>
    <t xml:space="preserve">1930:07</t>
  </si>
  <si>
    <t xml:space="preserve">self-employed, short-term workers, unemployed, retirees, and those not</t>
  </si>
  <si>
    <t xml:space="preserve">1930:08</t>
  </si>
  <si>
    <t xml:space="preserve">in the labor force.(1) </t>
  </si>
  <si>
    <t xml:space="preserve">1930:09</t>
  </si>
  <si>
    <t xml:space="preserve">The CPIs are based on prices for food, clothing, shelter, and fuels;</t>
  </si>
  <si>
    <t xml:space="preserve">1930:10</t>
  </si>
  <si>
    <t xml:space="preserve">transportation fares; service fees (e.g., water and sewer service);</t>
  </si>
  <si>
    <t xml:space="preserve">1930:11</t>
  </si>
  <si>
    <t xml:space="preserve">and sales taxes. Prices are collected monthly from about 4,000 housing</t>
  </si>
  <si>
    <t xml:space="preserve">1930:12</t>
  </si>
  <si>
    <t xml:space="preserve">units and approximately 26,000 retail establishments across 87 urban</t>
  </si>
  <si>
    <t xml:space="preserve">1931:01</t>
  </si>
  <si>
    <t xml:space="preserve">areas.(1) To calculate the index, price changes are averaged with</t>
  </si>
  <si>
    <t xml:space="preserve">1931:02</t>
  </si>
  <si>
    <t xml:space="preserve">weights representing their importance in the spending of the</t>
  </si>
  <si>
    <t xml:space="preserve">1931:03</t>
  </si>
  <si>
    <t xml:space="preserve">particular group. The index measures price changes (as a percent</t>
  </si>
  <si>
    <t xml:space="preserve">1931:04</t>
  </si>
  <si>
    <t xml:space="preserve">change) from a predetermined reference date.(1) In addition to the</t>
  </si>
  <si>
    <t xml:space="preserve">1931:05</t>
  </si>
  <si>
    <t xml:space="preserve">original unadjusted index  distributed, the Bureau of Labor Statistics</t>
  </si>
  <si>
    <t xml:space="preserve">1931:06</t>
  </si>
  <si>
    <t xml:space="preserve">also releases a seasonally adjusted index. The unadjusted series</t>
  </si>
  <si>
    <t xml:space="preserve">1931:07</t>
  </si>
  <si>
    <t xml:space="preserve">reflects all factors that may influence a change in prices. However,</t>
  </si>
  <si>
    <t xml:space="preserve">1931:08</t>
  </si>
  <si>
    <t xml:space="preserve">it can be very useful to look at the seasonally adjusted CPI, which</t>
  </si>
  <si>
    <t xml:space="preserve">1931:09</t>
  </si>
  <si>
    <t xml:space="preserve">removes the effects of seasonal changes, such as weather, school year,</t>
  </si>
  <si>
    <t xml:space="preserve">1931:10</t>
  </si>
  <si>
    <t xml:space="preserve">production cycles, and holidays.(1)  </t>
  </si>
  <si>
    <t xml:space="preserve">1931:11</t>
  </si>
  <si>
    <t xml:space="preserve">The CPI can be used to recognize periods of inflation and deflation.</t>
  </si>
  <si>
    <t xml:space="preserve">1931:12</t>
  </si>
  <si>
    <t xml:space="preserve">Significant increases in the CPI within a short time frame might</t>
  </si>
  <si>
    <t xml:space="preserve">1932:01</t>
  </si>
  <si>
    <t xml:space="preserve">indicate a period of inflation, and significant decreases in CPI</t>
  </si>
  <si>
    <t xml:space="preserve">1932:02</t>
  </si>
  <si>
    <t xml:space="preserve">within a short time frame might indicate a period of deflation.</t>
  </si>
  <si>
    <t xml:space="preserve">1932:03</t>
  </si>
  <si>
    <t xml:space="preserve">However, because the CPI includes volatile food and oil prices, it</t>
  </si>
  <si>
    <t xml:space="preserve">1932: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%"/>
    <numFmt numFmtId="168" formatCode="0.0"/>
    <numFmt numFmtId="169" formatCode="yyyy\-mm\-dd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:IV14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10" min="2" style="0" width="11.42"/>
    <col collapsed="false" customWidth="true" hidden="false" outlineLevel="0" max="11" min="11" style="2" width="11.42"/>
    <col collapsed="false" customWidth="true" hidden="false" outlineLevel="0" max="12" min="12" style="0" width="20.41"/>
    <col collapsed="false" customWidth="true" hidden="false" outlineLevel="0" max="13" min="13" style="0" width="61.99"/>
    <col collapsed="false" customWidth="true" hidden="false" outlineLevel="0" max="14" min="14" style="0" width="64.7"/>
    <col collapsed="false" customWidth="true" hidden="false" outlineLevel="0" max="15" min="15" style="0" width="66.41"/>
    <col collapsed="false" customWidth="true" hidden="false" outlineLevel="0" max="16" min="16" style="0" width="51.99"/>
    <col collapsed="false" customWidth="true" hidden="false" outlineLevel="0" max="17" min="17" style="0" width="16.84"/>
    <col collapsed="false" customWidth="true" hidden="false" outlineLevel="0" max="22" min="18" style="0" width="11.42"/>
    <col collapsed="false" customWidth="true" hidden="false" outlineLevel="0" max="24" min="23" style="3" width="20.7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0" t="s">
        <v>12</v>
      </c>
      <c r="Q1" s="4"/>
      <c r="R1" s="5"/>
      <c r="S1" s="5"/>
      <c r="T1" s="0" t="s">
        <v>3</v>
      </c>
      <c r="W1" s="6" t="s">
        <v>8</v>
      </c>
      <c r="X1" s="6" t="s">
        <v>13</v>
      </c>
    </row>
    <row r="2" customFormat="false" ht="15" hidden="false" customHeight="false" outlineLevel="0" collapsed="false">
      <c r="A2" s="1" t="n">
        <v>29311</v>
      </c>
      <c r="B2" s="0" t="n">
        <v>7.20561710899253</v>
      </c>
      <c r="C2" s="0" t="n">
        <v>12.14</v>
      </c>
      <c r="E2" s="0" t="n">
        <v>388.1</v>
      </c>
      <c r="F2" s="7" t="n">
        <v>388.1</v>
      </c>
      <c r="G2" s="0" t="n">
        <v>2796.5</v>
      </c>
      <c r="H2" s="0" t="n">
        <v>14.20954</v>
      </c>
      <c r="L2" s="0" t="s">
        <v>14</v>
      </c>
      <c r="M2" s="0" t="s">
        <v>2</v>
      </c>
      <c r="N2" s="0" t="s">
        <v>4</v>
      </c>
      <c r="O2" s="0" t="s">
        <v>6</v>
      </c>
      <c r="P2" s="0" t="s">
        <v>7</v>
      </c>
      <c r="Q2" s="4"/>
      <c r="R2" s="5" t="s">
        <v>15</v>
      </c>
      <c r="S2" s="5"/>
      <c r="T2" s="0" t="n">
        <v>25.5568576</v>
      </c>
      <c r="W2" s="6" t="s">
        <v>14</v>
      </c>
      <c r="X2" s="6" t="s">
        <v>16</v>
      </c>
    </row>
    <row r="3" customFormat="false" ht="15" hidden="false" customHeight="false" outlineLevel="0" collapsed="false">
      <c r="A3" s="1" t="n">
        <v>29402</v>
      </c>
      <c r="B3" s="0" t="n">
        <v>7.25550660792952</v>
      </c>
      <c r="C3" s="0" t="n">
        <v>11.2</v>
      </c>
      <c r="E3" s="0" t="n">
        <v>385.9</v>
      </c>
      <c r="F3" s="7" t="n">
        <v>385.9</v>
      </c>
      <c r="G3" s="0" t="n">
        <v>2799.9</v>
      </c>
      <c r="H3" s="0" t="n">
        <v>14.42577</v>
      </c>
      <c r="L3" s="0" t="s">
        <v>17</v>
      </c>
      <c r="M3" s="0" t="s">
        <v>18</v>
      </c>
      <c r="N3" s="0" t="s">
        <v>18</v>
      </c>
      <c r="O3" s="0" t="s">
        <v>19</v>
      </c>
      <c r="P3" s="0" t="s">
        <v>20</v>
      </c>
      <c r="Q3" s="4"/>
      <c r="R3" s="5" t="s">
        <v>21</v>
      </c>
      <c r="S3" s="5"/>
      <c r="T3" s="0" t="n">
        <v>25.702453</v>
      </c>
      <c r="W3" s="6" t="s">
        <v>17</v>
      </c>
      <c r="X3" s="6" t="s">
        <v>22</v>
      </c>
    </row>
    <row r="4" customFormat="false" ht="15" hidden="false" customHeight="false" outlineLevel="0" collapsed="false">
      <c r="A4" s="1" t="n">
        <v>29494</v>
      </c>
      <c r="B4" s="0" t="n">
        <v>7.16253443526171</v>
      </c>
      <c r="C4" s="0" t="n">
        <v>11.58</v>
      </c>
      <c r="E4" s="0" t="n">
        <v>399.3</v>
      </c>
      <c r="F4" s="7" t="n">
        <v>399.3</v>
      </c>
      <c r="G4" s="0" t="n">
        <v>2860</v>
      </c>
      <c r="H4" s="0" t="n">
        <v>12.93487</v>
      </c>
      <c r="L4" s="0" t="s">
        <v>23</v>
      </c>
      <c r="M4" s="0" t="s">
        <v>24</v>
      </c>
      <c r="N4" s="0" t="s">
        <v>25</v>
      </c>
      <c r="O4" s="0" t="s">
        <v>11</v>
      </c>
      <c r="P4" s="0" t="s">
        <v>26</v>
      </c>
      <c r="Q4" s="4"/>
      <c r="R4" s="5" t="s">
        <v>27</v>
      </c>
      <c r="S4" s="5" t="n">
        <f aca="false">AVERAGE(T2:T4)</f>
        <v>25.6603921</v>
      </c>
      <c r="T4" s="0" t="n">
        <v>25.7218657</v>
      </c>
      <c r="U4" s="0" t="n">
        <v>1</v>
      </c>
      <c r="W4" s="6" t="s">
        <v>23</v>
      </c>
      <c r="X4" s="6" t="s">
        <v>28</v>
      </c>
    </row>
    <row r="5" customFormat="false" ht="15" hidden="false" customHeight="false" outlineLevel="0" collapsed="false">
      <c r="A5" s="1" t="n">
        <v>29586</v>
      </c>
      <c r="B5" s="0" t="n">
        <v>7.31191988275525</v>
      </c>
      <c r="C5" s="0" t="n">
        <v>12.83</v>
      </c>
      <c r="E5" s="0" t="n">
        <v>409.4</v>
      </c>
      <c r="F5" s="7" t="n">
        <v>409.4</v>
      </c>
      <c r="G5" s="0" t="n">
        <v>2993.5</v>
      </c>
      <c r="H5" s="0" t="n">
        <v>12.53929</v>
      </c>
      <c r="L5" s="0" t="s">
        <v>29</v>
      </c>
      <c r="M5" s="0" t="s">
        <v>30</v>
      </c>
      <c r="N5" s="0" t="s">
        <v>31</v>
      </c>
      <c r="O5" s="0" t="s">
        <v>32</v>
      </c>
      <c r="P5" s="0" t="s">
        <v>31</v>
      </c>
      <c r="Q5" s="4"/>
      <c r="R5" s="5" t="s">
        <v>33</v>
      </c>
      <c r="S5" s="5" t="n">
        <f aca="false">AVERAGE(T3:T5)</f>
        <v>25.738043</v>
      </c>
      <c r="T5" s="0" t="n">
        <v>25.7898103</v>
      </c>
      <c r="W5" s="6" t="s">
        <v>29</v>
      </c>
      <c r="X5" s="6" t="s">
        <v>31</v>
      </c>
    </row>
    <row r="6" customFormat="false" ht="15" hidden="false" customHeight="false" outlineLevel="0" collapsed="false">
      <c r="A6" s="1" t="n">
        <v>29676</v>
      </c>
      <c r="B6" s="0" t="n">
        <v>7.54650602409639</v>
      </c>
      <c r="C6" s="0" t="n">
        <v>13.16</v>
      </c>
      <c r="E6" s="0" t="n">
        <v>415</v>
      </c>
      <c r="F6" s="7" t="n">
        <v>415</v>
      </c>
      <c r="G6" s="0" t="n">
        <v>3131.8</v>
      </c>
      <c r="H6" s="0" t="n">
        <v>11.26112</v>
      </c>
      <c r="L6" s="0" t="s">
        <v>34</v>
      </c>
      <c r="M6" s="0" t="s">
        <v>35</v>
      </c>
      <c r="N6" s="0" t="s">
        <v>35</v>
      </c>
      <c r="O6" s="0" t="s">
        <v>35</v>
      </c>
      <c r="P6" s="0" t="s">
        <v>35</v>
      </c>
      <c r="Q6" s="4"/>
      <c r="R6" s="5" t="s">
        <v>36</v>
      </c>
      <c r="S6" s="5" t="n">
        <f aca="false">AVERAGE(T4:T6)</f>
        <v>25.6733339</v>
      </c>
      <c r="T6" s="0" t="n">
        <v>25.5083257</v>
      </c>
      <c r="W6" s="6" t="s">
        <v>34</v>
      </c>
      <c r="X6" s="6" t="s">
        <v>35</v>
      </c>
    </row>
    <row r="7" customFormat="false" ht="15" hidden="false" customHeight="false" outlineLevel="0" collapsed="false">
      <c r="A7" s="1" t="n">
        <v>29767</v>
      </c>
      <c r="B7" s="0" t="n">
        <v>7.43823391263504</v>
      </c>
      <c r="C7" s="0" t="n">
        <v>13.98</v>
      </c>
      <c r="E7" s="0" t="n">
        <v>425.8</v>
      </c>
      <c r="F7" s="7" t="n">
        <v>425.8</v>
      </c>
      <c r="G7" s="0" t="n">
        <v>3167.2</v>
      </c>
      <c r="H7" s="0" t="n">
        <v>9.87393</v>
      </c>
      <c r="L7" s="0" t="s">
        <v>37</v>
      </c>
      <c r="M7" s="0" t="s">
        <v>38</v>
      </c>
      <c r="N7" s="0" t="s">
        <v>38</v>
      </c>
      <c r="O7" s="0" t="s">
        <v>39</v>
      </c>
      <c r="P7" s="0" t="s">
        <v>38</v>
      </c>
      <c r="Q7" s="4"/>
      <c r="R7" s="5" t="s">
        <v>40</v>
      </c>
      <c r="S7" s="5" t="n">
        <f aca="false">AVERAGE(T5:T7)</f>
        <v>25.6442148333333</v>
      </c>
      <c r="T7" s="0" t="n">
        <v>25.6345085</v>
      </c>
      <c r="U7" s="0" t="n">
        <v>1</v>
      </c>
      <c r="W7" s="6" t="s">
        <v>37</v>
      </c>
      <c r="X7" s="6" t="s">
        <v>38</v>
      </c>
    </row>
    <row r="8" customFormat="false" ht="15" hidden="false" customHeight="false" outlineLevel="0" collapsed="false">
      <c r="A8" s="1" t="n">
        <v>29859</v>
      </c>
      <c r="B8" s="0" t="n">
        <v>7.63925977980792</v>
      </c>
      <c r="C8" s="0" t="n">
        <v>14.92</v>
      </c>
      <c r="E8" s="0" t="n">
        <v>426.9</v>
      </c>
      <c r="F8" s="7" t="n">
        <v>426.9</v>
      </c>
      <c r="G8" s="0" t="n">
        <v>3261.2</v>
      </c>
      <c r="H8" s="0" t="n">
        <v>10.85387</v>
      </c>
      <c r="L8" s="0" t="s">
        <v>41</v>
      </c>
      <c r="M8" s="0" t="s">
        <v>42</v>
      </c>
      <c r="N8" s="0" t="s">
        <v>39</v>
      </c>
      <c r="O8" s="0" t="s">
        <v>43</v>
      </c>
      <c r="P8" s="0" t="s">
        <v>44</v>
      </c>
      <c r="Q8" s="4"/>
      <c r="R8" s="5" t="s">
        <v>45</v>
      </c>
      <c r="S8" s="5" t="n">
        <f aca="false">AVERAGE(T6:T8)</f>
        <v>25.7542203</v>
      </c>
      <c r="T8" s="0" t="n">
        <v>26.1198267</v>
      </c>
      <c r="W8" s="6" t="s">
        <v>41</v>
      </c>
      <c r="X8" s="6" t="s">
        <v>39</v>
      </c>
    </row>
    <row r="9" customFormat="false" ht="15" hidden="false" customHeight="false" outlineLevel="0" collapsed="false">
      <c r="A9" s="1" t="n">
        <v>29951</v>
      </c>
      <c r="B9" s="0" t="n">
        <v>7.59893543161305</v>
      </c>
      <c r="C9" s="0" t="n">
        <v>14.62</v>
      </c>
      <c r="E9" s="0" t="n">
        <v>432.1</v>
      </c>
      <c r="F9" s="7" t="n">
        <v>432.1</v>
      </c>
      <c r="G9" s="0" t="n">
        <v>3283.5</v>
      </c>
      <c r="H9" s="0" t="n">
        <v>9.58313</v>
      </c>
      <c r="L9" s="0" t="s">
        <v>46</v>
      </c>
      <c r="M9" s="0" t="s">
        <v>47</v>
      </c>
      <c r="N9" s="0" t="s">
        <v>48</v>
      </c>
      <c r="O9" s="0" t="s">
        <v>49</v>
      </c>
      <c r="P9" s="0" t="s">
        <v>50</v>
      </c>
      <c r="Q9" s="4"/>
      <c r="R9" s="5" t="s">
        <v>51</v>
      </c>
      <c r="S9" s="5" t="n">
        <f aca="false">AVERAGE(T7:T9)</f>
        <v>25.8901094</v>
      </c>
      <c r="T9" s="0" t="n">
        <v>25.915993</v>
      </c>
      <c r="W9" s="6" t="s">
        <v>46</v>
      </c>
      <c r="X9" s="6" t="s">
        <v>52</v>
      </c>
    </row>
    <row r="10" customFormat="false" ht="15" hidden="false" customHeight="false" outlineLevel="0" collapsed="false">
      <c r="A10" s="1" t="n">
        <v>30041</v>
      </c>
      <c r="B10" s="0" t="n">
        <v>7.4000904159132</v>
      </c>
      <c r="C10" s="0" t="n">
        <v>15.01</v>
      </c>
      <c r="E10" s="0" t="n">
        <v>442.4</v>
      </c>
      <c r="F10" s="7" t="n">
        <v>442.4</v>
      </c>
      <c r="G10" s="0" t="n">
        <v>3273.8</v>
      </c>
      <c r="H10" s="0" t="n">
        <v>7.58191</v>
      </c>
      <c r="L10" s="0" t="s">
        <v>53</v>
      </c>
      <c r="M10" s="0" t="s">
        <v>54</v>
      </c>
      <c r="N10" s="0" t="s">
        <v>55</v>
      </c>
      <c r="O10" s="0" t="s">
        <v>56</v>
      </c>
      <c r="P10" s="0" t="s">
        <v>57</v>
      </c>
      <c r="Q10" s="4"/>
      <c r="R10" s="5" t="s">
        <v>58</v>
      </c>
      <c r="S10" s="5" t="n">
        <f aca="false">AVERAGE(T8:T10)</f>
        <v>25.9645248666667</v>
      </c>
      <c r="T10" s="0" t="n">
        <v>25.8577549</v>
      </c>
      <c r="U10" s="0" t="n">
        <v>1</v>
      </c>
      <c r="W10" s="6" t="s">
        <v>53</v>
      </c>
      <c r="X10" s="6" t="s">
        <v>59</v>
      </c>
    </row>
    <row r="11" customFormat="false" ht="15" hidden="false" customHeight="false" outlineLevel="0" collapsed="false">
      <c r="A11" s="1" t="n">
        <v>30132</v>
      </c>
      <c r="B11" s="0" t="n">
        <v>7.45090583762022</v>
      </c>
      <c r="C11" s="0" t="n">
        <v>14.51</v>
      </c>
      <c r="E11" s="0" t="n">
        <v>447.1</v>
      </c>
      <c r="F11" s="7" t="n">
        <v>447.1</v>
      </c>
      <c r="G11" s="0" t="n">
        <v>3331.3</v>
      </c>
      <c r="H11" s="0" t="n">
        <v>6.90677</v>
      </c>
      <c r="L11" s="0" t="s">
        <v>60</v>
      </c>
      <c r="M11" s="0" t="s">
        <v>61</v>
      </c>
      <c r="N11" s="0" t="s">
        <v>62</v>
      </c>
      <c r="P11" s="0" t="s">
        <v>63</v>
      </c>
      <c r="Q11" s="4"/>
      <c r="R11" s="5" t="s">
        <v>64</v>
      </c>
      <c r="S11" s="5" t="n">
        <f aca="false">AVERAGE(T9:T11)</f>
        <v>26.4789621666667</v>
      </c>
      <c r="T11" s="0" t="n">
        <v>27.6631386</v>
      </c>
      <c r="W11" s="6" t="s">
        <v>60</v>
      </c>
      <c r="X11" s="6"/>
    </row>
    <row r="12" customFormat="false" ht="15" hidden="false" customHeight="false" outlineLevel="0" collapsed="false">
      <c r="A12" s="1" t="n">
        <v>30224</v>
      </c>
      <c r="B12" s="0" t="n">
        <v>7.44768856447689</v>
      </c>
      <c r="C12" s="0" t="n">
        <v>13.75</v>
      </c>
      <c r="E12" s="0" t="n">
        <v>452.1</v>
      </c>
      <c r="F12" s="7" t="n">
        <v>452.1</v>
      </c>
      <c r="G12" s="0" t="n">
        <v>3367.1</v>
      </c>
      <c r="H12" s="0" t="n">
        <v>5.81573</v>
      </c>
      <c r="M12" s="0" t="s">
        <v>65</v>
      </c>
      <c r="N12" s="0" t="s">
        <v>66</v>
      </c>
      <c r="O12" s="0" t="s">
        <v>67</v>
      </c>
      <c r="P12" s="0" t="s">
        <v>68</v>
      </c>
      <c r="Q12" s="4"/>
      <c r="R12" s="5" t="s">
        <v>69</v>
      </c>
      <c r="S12" s="5" t="n">
        <f aca="false">AVERAGE(T10:T12)</f>
        <v>26.1683585333333</v>
      </c>
      <c r="T12" s="0" t="n">
        <v>24.9841821</v>
      </c>
    </row>
    <row r="13" customFormat="false" ht="15" hidden="false" customHeight="false" outlineLevel="0" collapsed="false">
      <c r="A13" s="1" t="n">
        <v>30316</v>
      </c>
      <c r="B13" s="0" t="n">
        <v>7.24601318307463</v>
      </c>
      <c r="C13" s="0" t="n">
        <v>11.88</v>
      </c>
      <c r="E13" s="0" t="n">
        <v>470.3</v>
      </c>
      <c r="F13" s="7" t="n">
        <v>470.3</v>
      </c>
      <c r="G13" s="0" t="n">
        <v>3407.8</v>
      </c>
      <c r="H13" s="0" t="n">
        <v>4.44293</v>
      </c>
      <c r="M13" s="0" t="s">
        <v>70</v>
      </c>
      <c r="N13" s="0" t="s">
        <v>71</v>
      </c>
      <c r="O13" s="0" t="s">
        <v>72</v>
      </c>
      <c r="P13" s="0" t="s">
        <v>73</v>
      </c>
      <c r="Q13" s="4"/>
      <c r="R13" s="5" t="s">
        <v>74</v>
      </c>
      <c r="S13" s="5" t="n">
        <f aca="false">AVERAGE(T11:T13)</f>
        <v>26.1813003333333</v>
      </c>
      <c r="T13" s="0" t="n">
        <v>25.8965803</v>
      </c>
      <c r="U13" s="0" t="n">
        <v>1</v>
      </c>
      <c r="W13" s="6" t="s">
        <v>75</v>
      </c>
      <c r="X13" s="6" t="s">
        <v>76</v>
      </c>
    </row>
    <row r="14" customFormat="false" ht="15" hidden="false" customHeight="false" outlineLevel="0" collapsed="false">
      <c r="A14" s="1" t="n">
        <v>30406</v>
      </c>
      <c r="B14" s="0" t="n">
        <v>7.19070247933884</v>
      </c>
      <c r="C14" s="0" t="n">
        <v>11.84</v>
      </c>
      <c r="E14" s="0" t="n">
        <v>484</v>
      </c>
      <c r="F14" s="7" t="n">
        <v>484</v>
      </c>
      <c r="G14" s="0" t="n">
        <v>3480.3</v>
      </c>
      <c r="H14" s="0" t="n">
        <v>3.59408</v>
      </c>
      <c r="M14" s="0" t="s">
        <v>77</v>
      </c>
      <c r="N14" s="0" t="s">
        <v>78</v>
      </c>
      <c r="O14" s="0" t="s">
        <v>79</v>
      </c>
      <c r="Q14" s="4"/>
      <c r="R14" s="5" t="s">
        <v>80</v>
      </c>
      <c r="S14" s="5" t="n">
        <f aca="false">AVERAGE(T12:T14)</f>
        <v>25.3497884666667</v>
      </c>
      <c r="T14" s="0" t="n">
        <v>25.168603</v>
      </c>
      <c r="W14" s="8" t="n">
        <v>24473</v>
      </c>
      <c r="X14" s="9" t="n">
        <v>173.2</v>
      </c>
    </row>
    <row r="15" customFormat="false" ht="15" hidden="false" customHeight="false" outlineLevel="0" collapsed="false">
      <c r="A15" s="1" t="n">
        <v>30497</v>
      </c>
      <c r="B15" s="0" t="n">
        <v>7.18052494490082</v>
      </c>
      <c r="C15" s="0" t="n">
        <v>11.57</v>
      </c>
      <c r="E15" s="0" t="n">
        <v>499.1</v>
      </c>
      <c r="F15" s="7" t="n">
        <v>499.1</v>
      </c>
      <c r="G15" s="0" t="n">
        <v>3583.8</v>
      </c>
      <c r="H15" s="0" t="n">
        <v>3.29905</v>
      </c>
      <c r="M15" s="0" t="s">
        <v>81</v>
      </c>
      <c r="N15" s="0" t="s">
        <v>82</v>
      </c>
      <c r="O15" s="0" t="s">
        <v>83</v>
      </c>
      <c r="P15" s="0" t="s">
        <v>84</v>
      </c>
      <c r="Q15" s="4"/>
      <c r="R15" s="5" t="s">
        <v>85</v>
      </c>
      <c r="S15" s="5" t="n">
        <f aca="false">AVERAGE(T13:T15)</f>
        <v>25.4986193666667</v>
      </c>
      <c r="T15" s="0" t="n">
        <v>25.4306748</v>
      </c>
      <c r="W15" s="8" t="n">
        <v>24563</v>
      </c>
      <c r="X15" s="9" t="n">
        <v>175.6</v>
      </c>
    </row>
    <row r="16" customFormat="false" ht="15" hidden="false" customHeight="false" outlineLevel="0" collapsed="false">
      <c r="A16" s="1" t="n">
        <v>30589</v>
      </c>
      <c r="B16" s="0" t="n">
        <v>7.23413009404389</v>
      </c>
      <c r="C16" s="0" t="n">
        <v>12.34</v>
      </c>
      <c r="E16" s="0" t="n">
        <v>510.4</v>
      </c>
      <c r="F16" s="7" t="n">
        <v>510.4</v>
      </c>
      <c r="G16" s="0" t="n">
        <v>3692.3</v>
      </c>
      <c r="H16" s="0" t="n">
        <v>2.52681</v>
      </c>
      <c r="N16" s="0" t="s">
        <v>86</v>
      </c>
      <c r="O16" s="0" t="s">
        <v>87</v>
      </c>
      <c r="P16" s="0" t="s">
        <v>88</v>
      </c>
      <c r="Q16" s="4"/>
      <c r="R16" s="5" t="s">
        <v>89</v>
      </c>
      <c r="S16" s="5" t="n">
        <f aca="false">AVERAGE(T14:T16)</f>
        <v>25.4759712</v>
      </c>
      <c r="T16" s="0" t="n">
        <v>25.8286358</v>
      </c>
      <c r="U16" s="0" t="n">
        <v>1</v>
      </c>
      <c r="W16" s="8" t="n">
        <v>24654</v>
      </c>
      <c r="X16" s="9" t="n">
        <v>179.5</v>
      </c>
    </row>
    <row r="17" customFormat="false" ht="15" hidden="false" customHeight="false" outlineLevel="0" collapsed="false">
      <c r="A17" s="1" t="n">
        <v>30681</v>
      </c>
      <c r="B17" s="0" t="n">
        <v>7.3114406779661</v>
      </c>
      <c r="C17" s="0" t="n">
        <v>12.41</v>
      </c>
      <c r="E17" s="0" t="n">
        <v>519.2</v>
      </c>
      <c r="F17" s="7" t="n">
        <v>519.2</v>
      </c>
      <c r="G17" s="0" t="n">
        <v>3796.1</v>
      </c>
      <c r="H17" s="0" t="n">
        <v>3.23384</v>
      </c>
      <c r="N17" s="0" t="s">
        <v>90</v>
      </c>
      <c r="O17" s="0" t="s">
        <v>91</v>
      </c>
      <c r="P17" s="0" t="s">
        <v>92</v>
      </c>
      <c r="Q17" s="4"/>
      <c r="R17" s="5" t="s">
        <v>93</v>
      </c>
      <c r="S17" s="5" t="n">
        <f aca="false">AVERAGE(T15:T17)</f>
        <v>25.5633284666667</v>
      </c>
      <c r="T17" s="0" t="n">
        <v>25.4306748</v>
      </c>
      <c r="W17" s="8" t="n">
        <v>24746</v>
      </c>
      <c r="X17" s="9" t="n">
        <v>182.4</v>
      </c>
    </row>
    <row r="18" customFormat="false" ht="15" hidden="false" customHeight="false" outlineLevel="0" collapsed="false">
      <c r="A18" s="1" t="n">
        <v>30772</v>
      </c>
      <c r="B18" s="0" t="n">
        <v>7.41060606060606</v>
      </c>
      <c r="C18" s="0" t="n">
        <v>12.28</v>
      </c>
      <c r="E18" s="0" t="n">
        <v>528</v>
      </c>
      <c r="F18" s="7" t="n">
        <v>528</v>
      </c>
      <c r="G18" s="0" t="n">
        <v>3912.8</v>
      </c>
      <c r="H18" s="0" t="n">
        <v>4.62551</v>
      </c>
      <c r="N18" s="0" t="s">
        <v>94</v>
      </c>
      <c r="O18" s="0" t="s">
        <v>95</v>
      </c>
      <c r="P18" s="0" t="s">
        <v>96</v>
      </c>
      <c r="Q18" s="4"/>
      <c r="R18" s="5" t="s">
        <v>97</v>
      </c>
      <c r="S18" s="5" t="n">
        <f aca="false">AVERAGE(T16:T18)</f>
        <v>25.3724366333333</v>
      </c>
      <c r="T18" s="0" t="n">
        <v>24.8579993</v>
      </c>
      <c r="W18" s="8" t="n">
        <v>24838</v>
      </c>
      <c r="X18" s="9" t="n">
        <v>184.8</v>
      </c>
    </row>
    <row r="19" customFormat="false" ht="15" hidden="false" customHeight="false" outlineLevel="0" collapsed="false">
      <c r="A19" s="1" t="n">
        <v>30863</v>
      </c>
      <c r="B19" s="0" t="n">
        <v>7.47254792480923</v>
      </c>
      <c r="C19" s="0" t="n">
        <v>13.21</v>
      </c>
      <c r="E19" s="0" t="n">
        <v>537.3</v>
      </c>
      <c r="F19" s="7" t="n">
        <v>537.3</v>
      </c>
      <c r="G19" s="0" t="n">
        <v>4015</v>
      </c>
      <c r="H19" s="0" t="n">
        <v>4.40519</v>
      </c>
      <c r="N19" s="0" t="s">
        <v>98</v>
      </c>
      <c r="P19" s="0" t="s">
        <v>99</v>
      </c>
      <c r="R19" s="5" t="s">
        <v>100</v>
      </c>
      <c r="S19" s="5" t="n">
        <f aca="false">AVERAGE(T17:T19)</f>
        <v>25.0391847666667</v>
      </c>
      <c r="T19" s="0" t="n">
        <v>24.8288802</v>
      </c>
      <c r="U19" s="0" t="n">
        <v>1</v>
      </c>
      <c r="W19" s="8" t="n">
        <v>24929</v>
      </c>
      <c r="X19" s="9" t="n">
        <v>188</v>
      </c>
    </row>
    <row r="20" customFormat="false" ht="15" hidden="false" customHeight="false" outlineLevel="0" collapsed="false">
      <c r="A20" s="1" t="n">
        <v>30955</v>
      </c>
      <c r="B20" s="0" t="n">
        <v>7.54550489200665</v>
      </c>
      <c r="C20" s="0" t="n">
        <v>12.99</v>
      </c>
      <c r="E20" s="0" t="n">
        <v>541.7</v>
      </c>
      <c r="F20" s="7" t="n">
        <v>541.7</v>
      </c>
      <c r="G20" s="0" t="n">
        <v>4087.4</v>
      </c>
      <c r="H20" s="0" t="n">
        <v>4.2957</v>
      </c>
      <c r="P20" s="0" t="s">
        <v>101</v>
      </c>
      <c r="R20" s="5" t="s">
        <v>102</v>
      </c>
      <c r="S20" s="5" t="n">
        <f aca="false">AVERAGE(T18:T20)</f>
        <v>24.8741765666667</v>
      </c>
      <c r="T20" s="0" t="n">
        <v>24.9356502</v>
      </c>
      <c r="W20" s="8" t="n">
        <v>25020</v>
      </c>
      <c r="X20" s="9" t="n">
        <v>191.7</v>
      </c>
    </row>
    <row r="21" customFormat="false" ht="15" hidden="false" customHeight="false" outlineLevel="0" collapsed="false">
      <c r="A21" s="1" t="n">
        <v>31047</v>
      </c>
      <c r="B21" s="0" t="n">
        <v>7.57414170927684</v>
      </c>
      <c r="C21" s="0" t="n">
        <v>12.35</v>
      </c>
      <c r="E21" s="0" t="n">
        <v>547.6</v>
      </c>
      <c r="F21" s="7" t="n">
        <v>547.6</v>
      </c>
      <c r="G21" s="0" t="n">
        <v>4147.6</v>
      </c>
      <c r="H21" s="0" t="n">
        <v>4.1543</v>
      </c>
      <c r="P21" s="0" t="s">
        <v>103</v>
      </c>
      <c r="R21" s="5" t="s">
        <v>104</v>
      </c>
      <c r="S21" s="5" t="n">
        <f aca="false">AVERAGE(T19:T21)</f>
        <v>24.7965256666667</v>
      </c>
      <c r="T21" s="0" t="n">
        <v>24.6250466</v>
      </c>
      <c r="W21" s="8" t="n">
        <v>25112</v>
      </c>
      <c r="X21" s="9" t="n">
        <v>195.8</v>
      </c>
    </row>
    <row r="22" customFormat="false" ht="15" hidden="false" customHeight="false" outlineLevel="0" collapsed="false">
      <c r="A22" s="1" t="n">
        <v>31137</v>
      </c>
      <c r="B22" s="0" t="n">
        <v>7.53378378378378</v>
      </c>
      <c r="C22" s="0" t="n">
        <v>12.26</v>
      </c>
      <c r="E22" s="0" t="n">
        <v>562.4</v>
      </c>
      <c r="F22" s="7" t="n">
        <v>562.4</v>
      </c>
      <c r="G22" s="0" t="n">
        <v>4237</v>
      </c>
      <c r="H22" s="0" t="n">
        <v>3.64175</v>
      </c>
      <c r="P22" s="0" t="s">
        <v>105</v>
      </c>
      <c r="R22" s="5" t="s">
        <v>106</v>
      </c>
      <c r="S22" s="5" t="n">
        <f aca="false">AVERAGE(T20:T22)</f>
        <v>24.7253456666667</v>
      </c>
      <c r="T22" s="0" t="n">
        <v>24.6153402</v>
      </c>
      <c r="U22" s="0" t="n">
        <v>1</v>
      </c>
      <c r="W22" s="8" t="n">
        <v>25204</v>
      </c>
      <c r="X22" s="9" t="n">
        <v>199.3</v>
      </c>
    </row>
    <row r="23" customFormat="false" ht="15" hidden="false" customHeight="false" outlineLevel="0" collapsed="false">
      <c r="A23" s="1" t="n">
        <v>31228</v>
      </c>
      <c r="B23" s="0" t="n">
        <v>7.47056780691092</v>
      </c>
      <c r="C23" s="0" t="n">
        <v>11.63</v>
      </c>
      <c r="E23" s="0" t="n">
        <v>575.9</v>
      </c>
      <c r="F23" s="7" t="n">
        <v>575.9</v>
      </c>
      <c r="G23" s="0" t="n">
        <v>4302.3</v>
      </c>
      <c r="H23" s="0" t="n">
        <v>3.60676</v>
      </c>
      <c r="P23" s="0" t="s">
        <v>107</v>
      </c>
      <c r="R23" s="5" t="s">
        <v>108</v>
      </c>
      <c r="S23" s="5" t="n">
        <f aca="false">AVERAGE(T21:T23)</f>
        <v>24.6023984</v>
      </c>
      <c r="T23" s="0" t="n">
        <v>24.5668084</v>
      </c>
      <c r="W23" s="8" t="n">
        <v>25294</v>
      </c>
      <c r="X23" s="9" t="n">
        <v>200.9</v>
      </c>
    </row>
    <row r="24" customFormat="false" ht="15" hidden="false" customHeight="false" outlineLevel="0" collapsed="false">
      <c r="A24" s="1" t="n">
        <v>31320</v>
      </c>
      <c r="B24" s="0" t="n">
        <v>7.3710164374371</v>
      </c>
      <c r="C24" s="0" t="n">
        <v>11.03</v>
      </c>
      <c r="E24" s="0" t="n">
        <v>596.2</v>
      </c>
      <c r="F24" s="7" t="n">
        <v>596.2</v>
      </c>
      <c r="G24" s="0" t="n">
        <v>4394.6</v>
      </c>
      <c r="H24" s="0" t="n">
        <v>3.35249</v>
      </c>
      <c r="P24" s="0" t="s">
        <v>109</v>
      </c>
      <c r="R24" s="5" t="s">
        <v>110</v>
      </c>
      <c r="S24" s="5" t="n">
        <f aca="false">AVERAGE(T22:T24)</f>
        <v>24.5959274666667</v>
      </c>
      <c r="T24" s="0" t="n">
        <v>24.6056338</v>
      </c>
      <c r="W24" s="8" t="n">
        <v>25385</v>
      </c>
      <c r="X24" s="9" t="n">
        <v>201.8</v>
      </c>
    </row>
    <row r="25" customFormat="false" ht="15" hidden="false" customHeight="false" outlineLevel="0" collapsed="false">
      <c r="A25" s="1" t="n">
        <v>31412</v>
      </c>
      <c r="B25" s="0" t="n">
        <v>7.26088374368172</v>
      </c>
      <c r="C25" s="0" t="n">
        <v>10.58</v>
      </c>
      <c r="E25" s="0" t="n">
        <v>613.3</v>
      </c>
      <c r="F25" s="7" t="n">
        <v>613.3</v>
      </c>
      <c r="G25" s="0" t="n">
        <v>4453.1</v>
      </c>
      <c r="H25" s="0" t="n">
        <v>3.51377</v>
      </c>
      <c r="P25" s="0" t="s">
        <v>111</v>
      </c>
      <c r="R25" s="5" t="s">
        <v>112</v>
      </c>
      <c r="S25" s="5" t="n">
        <f aca="false">AVERAGE(T23:T25)</f>
        <v>24.5603374666667</v>
      </c>
      <c r="T25" s="0" t="n">
        <v>24.5085702</v>
      </c>
      <c r="U25" s="0" t="n">
        <v>1</v>
      </c>
      <c r="W25" s="8" t="n">
        <v>25477</v>
      </c>
      <c r="X25" s="9" t="n">
        <v>203.5</v>
      </c>
    </row>
    <row r="26" customFormat="false" ht="15" hidden="false" customHeight="false" outlineLevel="0" collapsed="false">
      <c r="A26" s="1" t="n">
        <v>31502</v>
      </c>
      <c r="B26" s="0" t="n">
        <v>7.20647837880964</v>
      </c>
      <c r="C26" s="0" t="n">
        <v>9.57</v>
      </c>
      <c r="E26" s="0" t="n">
        <v>626.7</v>
      </c>
      <c r="F26" s="7" t="n">
        <v>626.7</v>
      </c>
      <c r="G26" s="0" t="n">
        <v>4516.3</v>
      </c>
      <c r="H26" s="0" t="n">
        <v>3.10539</v>
      </c>
      <c r="P26" s="0" t="s">
        <v>113</v>
      </c>
      <c r="R26" s="5" t="s">
        <v>114</v>
      </c>
      <c r="S26" s="5" t="n">
        <f aca="false">AVERAGE(T24:T26)</f>
        <v>24.4276838</v>
      </c>
      <c r="T26" s="0" t="n">
        <v>24.1688474</v>
      </c>
      <c r="W26" s="8" t="n">
        <v>25569</v>
      </c>
      <c r="X26" s="9" t="n">
        <v>205.6</v>
      </c>
    </row>
    <row r="27" customFormat="false" ht="15" hidden="false" customHeight="false" outlineLevel="0" collapsed="false">
      <c r="A27" s="1" t="n">
        <v>31593</v>
      </c>
      <c r="B27" s="0" t="n">
        <v>6.99508599508599</v>
      </c>
      <c r="C27" s="0" t="n">
        <v>9</v>
      </c>
      <c r="E27" s="0" t="n">
        <v>651.2</v>
      </c>
      <c r="F27" s="7" t="n">
        <v>651.2</v>
      </c>
      <c r="G27" s="0" t="n">
        <v>4555.2</v>
      </c>
      <c r="H27" s="0" t="n">
        <v>1.67859</v>
      </c>
      <c r="P27" s="0" t="s">
        <v>115</v>
      </c>
      <c r="R27" s="5" t="s">
        <v>116</v>
      </c>
      <c r="S27" s="5" t="n">
        <f aca="false">AVERAGE(T25:T27)</f>
        <v>24.3370910666667</v>
      </c>
      <c r="T27" s="0" t="n">
        <v>24.3338556</v>
      </c>
      <c r="W27" s="8" t="n">
        <v>25659</v>
      </c>
      <c r="X27" s="9" t="n">
        <v>207.2</v>
      </c>
    </row>
    <row r="28" customFormat="false" ht="15" hidden="false" customHeight="false" outlineLevel="0" collapsed="false">
      <c r="A28" s="1" t="n">
        <v>31685</v>
      </c>
      <c r="B28" s="0" t="n">
        <v>6.80553918680024</v>
      </c>
      <c r="C28" s="0" t="n">
        <v>8.83</v>
      </c>
      <c r="E28" s="0" t="n">
        <v>678.8</v>
      </c>
      <c r="F28" s="7" t="n">
        <v>678.8</v>
      </c>
      <c r="G28" s="0" t="n">
        <v>4619.6</v>
      </c>
      <c r="H28" s="0" t="n">
        <v>1.66821</v>
      </c>
      <c r="P28" s="0" t="s">
        <v>117</v>
      </c>
      <c r="R28" s="5" t="s">
        <v>118</v>
      </c>
      <c r="S28" s="5" t="n">
        <f aca="false">AVERAGE(T26:T28)</f>
        <v>24.2950301666667</v>
      </c>
      <c r="T28" s="0" t="n">
        <v>24.3823875</v>
      </c>
      <c r="U28" s="0" t="n">
        <v>1</v>
      </c>
      <c r="W28" s="8" t="n">
        <v>25750</v>
      </c>
      <c r="X28" s="9" t="n">
        <v>209.9</v>
      </c>
    </row>
    <row r="29" customFormat="false" ht="15" hidden="false" customHeight="false" outlineLevel="0" collapsed="false">
      <c r="A29" s="1" t="n">
        <v>31777</v>
      </c>
      <c r="B29" s="0" t="n">
        <v>6.59240434843993</v>
      </c>
      <c r="C29" s="0" t="n">
        <v>8.68</v>
      </c>
      <c r="E29" s="0" t="n">
        <v>708.3</v>
      </c>
      <c r="F29" s="7" t="n">
        <v>708.3</v>
      </c>
      <c r="G29" s="0" t="n">
        <v>4669.4</v>
      </c>
      <c r="H29" s="0" t="n">
        <v>1.34587</v>
      </c>
      <c r="P29" s="0" t="s">
        <v>119</v>
      </c>
      <c r="R29" s="5" t="s">
        <v>120</v>
      </c>
      <c r="S29" s="5" t="n">
        <f aca="false">AVERAGE(T27:T29)</f>
        <v>24.201202</v>
      </c>
      <c r="T29" s="0" t="n">
        <v>23.8873629</v>
      </c>
      <c r="W29" s="8" t="n">
        <v>25842</v>
      </c>
      <c r="X29" s="9" t="n">
        <v>213.7</v>
      </c>
    </row>
    <row r="30" customFormat="false" ht="15" hidden="false" customHeight="false" outlineLevel="0" collapsed="false">
      <c r="A30" s="1" t="n">
        <v>31867</v>
      </c>
      <c r="B30" s="0" t="n">
        <v>6.47375615090213</v>
      </c>
      <c r="C30" s="0" t="n">
        <v>8.37</v>
      </c>
      <c r="E30" s="0" t="n">
        <v>731.6</v>
      </c>
      <c r="F30" s="7" t="n">
        <v>731.6</v>
      </c>
      <c r="G30" s="0" t="n">
        <v>4736.2</v>
      </c>
      <c r="H30" s="0" t="n">
        <v>2.03802</v>
      </c>
      <c r="P30" s="0" t="s">
        <v>121</v>
      </c>
      <c r="R30" s="5" t="s">
        <v>122</v>
      </c>
      <c r="S30" s="5" t="n">
        <f aca="false">AVERAGE(T28:T30)</f>
        <v>23.9391301666667</v>
      </c>
      <c r="T30" s="0" t="n">
        <v>23.5476401</v>
      </c>
      <c r="W30" s="8" t="n">
        <v>25934</v>
      </c>
      <c r="X30" s="9" t="n">
        <v>217.2</v>
      </c>
    </row>
    <row r="31" customFormat="false" ht="15" hidden="false" customHeight="false" outlineLevel="0" collapsed="false">
      <c r="A31" s="1" t="n">
        <v>31958</v>
      </c>
      <c r="B31" s="0" t="n">
        <v>6.47776434233508</v>
      </c>
      <c r="C31" s="0" t="n">
        <v>9.17</v>
      </c>
      <c r="E31" s="0" t="n">
        <v>744.3</v>
      </c>
      <c r="F31" s="7" t="n">
        <v>744.3</v>
      </c>
      <c r="G31" s="0" t="n">
        <v>4821.4</v>
      </c>
      <c r="H31" s="0" t="n">
        <v>3.6998</v>
      </c>
      <c r="P31" s="0" t="s">
        <v>123</v>
      </c>
      <c r="R31" s="5" t="s">
        <v>124</v>
      </c>
      <c r="S31" s="5" t="n">
        <f aca="false">AVERAGE(T29:T31)</f>
        <v>23.6641165</v>
      </c>
      <c r="T31" s="0" t="n">
        <v>23.5573465</v>
      </c>
      <c r="U31" s="0" t="n">
        <v>1</v>
      </c>
      <c r="W31" s="8" t="n">
        <v>26024</v>
      </c>
      <c r="X31" s="9" t="n">
        <v>221.8</v>
      </c>
    </row>
    <row r="32" customFormat="false" ht="15" hidden="false" customHeight="false" outlineLevel="0" collapsed="false">
      <c r="A32" s="1" t="n">
        <v>32050</v>
      </c>
      <c r="B32" s="0" t="n">
        <v>6.57608695652174</v>
      </c>
      <c r="C32" s="0" t="n">
        <v>9.76</v>
      </c>
      <c r="E32" s="0" t="n">
        <v>745.2</v>
      </c>
      <c r="F32" s="7" t="n">
        <v>745.2</v>
      </c>
      <c r="G32" s="0" t="n">
        <v>4900.5</v>
      </c>
      <c r="H32" s="0" t="n">
        <v>4.16317</v>
      </c>
      <c r="P32" s="0" t="s">
        <v>125</v>
      </c>
      <c r="R32" s="5" t="s">
        <v>126</v>
      </c>
      <c r="S32" s="5" t="n">
        <f aca="false">AVERAGE(T30:T32)</f>
        <v>23.5282274</v>
      </c>
      <c r="T32" s="0" t="n">
        <v>23.4796956</v>
      </c>
      <c r="W32" s="8" t="n">
        <v>26115</v>
      </c>
      <c r="X32" s="9" t="n">
        <v>225.7</v>
      </c>
    </row>
    <row r="33" customFormat="false" ht="15" hidden="false" customHeight="false" outlineLevel="0" collapsed="false">
      <c r="A33" s="1" t="n">
        <v>32142</v>
      </c>
      <c r="B33" s="0" t="n">
        <v>6.66848114710568</v>
      </c>
      <c r="C33" s="0" t="n">
        <v>10.21</v>
      </c>
      <c r="E33" s="0" t="n">
        <v>753.2</v>
      </c>
      <c r="F33" s="7" t="n">
        <v>753.2</v>
      </c>
      <c r="G33" s="0" t="n">
        <v>5022.7</v>
      </c>
      <c r="H33" s="0" t="n">
        <v>4.40494</v>
      </c>
      <c r="P33" s="0" t="s">
        <v>127</v>
      </c>
      <c r="R33" s="5" t="s">
        <v>128</v>
      </c>
      <c r="S33" s="5" t="n">
        <f aca="false">AVERAGE(T31:T33)</f>
        <v>23.3858674</v>
      </c>
      <c r="T33" s="0" t="n">
        <v>23.1205601</v>
      </c>
      <c r="W33" s="8" t="n">
        <v>26207</v>
      </c>
      <c r="X33" s="9" t="n">
        <v>227.8</v>
      </c>
    </row>
    <row r="34" customFormat="false" ht="15" hidden="false" customHeight="false" outlineLevel="0" collapsed="false">
      <c r="A34" s="1" t="n">
        <v>32233</v>
      </c>
      <c r="B34" s="0" t="n">
        <v>6.71051937780121</v>
      </c>
      <c r="C34" s="0" t="n">
        <v>9.56</v>
      </c>
      <c r="E34" s="0" t="n">
        <v>758.6</v>
      </c>
      <c r="F34" s="7" t="n">
        <v>758.6</v>
      </c>
      <c r="G34" s="0" t="n">
        <v>5090.6</v>
      </c>
      <c r="H34" s="0" t="n">
        <v>3.96512</v>
      </c>
      <c r="P34" s="0" t="s">
        <v>129</v>
      </c>
      <c r="R34" s="5" t="s">
        <v>130</v>
      </c>
      <c r="S34" s="5" t="n">
        <f aca="false">AVERAGE(T32:T34)</f>
        <v>23.2240946666667</v>
      </c>
      <c r="T34" s="0" t="n">
        <v>23.0720283</v>
      </c>
      <c r="U34" s="0" t="n">
        <v>1</v>
      </c>
      <c r="W34" s="8" t="n">
        <v>26299</v>
      </c>
      <c r="X34" s="9" t="n">
        <v>232.2</v>
      </c>
    </row>
    <row r="35" customFormat="false" ht="15" hidden="false" customHeight="false" outlineLevel="0" collapsed="false">
      <c r="A35" s="1" t="n">
        <v>32324</v>
      </c>
      <c r="B35" s="0" t="n">
        <v>6.73961433932962</v>
      </c>
      <c r="C35" s="0" t="n">
        <v>9.81</v>
      </c>
      <c r="E35" s="0" t="n">
        <v>772.7</v>
      </c>
      <c r="F35" s="7" t="n">
        <v>772.7</v>
      </c>
      <c r="G35" s="0" t="n">
        <v>5207.7</v>
      </c>
      <c r="H35" s="0" t="n">
        <v>3.97994</v>
      </c>
      <c r="P35" s="0" t="s">
        <v>131</v>
      </c>
      <c r="R35" s="5" t="s">
        <v>132</v>
      </c>
      <c r="S35" s="5" t="n">
        <f aca="false">AVERAGE(T33:T35)</f>
        <v>22.8746655333333</v>
      </c>
      <c r="T35" s="0" t="n">
        <v>22.4314082</v>
      </c>
      <c r="W35" s="8" t="n">
        <v>26390</v>
      </c>
      <c r="X35" s="9" t="n">
        <v>236</v>
      </c>
    </row>
    <row r="36" customFormat="false" ht="15" hidden="false" customHeight="false" outlineLevel="0" collapsed="false">
      <c r="A36" s="1" t="n">
        <v>32416</v>
      </c>
      <c r="B36" s="0" t="n">
        <v>6.76992846193153</v>
      </c>
      <c r="C36" s="0" t="n">
        <v>9.96</v>
      </c>
      <c r="E36" s="0" t="n">
        <v>782.8</v>
      </c>
      <c r="F36" s="7" t="n">
        <v>782.8</v>
      </c>
      <c r="G36" s="0" t="n">
        <v>5299.5</v>
      </c>
      <c r="H36" s="0" t="n">
        <v>4.14205</v>
      </c>
      <c r="P36" s="0" t="s">
        <v>133</v>
      </c>
      <c r="R36" s="5" t="s">
        <v>134</v>
      </c>
      <c r="S36" s="5" t="n">
        <f aca="false">AVERAGE(T34:T36)</f>
        <v>22.5317073333333</v>
      </c>
      <c r="T36" s="0" t="n">
        <v>22.0916855</v>
      </c>
      <c r="W36" s="8" t="n">
        <v>26481</v>
      </c>
      <c r="X36" s="9" t="n">
        <v>241</v>
      </c>
    </row>
    <row r="37" customFormat="false" ht="15" hidden="false" customHeight="false" outlineLevel="0" collapsed="false">
      <c r="A37" s="1" t="n">
        <v>32508</v>
      </c>
      <c r="B37" s="0" t="n">
        <v>6.89515923566879</v>
      </c>
      <c r="C37" s="0" t="n">
        <v>9.51</v>
      </c>
      <c r="E37" s="0" t="n">
        <v>785</v>
      </c>
      <c r="F37" s="7" t="n">
        <v>785</v>
      </c>
      <c r="G37" s="0" t="n">
        <v>5412.7</v>
      </c>
      <c r="H37" s="0" t="n">
        <v>4.30666</v>
      </c>
      <c r="P37" s="0" t="s">
        <v>135</v>
      </c>
      <c r="R37" s="5" t="s">
        <v>136</v>
      </c>
      <c r="S37" s="5" t="n">
        <f aca="false">AVERAGE(T35:T37)</f>
        <v>22.0560954666667</v>
      </c>
      <c r="T37" s="0" t="n">
        <v>21.6451927</v>
      </c>
      <c r="U37" s="0" t="n">
        <v>1</v>
      </c>
      <c r="W37" s="8" t="n">
        <v>26573</v>
      </c>
      <c r="X37" s="9" t="n">
        <v>246.9</v>
      </c>
    </row>
    <row r="38" customFormat="false" ht="15" hidden="false" customHeight="false" outlineLevel="0" collapsed="false">
      <c r="A38" s="1" t="n">
        <v>32598</v>
      </c>
      <c r="B38" s="0" t="n">
        <v>7.04832950777863</v>
      </c>
      <c r="C38" s="0" t="n">
        <v>9.69</v>
      </c>
      <c r="E38" s="0" t="n">
        <v>784.2</v>
      </c>
      <c r="F38" s="7" t="n">
        <v>784.2</v>
      </c>
      <c r="G38" s="0" t="n">
        <v>5527.3</v>
      </c>
      <c r="H38" s="0" t="n">
        <v>4.67509</v>
      </c>
      <c r="P38" s="0" t="s">
        <v>137</v>
      </c>
      <c r="R38" s="5" t="s">
        <v>138</v>
      </c>
      <c r="S38" s="5" t="n">
        <f aca="false">AVERAGE(T36:T38)</f>
        <v>21.6710763333333</v>
      </c>
      <c r="T38" s="0" t="n">
        <v>21.2763508</v>
      </c>
      <c r="W38" s="8" t="n">
        <v>26665</v>
      </c>
      <c r="X38" s="9" t="n">
        <v>251.8</v>
      </c>
    </row>
    <row r="39" customFormat="false" ht="15" hidden="false" customHeight="false" outlineLevel="0" collapsed="false">
      <c r="A39" s="1" t="n">
        <v>32689</v>
      </c>
      <c r="B39" s="0" t="n">
        <v>7.25402758087382</v>
      </c>
      <c r="C39" s="0" t="n">
        <v>9.49</v>
      </c>
      <c r="E39" s="0" t="n">
        <v>775.9</v>
      </c>
      <c r="F39" s="7" t="n">
        <v>775.9</v>
      </c>
      <c r="G39" s="0" t="n">
        <v>5628.4</v>
      </c>
      <c r="H39" s="0" t="n">
        <v>5.15961</v>
      </c>
      <c r="P39" s="0" t="s">
        <v>139</v>
      </c>
      <c r="R39" s="5" t="s">
        <v>140</v>
      </c>
      <c r="S39" s="5" t="n">
        <f aca="false">AVERAGE(T37:T39)</f>
        <v>21.3378244666667</v>
      </c>
      <c r="T39" s="0" t="n">
        <v>21.0919299</v>
      </c>
      <c r="W39" s="8" t="n">
        <v>26755</v>
      </c>
      <c r="X39" s="9" t="n">
        <v>254.8</v>
      </c>
    </row>
    <row r="40" customFormat="false" ht="15" hidden="false" customHeight="false" outlineLevel="0" collapsed="false">
      <c r="A40" s="1" t="n">
        <v>32781</v>
      </c>
      <c r="B40" s="0" t="n">
        <v>7.32807287657172</v>
      </c>
      <c r="C40" s="0" t="n">
        <v>8.97</v>
      </c>
      <c r="E40" s="0" t="n">
        <v>779.4</v>
      </c>
      <c r="F40" s="7" t="n">
        <v>779.4</v>
      </c>
      <c r="G40" s="0" t="n">
        <v>5711.5</v>
      </c>
      <c r="H40" s="0" t="n">
        <v>4.70588</v>
      </c>
      <c r="P40" s="0" t="s">
        <v>141</v>
      </c>
      <c r="R40" s="5" t="s">
        <v>142</v>
      </c>
      <c r="S40" s="5" t="n">
        <f aca="false">AVERAGE(T38:T40)</f>
        <v>21.0886944333333</v>
      </c>
      <c r="T40" s="0" t="n">
        <v>20.8978026</v>
      </c>
      <c r="U40" s="0" t="n">
        <v>1</v>
      </c>
      <c r="W40" s="8" t="n">
        <v>26846</v>
      </c>
      <c r="X40" s="9" t="n">
        <v>257.7</v>
      </c>
    </row>
    <row r="41" customFormat="false" ht="15" hidden="false" customHeight="false" outlineLevel="0" collapsed="false">
      <c r="A41" s="1" t="n">
        <v>32873</v>
      </c>
      <c r="B41" s="0" t="n">
        <v>7.30376378152325</v>
      </c>
      <c r="C41" s="0" t="n">
        <v>8.89</v>
      </c>
      <c r="E41" s="0" t="n">
        <v>789.1</v>
      </c>
      <c r="F41" s="7" t="n">
        <v>789.1</v>
      </c>
      <c r="G41" s="0" t="n">
        <v>5763.4</v>
      </c>
      <c r="H41" s="0" t="n">
        <v>4.6276</v>
      </c>
      <c r="P41" s="0" t="s">
        <v>143</v>
      </c>
      <c r="R41" s="5" t="s">
        <v>144</v>
      </c>
      <c r="S41" s="5" t="n">
        <f aca="false">AVERAGE(T39:T41)</f>
        <v>20.8913317</v>
      </c>
      <c r="T41" s="0" t="n">
        <v>20.6842626</v>
      </c>
      <c r="W41" s="8" t="n">
        <v>26938</v>
      </c>
      <c r="X41" s="9" t="n">
        <v>261</v>
      </c>
    </row>
  </sheetData>
  <autoFilter ref="U1:U4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8:05:59Z</dcterms:created>
  <dc:creator>Sämi</dc:creator>
  <dc:description/>
  <dc:language>en-US</dc:language>
  <cp:lastModifiedBy>Sämi</cp:lastModifiedBy>
  <dcterms:modified xsi:type="dcterms:W3CDTF">2014-06-22T12:4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31614</vt:r8>
  </property>
  <property fmtid="{D5CDD505-2E9C-101B-9397-08002B2CF9AE}" pid="3" name="_AuthorEmail">
    <vt:lpwstr>samuel.huber@credit-suisse.com</vt:lpwstr>
  </property>
  <property fmtid="{D5CDD505-2E9C-101B-9397-08002B2CF9AE}" pid="4" name="_AuthorEmailDisplayName">
    <vt:lpwstr>Huber, Samuel (SDXC)</vt:lpwstr>
  </property>
  <property fmtid="{D5CDD505-2E9C-101B-9397-08002B2CF9AE}" pid="5" name="_EmailSubject">
    <vt:lpwstr>aktualisierte Datenfiles für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