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Figure1" sheetId="1" state="visible" r:id="rId2"/>
    <sheet name="Figure2" sheetId="2" state="visible" r:id="rId3"/>
    <sheet name="Table2" sheetId="3" state="visible" r:id="rId4"/>
    <sheet name="Table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4">
  <si>
    <t xml:space="preserve">Figure 1- Panel A</t>
  </si>
  <si>
    <t xml:space="preserve">Figure 1- Panel B</t>
  </si>
  <si>
    <t xml:space="preserve">Figure 1- Panel C</t>
  </si>
  <si>
    <t xml:space="preserve">Figure 1- Panel D</t>
  </si>
  <si>
    <t xml:space="preserve">MES/20 systemically risky banks</t>
  </si>
  <si>
    <t xml:space="preserve">MES/50 systemically risky banks</t>
  </si>
  <si>
    <t xml:space="preserve">DeltaCoVaR/20 systemically risky banks</t>
  </si>
  <si>
    <t xml:space="preserve">DeltaCoVaR/50 systemically risky banks</t>
  </si>
  <si>
    <t xml:space="preserve">dates</t>
  </si>
  <si>
    <t xml:space="preserve">min</t>
  </si>
  <si>
    <t xml:space="preserve">median</t>
  </si>
  <si>
    <t xml:space="preserve">max</t>
  </si>
  <si>
    <t xml:space="preserve">Figure 2- Panel A</t>
  </si>
  <si>
    <t xml:space="preserve">Riskometer reliability- MES</t>
  </si>
  <si>
    <t xml:space="preserve">Riskometer reliability- DeltaCoVaR</t>
  </si>
  <si>
    <t xml:space="preserve">case1</t>
  </si>
  <si>
    <t xml:space="preserve">case2</t>
  </si>
  <si>
    <t xml:space="preserve">case3</t>
  </si>
  <si>
    <t xml:space="preserve">case4</t>
  </si>
  <si>
    <t xml:space="preserve">case5</t>
  </si>
  <si>
    <t xml:space="preserve">200 Sample Firms/20 Systemically Risky Firms/5 Year Estimation Window</t>
  </si>
  <si>
    <t xml:space="preserve">300 Sample Firms/30 Systemically Risky Firms/5 Year Estimation Windows</t>
  </si>
  <si>
    <t xml:space="preserve">200 Sample Firms/50 Systemically Risky Firms/5 Year Estimation Windows</t>
  </si>
  <si>
    <t xml:space="preserve">200 Sample Firms/50 Systemically Risky Firms/2 Year Estimation Windows</t>
  </si>
  <si>
    <t xml:space="preserve">200 Sample Firms/10 Systemically Risky Firms/5 Year Estimation Windows</t>
  </si>
  <si>
    <t xml:space="preserve">MES</t>
  </si>
  <si>
    <t xml:space="preserve">deltaCoVaR</t>
  </si>
  <si>
    <t xml:space="preserve">NA</t>
  </si>
  <si>
    <t xml:space="preserve">mean</t>
  </si>
  <si>
    <t xml:space="preserve">sd</t>
  </si>
  <si>
    <t xml:space="preserve">The following equation denotes de value of phi, such that the regulator prefers TMP option</t>
  </si>
  <si>
    <t xml:space="preserve">phi*=(chi-kappa/(chi-psi kappa))</t>
  </si>
  <si>
    <t xml:space="preserve">where</t>
  </si>
  <si>
    <t xml:space="preserve">psi</t>
  </si>
  <si>
    <t xml:space="preserve">Parameters: we consider three cases:</t>
  </si>
  <si>
    <t xml:space="preserve">kappa</t>
  </si>
  <si>
    <t xml:space="preserve">chi</t>
  </si>
  <si>
    <t xml:space="preserve">BCBS10</t>
  </si>
  <si>
    <t xml:space="preserve">Moderate</t>
  </si>
  <si>
    <t xml:space="preserve">50% Higher</t>
  </si>
  <si>
    <t xml:space="preserve">Large</t>
  </si>
  <si>
    <t xml:space="preserve">50% Lower</t>
  </si>
  <si>
    <t xml:space="preserve">Minimal</t>
  </si>
  <si>
    <t xml:space="preserve">Table I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sz val="14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99218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/>
      <c r="C1" s="1"/>
      <c r="D1" s="1"/>
      <c r="F1" s="1" t="s">
        <v>1</v>
      </c>
      <c r="G1" s="1"/>
      <c r="H1" s="1"/>
      <c r="I1" s="1"/>
      <c r="K1" s="1" t="s">
        <v>2</v>
      </c>
      <c r="L1" s="1"/>
      <c r="M1" s="1"/>
      <c r="N1" s="1"/>
      <c r="P1" s="1" t="s">
        <v>3</v>
      </c>
      <c r="Q1" s="1"/>
      <c r="R1" s="1"/>
      <c r="S1" s="1"/>
    </row>
    <row r="2" customFormat="false" ht="15" hidden="false" customHeight="false" outlineLevel="0" collapsed="false">
      <c r="A2" s="1" t="s">
        <v>4</v>
      </c>
      <c r="B2" s="1"/>
      <c r="C2" s="1"/>
      <c r="D2" s="1"/>
      <c r="F2" s="1" t="s">
        <v>5</v>
      </c>
      <c r="G2" s="1"/>
      <c r="H2" s="1"/>
      <c r="I2" s="1"/>
      <c r="K2" s="1" t="s">
        <v>6</v>
      </c>
      <c r="L2" s="1"/>
      <c r="M2" s="1"/>
      <c r="N2" s="1"/>
      <c r="P2" s="1" t="s">
        <v>7</v>
      </c>
      <c r="Q2" s="1"/>
      <c r="R2" s="1"/>
      <c r="S2" s="1"/>
    </row>
    <row r="3" customFormat="false" ht="15" hidden="false" customHeight="false" outlineLevel="0" collapsed="false">
      <c r="A3" s="0" t="s">
        <v>8</v>
      </c>
      <c r="B3" s="0" t="s">
        <v>9</v>
      </c>
      <c r="C3" s="0" t="s">
        <v>10</v>
      </c>
      <c r="D3" s="0" t="s">
        <v>11</v>
      </c>
      <c r="F3" s="0" t="s">
        <v>8</v>
      </c>
      <c r="G3" s="0" t="s">
        <v>9</v>
      </c>
      <c r="H3" s="0" t="s">
        <v>10</v>
      </c>
      <c r="I3" s="0" t="s">
        <v>11</v>
      </c>
      <c r="K3" s="0" t="s">
        <v>8</v>
      </c>
      <c r="L3" s="0" t="s">
        <v>9</v>
      </c>
      <c r="M3" s="0" t="s">
        <v>10</v>
      </c>
      <c r="N3" s="0" t="s">
        <v>11</v>
      </c>
      <c r="P3" s="0" t="s">
        <v>8</v>
      </c>
      <c r="Q3" s="0" t="s">
        <v>9</v>
      </c>
      <c r="R3" s="0" t="s">
        <v>10</v>
      </c>
      <c r="S3" s="0" t="s">
        <v>11</v>
      </c>
    </row>
    <row r="4" customFormat="false" ht="15" hidden="false" customHeight="false" outlineLevel="0" collapsed="false">
      <c r="A4" s="0" t="n">
        <v>1978</v>
      </c>
      <c r="B4" s="0" t="n">
        <v>0.412</v>
      </c>
      <c r="C4" s="0" t="n">
        <v>0.768</v>
      </c>
      <c r="D4" s="0" t="n">
        <v>1</v>
      </c>
      <c r="F4" s="0" t="n">
        <v>1978</v>
      </c>
      <c r="G4" s="0" t="n">
        <v>0.456</v>
      </c>
      <c r="H4" s="0" t="n">
        <v>0.86</v>
      </c>
      <c r="I4" s="0" t="n">
        <v>1</v>
      </c>
      <c r="K4" s="0" t="n">
        <v>1978</v>
      </c>
      <c r="L4" s="0" t="n">
        <v>0.341</v>
      </c>
      <c r="M4" s="0" t="n">
        <v>0.588</v>
      </c>
      <c r="N4" s="0" t="n">
        <v>0.954</v>
      </c>
      <c r="P4" s="0" t="n">
        <v>1978</v>
      </c>
      <c r="Q4" s="0" t="n">
        <v>0.437</v>
      </c>
      <c r="R4" s="0" t="n">
        <v>0.786</v>
      </c>
      <c r="S4" s="0" t="n">
        <v>0.998</v>
      </c>
    </row>
    <row r="5" customFormat="false" ht="15" hidden="false" customHeight="false" outlineLevel="0" collapsed="false">
      <c r="A5" s="0" t="n">
        <v>1979</v>
      </c>
      <c r="B5" s="0" t="n">
        <v>0.678</v>
      </c>
      <c r="C5" s="0" t="n">
        <v>0.783</v>
      </c>
      <c r="D5" s="0" t="n">
        <v>0.948</v>
      </c>
      <c r="F5" s="0" t="n">
        <v>1979</v>
      </c>
      <c r="G5" s="0" t="n">
        <v>0.424</v>
      </c>
      <c r="H5" s="0" t="n">
        <v>0.843</v>
      </c>
      <c r="I5" s="0" t="n">
        <v>0.997</v>
      </c>
      <c r="K5" s="0" t="n">
        <v>1979</v>
      </c>
      <c r="L5" s="0" t="n">
        <v>0.334</v>
      </c>
      <c r="M5" s="0" t="n">
        <v>0.569</v>
      </c>
      <c r="N5" s="0" t="n">
        <v>0.921</v>
      </c>
      <c r="P5" s="0" t="n">
        <v>1979</v>
      </c>
      <c r="Q5" s="0" t="n">
        <v>0.365</v>
      </c>
      <c r="R5" s="0" t="n">
        <v>0.853</v>
      </c>
      <c r="S5" s="0" t="n">
        <v>0.991</v>
      </c>
    </row>
    <row r="6" customFormat="false" ht="15" hidden="false" customHeight="false" outlineLevel="0" collapsed="false">
      <c r="A6" s="0" t="n">
        <v>1980</v>
      </c>
      <c r="B6" s="0" t="n">
        <v>0.49</v>
      </c>
      <c r="C6" s="0" t="n">
        <v>0.955</v>
      </c>
      <c r="D6" s="0" t="n">
        <v>0.998</v>
      </c>
      <c r="F6" s="0" t="n">
        <v>1980</v>
      </c>
      <c r="G6" s="0" t="n">
        <v>0.424</v>
      </c>
      <c r="H6" s="0" t="n">
        <v>0.972</v>
      </c>
      <c r="I6" s="0" t="n">
        <v>1</v>
      </c>
      <c r="K6" s="0" t="n">
        <v>1980</v>
      </c>
      <c r="L6" s="0" t="n">
        <v>0.38</v>
      </c>
      <c r="M6" s="0" t="n">
        <v>0.674</v>
      </c>
      <c r="N6" s="0" t="n">
        <v>0.915</v>
      </c>
      <c r="P6" s="0" t="n">
        <v>1980</v>
      </c>
      <c r="Q6" s="0" t="n">
        <v>0.491</v>
      </c>
      <c r="R6" s="0" t="n">
        <v>0.669</v>
      </c>
      <c r="S6" s="0" t="n">
        <v>0.993</v>
      </c>
    </row>
    <row r="7" customFormat="false" ht="15" hidden="false" customHeight="false" outlineLevel="0" collapsed="false">
      <c r="A7" s="0" t="n">
        <v>1981</v>
      </c>
      <c r="B7" s="0" t="n">
        <v>0.408</v>
      </c>
      <c r="C7" s="0" t="n">
        <v>0.949</v>
      </c>
      <c r="D7" s="0" t="n">
        <v>0.999</v>
      </c>
      <c r="F7" s="0" t="n">
        <v>1981</v>
      </c>
      <c r="G7" s="0" t="n">
        <v>0.476</v>
      </c>
      <c r="H7" s="0" t="n">
        <v>0.964</v>
      </c>
      <c r="I7" s="0" t="n">
        <v>1</v>
      </c>
      <c r="K7" s="0" t="n">
        <v>1981</v>
      </c>
      <c r="L7" s="0" t="n">
        <v>0.185</v>
      </c>
      <c r="M7" s="0" t="n">
        <v>0.543</v>
      </c>
      <c r="N7" s="0" t="n">
        <v>0.96</v>
      </c>
      <c r="P7" s="0" t="n">
        <v>1981</v>
      </c>
      <c r="Q7" s="0" t="n">
        <v>0.485</v>
      </c>
      <c r="R7" s="0" t="n">
        <v>0.634</v>
      </c>
      <c r="S7" s="0" t="n">
        <v>1</v>
      </c>
    </row>
    <row r="8" customFormat="false" ht="15" hidden="false" customHeight="false" outlineLevel="0" collapsed="false">
      <c r="A8" s="0" t="n">
        <v>1982</v>
      </c>
      <c r="B8" s="0" t="n">
        <v>0.453</v>
      </c>
      <c r="C8" s="0" t="n">
        <v>0.971</v>
      </c>
      <c r="D8" s="0" t="n">
        <v>1</v>
      </c>
      <c r="F8" s="0" t="n">
        <v>1982</v>
      </c>
      <c r="G8" s="0" t="n">
        <v>0.467</v>
      </c>
      <c r="H8" s="0" t="n">
        <v>0.965</v>
      </c>
      <c r="I8" s="0" t="n">
        <v>1</v>
      </c>
      <c r="K8" s="0" t="n">
        <v>1982</v>
      </c>
      <c r="L8" s="0" t="n">
        <v>0.26</v>
      </c>
      <c r="M8" s="0" t="n">
        <v>0.54</v>
      </c>
      <c r="N8" s="0" t="n">
        <v>0.891</v>
      </c>
      <c r="P8" s="0" t="n">
        <v>1982</v>
      </c>
      <c r="Q8" s="0" t="n">
        <v>0.377</v>
      </c>
      <c r="R8" s="0" t="n">
        <v>0.778</v>
      </c>
      <c r="S8" s="0" t="n">
        <v>0.932</v>
      </c>
    </row>
    <row r="9" customFormat="false" ht="15" hidden="false" customHeight="false" outlineLevel="0" collapsed="false">
      <c r="A9" s="0" t="n">
        <v>1983</v>
      </c>
      <c r="B9" s="0" t="n">
        <v>0.466</v>
      </c>
      <c r="C9" s="0" t="n">
        <v>0.946</v>
      </c>
      <c r="D9" s="0" t="n">
        <v>1</v>
      </c>
      <c r="F9" s="0" t="n">
        <v>1983</v>
      </c>
      <c r="G9" s="0" t="n">
        <v>0.454</v>
      </c>
      <c r="H9" s="0" t="n">
        <v>0.977</v>
      </c>
      <c r="I9" s="0" t="n">
        <v>1</v>
      </c>
      <c r="K9" s="0" t="n">
        <v>1983</v>
      </c>
      <c r="L9" s="0" t="n">
        <v>0.251</v>
      </c>
      <c r="M9" s="0" t="n">
        <v>0.529</v>
      </c>
      <c r="N9" s="0" t="n">
        <v>0.955</v>
      </c>
      <c r="P9" s="0" t="n">
        <v>1983</v>
      </c>
      <c r="Q9" s="0" t="n">
        <v>0.47</v>
      </c>
      <c r="R9" s="0" t="n">
        <v>0.781</v>
      </c>
      <c r="S9" s="0" t="n">
        <v>0.999</v>
      </c>
    </row>
    <row r="10" customFormat="false" ht="15" hidden="false" customHeight="false" outlineLevel="0" collapsed="false">
      <c r="A10" s="0" t="n">
        <v>1984</v>
      </c>
      <c r="B10" s="0" t="n">
        <v>0.508</v>
      </c>
      <c r="C10" s="0" t="n">
        <v>0.875</v>
      </c>
      <c r="D10" s="0" t="n">
        <v>1</v>
      </c>
      <c r="F10" s="0" t="n">
        <v>1984</v>
      </c>
      <c r="G10" s="0" t="n">
        <v>0.438</v>
      </c>
      <c r="H10" s="0" t="n">
        <v>0.992</v>
      </c>
      <c r="I10" s="0" t="n">
        <v>1</v>
      </c>
      <c r="K10" s="0" t="n">
        <v>1984</v>
      </c>
      <c r="L10" s="0" t="n">
        <v>0.392</v>
      </c>
      <c r="M10" s="0" t="n">
        <v>0.786</v>
      </c>
      <c r="N10" s="0" t="n">
        <v>0.795</v>
      </c>
      <c r="P10" s="0" t="n">
        <v>1984</v>
      </c>
      <c r="Q10" s="0" t="n">
        <v>0.428</v>
      </c>
      <c r="R10" s="0" t="n">
        <v>0.842</v>
      </c>
      <c r="S10" s="0" t="n">
        <v>0.952</v>
      </c>
    </row>
    <row r="11" customFormat="false" ht="15" hidden="false" customHeight="false" outlineLevel="0" collapsed="false">
      <c r="A11" s="0" t="n">
        <v>1985</v>
      </c>
      <c r="B11" s="0" t="n">
        <v>0.483</v>
      </c>
      <c r="C11" s="0" t="n">
        <v>0.989</v>
      </c>
      <c r="D11" s="0" t="n">
        <v>1</v>
      </c>
      <c r="F11" s="0" t="n">
        <v>1985</v>
      </c>
      <c r="G11" s="0" t="n">
        <v>0.42</v>
      </c>
      <c r="H11" s="0" t="n">
        <v>0.86</v>
      </c>
      <c r="I11" s="0" t="n">
        <v>1</v>
      </c>
      <c r="K11" s="0" t="n">
        <v>1985</v>
      </c>
      <c r="L11" s="0" t="n">
        <v>0.467</v>
      </c>
      <c r="M11" s="0" t="n">
        <v>0.674</v>
      </c>
      <c r="N11" s="0" t="n">
        <v>0.82</v>
      </c>
      <c r="P11" s="0" t="n">
        <v>1985</v>
      </c>
      <c r="Q11" s="0" t="n">
        <v>0.373</v>
      </c>
      <c r="R11" s="0" t="n">
        <v>0.677</v>
      </c>
      <c r="S11" s="0" t="n">
        <v>0.997</v>
      </c>
    </row>
    <row r="12" customFormat="false" ht="15" hidden="false" customHeight="false" outlineLevel="0" collapsed="false">
      <c r="A12" s="0" t="n">
        <v>1986</v>
      </c>
      <c r="B12" s="0" t="n">
        <v>0.51</v>
      </c>
      <c r="C12" s="0" t="n">
        <v>0.867</v>
      </c>
      <c r="D12" s="0" t="n">
        <v>0.998</v>
      </c>
      <c r="F12" s="0" t="n">
        <v>1986</v>
      </c>
      <c r="G12" s="0" t="n">
        <v>0.465</v>
      </c>
      <c r="H12" s="0" t="n">
        <v>0.972</v>
      </c>
      <c r="I12" s="0" t="n">
        <v>1</v>
      </c>
      <c r="K12" s="0" t="n">
        <v>1986</v>
      </c>
      <c r="L12" s="0" t="n">
        <v>0.446</v>
      </c>
      <c r="M12" s="0" t="n">
        <v>0.53</v>
      </c>
      <c r="N12" s="0" t="n">
        <v>0.973</v>
      </c>
      <c r="P12" s="0" t="n">
        <v>1986</v>
      </c>
      <c r="Q12" s="0" t="n">
        <v>0.41</v>
      </c>
      <c r="R12" s="0" t="n">
        <v>0.934</v>
      </c>
      <c r="S12" s="0" t="n">
        <v>1</v>
      </c>
    </row>
    <row r="13" customFormat="false" ht="15" hidden="false" customHeight="false" outlineLevel="0" collapsed="false">
      <c r="A13" s="0" t="n">
        <v>1987</v>
      </c>
      <c r="B13" s="0" t="n">
        <v>0.454</v>
      </c>
      <c r="C13" s="0" t="n">
        <v>0.775</v>
      </c>
      <c r="D13" s="0" t="n">
        <v>0.996</v>
      </c>
      <c r="F13" s="0" t="n">
        <v>1987</v>
      </c>
      <c r="G13" s="0" t="n">
        <v>0.491</v>
      </c>
      <c r="H13" s="0" t="n">
        <v>0.99</v>
      </c>
      <c r="I13" s="0" t="n">
        <v>1</v>
      </c>
      <c r="K13" s="0" t="n">
        <v>1987</v>
      </c>
      <c r="L13" s="0" t="n">
        <v>0.268</v>
      </c>
      <c r="M13" s="0" t="n">
        <v>0.391</v>
      </c>
      <c r="N13" s="0" t="n">
        <v>0.69</v>
      </c>
      <c r="P13" s="0" t="n">
        <v>1987</v>
      </c>
      <c r="Q13" s="0" t="n">
        <v>0.467</v>
      </c>
      <c r="R13" s="0" t="n">
        <v>0.569</v>
      </c>
      <c r="S13" s="0" t="n">
        <v>0.869</v>
      </c>
    </row>
    <row r="14" customFormat="false" ht="15" hidden="false" customHeight="false" outlineLevel="0" collapsed="false">
      <c r="A14" s="0" t="n">
        <v>1988</v>
      </c>
      <c r="B14" s="0" t="n">
        <v>0.429</v>
      </c>
      <c r="C14" s="0" t="n">
        <v>0.802</v>
      </c>
      <c r="D14" s="0" t="n">
        <v>0.996</v>
      </c>
      <c r="F14" s="0" t="n">
        <v>1988</v>
      </c>
      <c r="G14" s="0" t="n">
        <v>0.439</v>
      </c>
      <c r="H14" s="0" t="n">
        <v>0.96</v>
      </c>
      <c r="I14" s="0" t="n">
        <v>1</v>
      </c>
      <c r="K14" s="0" t="n">
        <v>1988</v>
      </c>
      <c r="L14" s="0" t="n">
        <v>0.312</v>
      </c>
      <c r="M14" s="0" t="n">
        <v>0.566</v>
      </c>
      <c r="N14" s="0" t="n">
        <v>0.641</v>
      </c>
      <c r="P14" s="0" t="n">
        <v>1988</v>
      </c>
      <c r="Q14" s="0" t="n">
        <v>0.496</v>
      </c>
      <c r="R14" s="0" t="n">
        <v>0.727</v>
      </c>
      <c r="S14" s="0" t="n">
        <v>0.907</v>
      </c>
    </row>
    <row r="15" customFormat="false" ht="15" hidden="false" customHeight="false" outlineLevel="0" collapsed="false">
      <c r="A15" s="0" t="n">
        <v>1989</v>
      </c>
      <c r="B15" s="0" t="n">
        <v>0.4</v>
      </c>
      <c r="C15" s="0" t="n">
        <v>0.878</v>
      </c>
      <c r="D15" s="0" t="n">
        <v>0.99</v>
      </c>
      <c r="F15" s="0" t="n">
        <v>1989</v>
      </c>
      <c r="G15" s="0" t="n">
        <v>0.495</v>
      </c>
      <c r="H15" s="0" t="n">
        <v>0.911</v>
      </c>
      <c r="I15" s="0" t="n">
        <v>1</v>
      </c>
      <c r="K15" s="0" t="n">
        <v>1989</v>
      </c>
      <c r="L15" s="0" t="n">
        <v>0.294</v>
      </c>
      <c r="M15" s="0" t="n">
        <v>0.44</v>
      </c>
      <c r="N15" s="0" t="n">
        <v>0.73</v>
      </c>
      <c r="P15" s="0" t="n">
        <v>1989</v>
      </c>
      <c r="Q15" s="0" t="n">
        <v>0.374</v>
      </c>
      <c r="R15" s="0" t="n">
        <v>0.598</v>
      </c>
      <c r="S15" s="0" t="n">
        <v>0.926</v>
      </c>
    </row>
    <row r="16" customFormat="false" ht="15" hidden="false" customHeight="false" outlineLevel="0" collapsed="false">
      <c r="A16" s="0" t="n">
        <v>1990</v>
      </c>
      <c r="B16" s="0" t="n">
        <v>0.392</v>
      </c>
      <c r="C16" s="0" t="n">
        <v>0.732</v>
      </c>
      <c r="D16" s="0" t="n">
        <v>0.921</v>
      </c>
      <c r="F16" s="0" t="n">
        <v>1990</v>
      </c>
      <c r="G16" s="0" t="n">
        <v>0.54</v>
      </c>
      <c r="H16" s="0" t="n">
        <v>0.944</v>
      </c>
      <c r="I16" s="0" t="n">
        <v>0.993</v>
      </c>
      <c r="K16" s="0" t="n">
        <v>1990</v>
      </c>
      <c r="L16" s="0" t="n">
        <v>0.305</v>
      </c>
      <c r="M16" s="0" t="n">
        <v>0.522</v>
      </c>
      <c r="N16" s="0" t="n">
        <v>0.788</v>
      </c>
      <c r="P16" s="0" t="n">
        <v>1990</v>
      </c>
      <c r="Q16" s="0" t="n">
        <v>0.398</v>
      </c>
      <c r="R16" s="0" t="n">
        <v>0.771</v>
      </c>
      <c r="S16" s="0" t="n">
        <v>0.929</v>
      </c>
    </row>
    <row r="17" customFormat="false" ht="15" hidden="false" customHeight="false" outlineLevel="0" collapsed="false">
      <c r="A17" s="0" t="n">
        <v>1991</v>
      </c>
      <c r="B17" s="0" t="n">
        <v>0.471</v>
      </c>
      <c r="C17" s="0" t="n">
        <v>0.733</v>
      </c>
      <c r="D17" s="0" t="n">
        <v>0.997</v>
      </c>
      <c r="F17" s="0" t="n">
        <v>1991</v>
      </c>
      <c r="G17" s="0" t="n">
        <v>0.516</v>
      </c>
      <c r="H17" s="0" t="n">
        <v>0.961</v>
      </c>
      <c r="I17" s="0" t="n">
        <v>1</v>
      </c>
      <c r="K17" s="0" t="n">
        <v>1991</v>
      </c>
      <c r="L17" s="0" t="n">
        <v>0.359</v>
      </c>
      <c r="M17" s="0" t="n">
        <v>0.441</v>
      </c>
      <c r="N17" s="0" t="n">
        <v>0.842</v>
      </c>
      <c r="P17" s="0" t="n">
        <v>1991</v>
      </c>
      <c r="Q17" s="0" t="n">
        <v>0.508</v>
      </c>
      <c r="R17" s="0" t="n">
        <v>0.696</v>
      </c>
      <c r="S17" s="0" t="n">
        <v>0.955</v>
      </c>
    </row>
    <row r="18" customFormat="false" ht="15" hidden="false" customHeight="false" outlineLevel="0" collapsed="false">
      <c r="A18" s="0" t="n">
        <v>1992</v>
      </c>
      <c r="B18" s="0" t="n">
        <v>0.475</v>
      </c>
      <c r="C18" s="0" t="n">
        <v>0.739</v>
      </c>
      <c r="D18" s="0" t="n">
        <v>0.994</v>
      </c>
      <c r="F18" s="0" t="n">
        <v>1992</v>
      </c>
      <c r="G18" s="0" t="n">
        <v>0.534</v>
      </c>
      <c r="H18" s="0" t="n">
        <v>0.757</v>
      </c>
      <c r="I18" s="0" t="n">
        <v>1</v>
      </c>
      <c r="K18" s="0" t="n">
        <v>1992</v>
      </c>
      <c r="L18" s="0" t="n">
        <v>0.347</v>
      </c>
      <c r="M18" s="0" t="n">
        <v>0.653</v>
      </c>
      <c r="N18" s="0" t="n">
        <v>0.928</v>
      </c>
      <c r="P18" s="0" t="n">
        <v>1992</v>
      </c>
      <c r="Q18" s="0" t="n">
        <v>0.46</v>
      </c>
      <c r="R18" s="0" t="n">
        <v>0.768</v>
      </c>
      <c r="S18" s="0" t="n">
        <v>0.989</v>
      </c>
    </row>
    <row r="19" customFormat="false" ht="15" hidden="false" customHeight="false" outlineLevel="0" collapsed="false">
      <c r="A19" s="0" t="n">
        <v>1993</v>
      </c>
      <c r="B19" s="0" t="n">
        <v>0.53</v>
      </c>
      <c r="C19" s="0" t="n">
        <v>0.755</v>
      </c>
      <c r="D19" s="0" t="n">
        <v>0.979</v>
      </c>
      <c r="F19" s="0" t="n">
        <v>1993</v>
      </c>
      <c r="G19" s="0" t="n">
        <v>0.438</v>
      </c>
      <c r="H19" s="0" t="n">
        <v>0.929</v>
      </c>
      <c r="I19" s="0" t="n">
        <v>1</v>
      </c>
      <c r="K19" s="0" t="n">
        <v>1993</v>
      </c>
      <c r="L19" s="0" t="n">
        <v>0.346</v>
      </c>
      <c r="M19" s="0" t="n">
        <v>0.455</v>
      </c>
      <c r="N19" s="0" t="n">
        <v>0.861</v>
      </c>
      <c r="P19" s="0" t="n">
        <v>1993</v>
      </c>
      <c r="Q19" s="0" t="n">
        <v>0.352</v>
      </c>
      <c r="R19" s="0" t="n">
        <v>0.644</v>
      </c>
      <c r="S19" s="0" t="n">
        <v>0.971</v>
      </c>
    </row>
    <row r="20" customFormat="false" ht="15" hidden="false" customHeight="false" outlineLevel="0" collapsed="false">
      <c r="A20" s="0" t="n">
        <v>1994</v>
      </c>
      <c r="B20" s="0" t="n">
        <v>0.515</v>
      </c>
      <c r="C20" s="0" t="n">
        <v>0.582</v>
      </c>
      <c r="D20" s="0" t="n">
        <v>0.997</v>
      </c>
      <c r="F20" s="0" t="n">
        <v>1994</v>
      </c>
      <c r="G20" s="0" t="n">
        <v>0.477</v>
      </c>
      <c r="H20" s="0" t="n">
        <v>0.921</v>
      </c>
      <c r="I20" s="0" t="n">
        <v>1</v>
      </c>
      <c r="K20" s="0" t="n">
        <v>1994</v>
      </c>
      <c r="L20" s="0" t="n">
        <v>0.39</v>
      </c>
      <c r="M20" s="0" t="n">
        <v>0.543</v>
      </c>
      <c r="N20" s="0" t="n">
        <v>0.926</v>
      </c>
      <c r="P20" s="0" t="n">
        <v>1994</v>
      </c>
      <c r="Q20" s="0" t="n">
        <v>0.448</v>
      </c>
      <c r="R20" s="0" t="n">
        <v>0.676</v>
      </c>
      <c r="S20" s="0" t="n">
        <v>0.996</v>
      </c>
    </row>
    <row r="21" customFormat="false" ht="15" hidden="false" customHeight="false" outlineLevel="0" collapsed="false">
      <c r="A21" s="0" t="n">
        <v>1995</v>
      </c>
      <c r="B21" s="0" t="n">
        <v>0.398</v>
      </c>
      <c r="C21" s="0" t="n">
        <v>0.763</v>
      </c>
      <c r="D21" s="0" t="n">
        <v>0.969</v>
      </c>
      <c r="F21" s="0" t="n">
        <v>1995</v>
      </c>
      <c r="G21" s="0" t="n">
        <v>0.46</v>
      </c>
      <c r="H21" s="0" t="n">
        <v>0.776</v>
      </c>
      <c r="I21" s="0" t="n">
        <v>0.997</v>
      </c>
      <c r="K21" s="0" t="n">
        <v>1995</v>
      </c>
      <c r="L21" s="0" t="n">
        <v>0.282</v>
      </c>
      <c r="M21" s="0" t="n">
        <v>0.561</v>
      </c>
      <c r="N21" s="0" t="n">
        <v>0.997</v>
      </c>
      <c r="P21" s="0" t="n">
        <v>1995</v>
      </c>
      <c r="Q21" s="0" t="n">
        <v>0.428</v>
      </c>
      <c r="R21" s="0" t="n">
        <v>0.68</v>
      </c>
      <c r="S21" s="0" t="n">
        <v>1</v>
      </c>
    </row>
    <row r="22" customFormat="false" ht="15" hidden="false" customHeight="false" outlineLevel="0" collapsed="false">
      <c r="A22" s="0" t="n">
        <v>1996</v>
      </c>
      <c r="B22" s="0" t="n">
        <v>0.509</v>
      </c>
      <c r="C22" s="0" t="n">
        <v>0.773</v>
      </c>
      <c r="D22" s="0" t="n">
        <v>0.999</v>
      </c>
      <c r="F22" s="0" t="n">
        <v>1996</v>
      </c>
      <c r="G22" s="0" t="n">
        <v>0.469</v>
      </c>
      <c r="H22" s="0" t="n">
        <v>0.78</v>
      </c>
      <c r="I22" s="0" t="n">
        <v>1</v>
      </c>
      <c r="K22" s="0" t="n">
        <v>1996</v>
      </c>
      <c r="L22" s="0" t="n">
        <v>0.298</v>
      </c>
      <c r="M22" s="0" t="n">
        <v>0.494</v>
      </c>
      <c r="N22" s="0" t="n">
        <v>0.919</v>
      </c>
      <c r="P22" s="0" t="n">
        <v>1996</v>
      </c>
      <c r="Q22" s="0" t="n">
        <v>0.377</v>
      </c>
      <c r="R22" s="0" t="n">
        <v>0.726</v>
      </c>
      <c r="S22" s="0" t="n">
        <v>1</v>
      </c>
    </row>
    <row r="23" customFormat="false" ht="15" hidden="false" customHeight="false" outlineLevel="0" collapsed="false">
      <c r="A23" s="0" t="n">
        <v>1997</v>
      </c>
      <c r="B23" s="0" t="n">
        <v>0.496</v>
      </c>
      <c r="C23" s="0" t="n">
        <v>0.646</v>
      </c>
      <c r="D23" s="0" t="n">
        <v>0.999</v>
      </c>
      <c r="F23" s="0" t="n">
        <v>1997</v>
      </c>
      <c r="G23" s="0" t="n">
        <v>0.509</v>
      </c>
      <c r="H23" s="0" t="n">
        <v>0.955</v>
      </c>
      <c r="I23" s="0" t="n">
        <v>1</v>
      </c>
      <c r="K23" s="0" t="n">
        <v>1997</v>
      </c>
      <c r="L23" s="0" t="n">
        <v>0.448</v>
      </c>
      <c r="M23" s="0" t="n">
        <v>0.695</v>
      </c>
      <c r="N23" s="0" t="n">
        <v>0.93</v>
      </c>
      <c r="P23" s="0" t="n">
        <v>1997</v>
      </c>
      <c r="Q23" s="0" t="n">
        <v>0.37</v>
      </c>
      <c r="R23" s="0" t="n">
        <v>0.645</v>
      </c>
      <c r="S23" s="0" t="n">
        <v>0.999</v>
      </c>
    </row>
    <row r="24" customFormat="false" ht="15" hidden="false" customHeight="false" outlineLevel="0" collapsed="false">
      <c r="A24" s="0" t="n">
        <v>1998</v>
      </c>
      <c r="B24" s="0" t="n">
        <v>0.515</v>
      </c>
      <c r="C24" s="0" t="n">
        <v>0.784</v>
      </c>
      <c r="D24" s="0" t="n">
        <v>1</v>
      </c>
      <c r="F24" s="0" t="n">
        <v>1998</v>
      </c>
      <c r="G24" s="0" t="n">
        <v>0.613</v>
      </c>
      <c r="H24" s="0" t="n">
        <v>0.718</v>
      </c>
      <c r="I24" s="0" t="n">
        <v>1</v>
      </c>
      <c r="K24" s="0" t="n">
        <v>1998</v>
      </c>
      <c r="L24" s="0" t="n">
        <v>0.347</v>
      </c>
      <c r="M24" s="0" t="n">
        <v>0.657</v>
      </c>
      <c r="N24" s="0" t="n">
        <v>0.941</v>
      </c>
      <c r="P24" s="0" t="n">
        <v>1998</v>
      </c>
      <c r="Q24" s="0" t="n">
        <v>0.522</v>
      </c>
      <c r="R24" s="0" t="n">
        <v>0.725</v>
      </c>
      <c r="S24" s="0" t="n">
        <v>1</v>
      </c>
    </row>
    <row r="25" customFormat="false" ht="15" hidden="false" customHeight="false" outlineLevel="0" collapsed="false">
      <c r="A25" s="0" t="n">
        <v>1999</v>
      </c>
      <c r="B25" s="0" t="n">
        <v>0.352</v>
      </c>
      <c r="C25" s="0" t="n">
        <v>0.727</v>
      </c>
      <c r="D25" s="0" t="n">
        <v>1</v>
      </c>
      <c r="F25" s="0" t="n">
        <v>1999</v>
      </c>
      <c r="G25" s="0" t="n">
        <v>0.506</v>
      </c>
      <c r="H25" s="0" t="n">
        <v>0.93</v>
      </c>
      <c r="I25" s="0" t="n">
        <v>1</v>
      </c>
      <c r="K25" s="0" t="n">
        <v>1999</v>
      </c>
      <c r="L25" s="0" t="n">
        <v>0.408</v>
      </c>
      <c r="M25" s="0" t="n">
        <v>0.683</v>
      </c>
      <c r="N25" s="0" t="n">
        <v>0.979</v>
      </c>
      <c r="P25" s="0" t="n">
        <v>1999</v>
      </c>
      <c r="Q25" s="0" t="n">
        <v>0.488</v>
      </c>
      <c r="R25" s="0" t="n">
        <v>0.694</v>
      </c>
      <c r="S25" s="0" t="n">
        <v>0.998</v>
      </c>
    </row>
    <row r="26" customFormat="false" ht="15" hidden="false" customHeight="false" outlineLevel="0" collapsed="false">
      <c r="A26" s="0" t="n">
        <v>2000</v>
      </c>
      <c r="B26" s="0" t="n">
        <v>0.44</v>
      </c>
      <c r="C26" s="0" t="n">
        <v>0.884</v>
      </c>
      <c r="D26" s="0" t="n">
        <v>1</v>
      </c>
      <c r="F26" s="0" t="n">
        <v>2000</v>
      </c>
      <c r="G26" s="0" t="n">
        <v>0.463</v>
      </c>
      <c r="H26" s="0" t="n">
        <v>0.729</v>
      </c>
      <c r="I26" s="0" t="n">
        <v>1</v>
      </c>
      <c r="K26" s="0" t="n">
        <v>2000</v>
      </c>
      <c r="L26" s="0" t="n">
        <v>0.322</v>
      </c>
      <c r="M26" s="0" t="n">
        <v>0.638</v>
      </c>
      <c r="N26" s="0" t="n">
        <v>0.89</v>
      </c>
      <c r="P26" s="0" t="n">
        <v>2000</v>
      </c>
      <c r="Q26" s="0" t="n">
        <v>0.354</v>
      </c>
      <c r="R26" s="0" t="n">
        <v>0.845</v>
      </c>
      <c r="S26" s="0" t="n">
        <v>0.997</v>
      </c>
    </row>
    <row r="27" customFormat="false" ht="15" hidden="false" customHeight="false" outlineLevel="0" collapsed="false">
      <c r="A27" s="0" t="n">
        <v>2001</v>
      </c>
      <c r="B27" s="0" t="n">
        <v>0.39</v>
      </c>
      <c r="C27" s="0" t="n">
        <v>0.969</v>
      </c>
      <c r="D27" s="0" t="n">
        <v>1</v>
      </c>
      <c r="F27" s="0" t="n">
        <v>2001</v>
      </c>
      <c r="G27" s="0" t="n">
        <v>0.414</v>
      </c>
      <c r="H27" s="0" t="n">
        <v>0.894</v>
      </c>
      <c r="I27" s="0" t="n">
        <v>1</v>
      </c>
      <c r="K27" s="0" t="n">
        <v>2001</v>
      </c>
      <c r="L27" s="0" t="n">
        <v>0.341</v>
      </c>
      <c r="M27" s="0" t="n">
        <v>0.595</v>
      </c>
      <c r="N27" s="0" t="n">
        <v>0.921</v>
      </c>
      <c r="P27" s="0" t="n">
        <v>2001</v>
      </c>
      <c r="Q27" s="0" t="n">
        <v>0.555</v>
      </c>
      <c r="R27" s="0" t="n">
        <v>0.799</v>
      </c>
      <c r="S27" s="0" t="n">
        <v>1</v>
      </c>
    </row>
    <row r="28" customFormat="false" ht="15" hidden="false" customHeight="false" outlineLevel="0" collapsed="false">
      <c r="A28" s="0" t="n">
        <v>2002</v>
      </c>
      <c r="B28" s="0" t="n">
        <v>0.409</v>
      </c>
      <c r="C28" s="0" t="n">
        <v>0.957</v>
      </c>
      <c r="D28" s="0" t="n">
        <v>1</v>
      </c>
      <c r="F28" s="0" t="n">
        <v>2002</v>
      </c>
      <c r="G28" s="0" t="n">
        <v>0.4</v>
      </c>
      <c r="H28" s="0" t="n">
        <v>0.999</v>
      </c>
      <c r="I28" s="0" t="n">
        <v>1</v>
      </c>
      <c r="K28" s="0" t="n">
        <v>2002</v>
      </c>
      <c r="L28" s="0" t="n">
        <v>0.371</v>
      </c>
      <c r="M28" s="0" t="n">
        <v>0.551</v>
      </c>
      <c r="N28" s="0" t="n">
        <v>0.94</v>
      </c>
      <c r="P28" s="0" t="n">
        <v>2002</v>
      </c>
      <c r="Q28" s="0" t="n">
        <v>0.475</v>
      </c>
      <c r="R28" s="0" t="n">
        <v>0.843</v>
      </c>
      <c r="S28" s="0" t="n">
        <v>0.998</v>
      </c>
    </row>
    <row r="29" customFormat="false" ht="15" hidden="false" customHeight="false" outlineLevel="0" collapsed="false">
      <c r="A29" s="0" t="n">
        <v>2003</v>
      </c>
      <c r="B29" s="0" t="n">
        <v>0.499</v>
      </c>
      <c r="C29" s="0" t="n">
        <v>0.989</v>
      </c>
      <c r="D29" s="0" t="n">
        <v>1</v>
      </c>
      <c r="F29" s="0" t="n">
        <v>2003</v>
      </c>
      <c r="G29" s="0" t="n">
        <v>0.338</v>
      </c>
      <c r="H29" s="0" t="n">
        <v>0.994</v>
      </c>
      <c r="I29" s="0" t="n">
        <v>1</v>
      </c>
      <c r="K29" s="0" t="n">
        <v>2003</v>
      </c>
      <c r="L29" s="0" t="n">
        <v>0.339</v>
      </c>
      <c r="M29" s="0" t="n">
        <v>0.772</v>
      </c>
      <c r="N29" s="0" t="n">
        <v>0.937</v>
      </c>
      <c r="P29" s="0" t="n">
        <v>2003</v>
      </c>
      <c r="Q29" s="0" t="n">
        <v>0.4</v>
      </c>
      <c r="R29" s="0" t="n">
        <v>0.749</v>
      </c>
      <c r="S29" s="0" t="n">
        <v>0.998</v>
      </c>
    </row>
    <row r="30" customFormat="false" ht="15" hidden="false" customHeight="false" outlineLevel="0" collapsed="false">
      <c r="A30" s="0" t="n">
        <v>2004</v>
      </c>
      <c r="B30" s="0" t="n">
        <v>0.423</v>
      </c>
      <c r="C30" s="0" t="n">
        <v>0.971</v>
      </c>
      <c r="D30" s="0" t="n">
        <v>1</v>
      </c>
      <c r="F30" s="0" t="n">
        <v>2004</v>
      </c>
      <c r="G30" s="0" t="n">
        <v>0.314</v>
      </c>
      <c r="H30" s="0" t="n">
        <v>0.998</v>
      </c>
      <c r="I30" s="0" t="n">
        <v>1</v>
      </c>
      <c r="K30" s="0" t="n">
        <v>2004</v>
      </c>
      <c r="L30" s="0" t="n">
        <v>0.362</v>
      </c>
      <c r="M30" s="0" t="n">
        <v>0.619</v>
      </c>
      <c r="N30" s="0" t="n">
        <v>0.977</v>
      </c>
      <c r="P30" s="0" t="n">
        <v>2004</v>
      </c>
      <c r="Q30" s="0" t="n">
        <v>0.459</v>
      </c>
      <c r="R30" s="0" t="n">
        <v>0.691</v>
      </c>
      <c r="S30" s="0" t="n">
        <v>1</v>
      </c>
    </row>
    <row r="31" customFormat="false" ht="15" hidden="false" customHeight="false" outlineLevel="0" collapsed="false">
      <c r="A31" s="0" t="n">
        <v>2005</v>
      </c>
      <c r="B31" s="0" t="n">
        <v>0.445</v>
      </c>
      <c r="C31" s="0" t="n">
        <v>0.897</v>
      </c>
      <c r="D31" s="0" t="n">
        <v>1</v>
      </c>
      <c r="F31" s="0" t="n">
        <v>2005</v>
      </c>
      <c r="G31" s="0" t="n">
        <v>0.256</v>
      </c>
      <c r="H31" s="0" t="n">
        <v>0.969</v>
      </c>
      <c r="I31" s="0" t="n">
        <v>1</v>
      </c>
      <c r="K31" s="0" t="n">
        <v>2005</v>
      </c>
      <c r="L31" s="0" t="n">
        <v>0.271</v>
      </c>
      <c r="M31" s="0" t="n">
        <v>0.463</v>
      </c>
      <c r="N31" s="0" t="n">
        <v>0.971</v>
      </c>
      <c r="P31" s="0" t="n">
        <v>2005</v>
      </c>
      <c r="Q31" s="0" t="n">
        <v>0.356</v>
      </c>
      <c r="R31" s="0" t="n">
        <v>0.822</v>
      </c>
      <c r="S31" s="0" t="n">
        <v>0.998</v>
      </c>
    </row>
    <row r="32" customFormat="false" ht="15" hidden="false" customHeight="false" outlineLevel="0" collapsed="false">
      <c r="A32" s="0" t="n">
        <v>2006</v>
      </c>
      <c r="B32" s="0" t="n">
        <v>0.6</v>
      </c>
      <c r="C32" s="0" t="n">
        <v>0.963</v>
      </c>
      <c r="D32" s="0" t="n">
        <v>0.993</v>
      </c>
      <c r="F32" s="0" t="n">
        <v>2006</v>
      </c>
      <c r="G32" s="0" t="n">
        <v>0.401</v>
      </c>
      <c r="H32" s="0" t="n">
        <v>1</v>
      </c>
      <c r="I32" s="0" t="n">
        <v>0.998</v>
      </c>
      <c r="K32" s="0" t="n">
        <v>2006</v>
      </c>
      <c r="L32" s="0" t="n">
        <v>0.449</v>
      </c>
      <c r="M32" s="0" t="n">
        <v>0.478</v>
      </c>
      <c r="N32" s="0" t="n">
        <v>0.92</v>
      </c>
      <c r="P32" s="0" t="n">
        <v>2006</v>
      </c>
      <c r="Q32" s="0" t="n">
        <v>0.491</v>
      </c>
      <c r="R32" s="0" t="n">
        <v>0.749</v>
      </c>
      <c r="S32" s="0" t="n">
        <v>0.999</v>
      </c>
    </row>
    <row r="33" customFormat="false" ht="15" hidden="false" customHeight="false" outlineLevel="0" collapsed="false">
      <c r="A33" s="0" t="n">
        <v>2007</v>
      </c>
      <c r="B33" s="0" t="n">
        <v>0.416</v>
      </c>
      <c r="C33" s="0" t="n">
        <v>0.978</v>
      </c>
      <c r="D33" s="0" t="n">
        <v>0.999</v>
      </c>
      <c r="F33" s="0" t="n">
        <v>2007</v>
      </c>
      <c r="G33" s="0" t="n">
        <v>0.52</v>
      </c>
      <c r="H33" s="0" t="n">
        <v>0.766</v>
      </c>
      <c r="I33" s="0" t="n">
        <v>1</v>
      </c>
      <c r="K33" s="0" t="n">
        <v>2007</v>
      </c>
      <c r="L33" s="0" t="n">
        <v>0.204</v>
      </c>
      <c r="M33" s="0" t="n">
        <v>0.42</v>
      </c>
      <c r="N33" s="0" t="n">
        <v>0.82</v>
      </c>
      <c r="P33" s="0" t="n">
        <v>2007</v>
      </c>
      <c r="Q33" s="0" t="n">
        <v>0.344</v>
      </c>
      <c r="R33" s="0" t="n">
        <v>0.614</v>
      </c>
      <c r="S33" s="0" t="n">
        <v>0.971</v>
      </c>
    </row>
    <row r="34" customFormat="false" ht="15" hidden="false" customHeight="false" outlineLevel="0" collapsed="false">
      <c r="A34" s="0" t="n">
        <v>2008</v>
      </c>
      <c r="B34" s="0" t="n">
        <v>0.326</v>
      </c>
      <c r="C34" s="0" t="n">
        <v>0.698</v>
      </c>
      <c r="D34" s="0" t="n">
        <v>0.998</v>
      </c>
      <c r="F34" s="0" t="n">
        <v>2008</v>
      </c>
      <c r="G34" s="0" t="n">
        <v>0.519</v>
      </c>
      <c r="H34" s="0" t="n">
        <v>0.703</v>
      </c>
      <c r="I34" s="0" t="n">
        <v>1</v>
      </c>
      <c r="K34" s="0" t="n">
        <v>2008</v>
      </c>
      <c r="L34" s="0" t="n">
        <v>0.238</v>
      </c>
      <c r="M34" s="0" t="n">
        <v>0.348</v>
      </c>
      <c r="N34" s="0" t="n">
        <v>0.571</v>
      </c>
      <c r="P34" s="0" t="n">
        <v>2008</v>
      </c>
      <c r="Q34" s="0" t="n">
        <v>0.429</v>
      </c>
      <c r="R34" s="0" t="n">
        <v>0.413</v>
      </c>
      <c r="S34" s="0" t="n">
        <v>0.773</v>
      </c>
    </row>
    <row r="35" customFormat="false" ht="15" hidden="false" customHeight="false" outlineLevel="0" collapsed="false">
      <c r="A35" s="0" t="n">
        <v>2009</v>
      </c>
      <c r="B35" s="0" t="n">
        <v>0.568</v>
      </c>
      <c r="C35" s="0" t="n">
        <v>0.804</v>
      </c>
      <c r="D35" s="0" t="n">
        <v>0.942</v>
      </c>
      <c r="F35" s="0" t="n">
        <v>2009</v>
      </c>
      <c r="G35" s="0" t="n">
        <v>0.52</v>
      </c>
      <c r="H35" s="0" t="n">
        <v>0.855</v>
      </c>
      <c r="I35" s="0" t="n">
        <v>0.973</v>
      </c>
      <c r="K35" s="0" t="n">
        <v>2009</v>
      </c>
      <c r="L35" s="0" t="n">
        <v>0.326</v>
      </c>
      <c r="M35" s="0" t="n">
        <v>0.221</v>
      </c>
      <c r="N35" s="0" t="n">
        <v>0.772</v>
      </c>
      <c r="P35" s="0" t="n">
        <v>2009</v>
      </c>
      <c r="Q35" s="0" t="n">
        <v>0.45</v>
      </c>
      <c r="R35" s="0" t="n">
        <v>0.537</v>
      </c>
      <c r="S35" s="0" t="n">
        <v>0.943</v>
      </c>
    </row>
    <row r="36" customFormat="false" ht="15" hidden="false" customHeight="false" outlineLevel="0" collapsed="false">
      <c r="A36" s="0" t="n">
        <v>2010</v>
      </c>
      <c r="B36" s="0" t="n">
        <v>0.656</v>
      </c>
      <c r="C36" s="0" t="n">
        <v>0.766</v>
      </c>
      <c r="D36" s="0" t="n">
        <v>0.972</v>
      </c>
      <c r="F36" s="0" t="n">
        <v>2010</v>
      </c>
      <c r="G36" s="0" t="n">
        <v>0.428</v>
      </c>
      <c r="H36" s="0" t="n">
        <v>0.965</v>
      </c>
      <c r="I36" s="0" t="n">
        <v>0.993</v>
      </c>
      <c r="K36" s="0" t="n">
        <v>2010</v>
      </c>
      <c r="L36" s="0" t="n">
        <v>0.176</v>
      </c>
      <c r="M36" s="0" t="n">
        <v>0.241</v>
      </c>
      <c r="N36" s="0" t="n">
        <v>0.785</v>
      </c>
      <c r="P36" s="0" t="n">
        <v>2010</v>
      </c>
      <c r="Q36" s="0" t="n">
        <v>0.343</v>
      </c>
      <c r="R36" s="0" t="n">
        <v>0.548</v>
      </c>
      <c r="S36" s="0" t="n">
        <v>0.934</v>
      </c>
    </row>
    <row r="37" customFormat="false" ht="15" hidden="false" customHeight="false" outlineLevel="0" collapsed="false">
      <c r="A37" s="0" t="n">
        <v>2011</v>
      </c>
      <c r="B37" s="0" t="n">
        <v>0.534</v>
      </c>
      <c r="C37" s="0" t="n">
        <v>0.758</v>
      </c>
      <c r="D37" s="0" t="n">
        <v>0.982</v>
      </c>
      <c r="F37" s="0" t="n">
        <v>2011</v>
      </c>
      <c r="G37" s="0" t="n">
        <v>0.468</v>
      </c>
      <c r="H37" s="0" t="n">
        <v>0.954</v>
      </c>
      <c r="I37" s="0" t="n">
        <v>0.999</v>
      </c>
      <c r="K37" s="0" t="n">
        <v>2011</v>
      </c>
      <c r="L37" s="0" t="n">
        <v>0.16</v>
      </c>
      <c r="M37" s="0" t="n">
        <v>0.262</v>
      </c>
      <c r="N37" s="0" t="n">
        <v>0.808</v>
      </c>
      <c r="P37" s="0" t="n">
        <v>2011</v>
      </c>
      <c r="Q37" s="0" t="n">
        <v>0.448</v>
      </c>
      <c r="R37" s="0" t="n">
        <v>0.588</v>
      </c>
      <c r="S37" s="0" t="n">
        <v>0.925</v>
      </c>
    </row>
    <row r="38" customFormat="false" ht="15" hidden="false" customHeight="false" outlineLevel="0" collapsed="false">
      <c r="A38" s="0" t="n">
        <v>2012</v>
      </c>
      <c r="B38" s="0" t="n">
        <v>0.537</v>
      </c>
      <c r="C38" s="0" t="n">
        <v>0.811</v>
      </c>
      <c r="D38" s="0" t="n">
        <v>0.993</v>
      </c>
      <c r="F38" s="0" t="n">
        <v>2012</v>
      </c>
      <c r="G38" s="0" t="n">
        <v>0.582</v>
      </c>
      <c r="H38" s="0" t="n">
        <v>0.923</v>
      </c>
      <c r="I38" s="0" t="n">
        <v>1</v>
      </c>
      <c r="K38" s="0" t="n">
        <v>2012</v>
      </c>
      <c r="L38" s="0" t="n">
        <v>0.222</v>
      </c>
      <c r="M38" s="0" t="n">
        <v>0.252</v>
      </c>
      <c r="N38" s="0" t="n">
        <v>0.808</v>
      </c>
      <c r="P38" s="0" t="n">
        <v>2012</v>
      </c>
      <c r="Q38" s="0" t="n">
        <v>0.438</v>
      </c>
      <c r="R38" s="0" t="n">
        <v>0.541</v>
      </c>
      <c r="S38" s="0" t="n">
        <v>0.947</v>
      </c>
    </row>
  </sheetData>
  <mergeCells count="8">
    <mergeCell ref="A1:D1"/>
    <mergeCell ref="F1:I1"/>
    <mergeCell ref="K1:N1"/>
    <mergeCell ref="P1:S1"/>
    <mergeCell ref="A2:D2"/>
    <mergeCell ref="F2:I2"/>
    <mergeCell ref="K2:N2"/>
    <mergeCell ref="P2:S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0.9921875" defaultRowHeight="15" zeroHeight="false" outlineLevelRow="0" outlineLevelCol="0"/>
  <sheetData>
    <row r="1" customFormat="false" ht="15" hidden="false" customHeight="false" outlineLevel="0" collapsed="false">
      <c r="A1" s="1" t="s">
        <v>12</v>
      </c>
      <c r="B1" s="1"/>
      <c r="C1" s="1"/>
      <c r="D1" s="1"/>
      <c r="E1" s="1"/>
      <c r="F1" s="1"/>
      <c r="H1" s="1" t="s">
        <v>12</v>
      </c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3</v>
      </c>
      <c r="B2" s="1"/>
      <c r="C2" s="1"/>
      <c r="D2" s="1"/>
      <c r="E2" s="1"/>
      <c r="F2" s="1"/>
      <c r="H2" s="1" t="s">
        <v>14</v>
      </c>
      <c r="I2" s="1"/>
      <c r="J2" s="1"/>
      <c r="K2" s="1"/>
      <c r="L2" s="1"/>
      <c r="M2" s="1"/>
    </row>
    <row r="3" customFormat="false" ht="15" hidden="false" customHeight="false" outlineLevel="0" collapsed="false">
      <c r="A3" s="0" t="s">
        <v>8</v>
      </c>
      <c r="B3" s="0" t="s">
        <v>15</v>
      </c>
      <c r="C3" s="0" t="s">
        <v>16</v>
      </c>
      <c r="D3" s="0" t="s">
        <v>17</v>
      </c>
      <c r="E3" s="0" t="s">
        <v>18</v>
      </c>
      <c r="F3" s="0" t="s">
        <v>19</v>
      </c>
      <c r="H3" s="0" t="s">
        <v>8</v>
      </c>
      <c r="I3" s="0" t="s">
        <v>15</v>
      </c>
      <c r="J3" s="0" t="s">
        <v>16</v>
      </c>
      <c r="K3" s="0" t="s">
        <v>17</v>
      </c>
      <c r="L3" s="0" t="s">
        <v>18</v>
      </c>
      <c r="M3" s="0" t="s">
        <v>19</v>
      </c>
      <c r="O3" s="0" t="s">
        <v>15</v>
      </c>
      <c r="P3" s="0" t="s">
        <v>20</v>
      </c>
    </row>
    <row r="4" customFormat="false" ht="15" hidden="false" customHeight="false" outlineLevel="0" collapsed="false">
      <c r="A4" s="2" t="n">
        <v>1978</v>
      </c>
      <c r="B4" s="0" t="n">
        <v>0.222222222</v>
      </c>
      <c r="C4" s="0" t="n">
        <v>0.111111111</v>
      </c>
      <c r="D4" s="0" t="n">
        <v>0.431818182</v>
      </c>
      <c r="E4" s="0" t="n">
        <v>0.4</v>
      </c>
      <c r="F4" s="0" t="n">
        <v>0.111111111</v>
      </c>
      <c r="H4" s="2" t="n">
        <v>1978</v>
      </c>
      <c r="I4" s="0" t="n">
        <v>0.111111111</v>
      </c>
      <c r="J4" s="0" t="n">
        <v>0.111111111</v>
      </c>
      <c r="K4" s="0" t="n">
        <v>0.272727273</v>
      </c>
      <c r="L4" s="0" t="n">
        <v>0.24</v>
      </c>
      <c r="M4" s="0" t="n">
        <v>0</v>
      </c>
      <c r="O4" s="0" t="s">
        <v>16</v>
      </c>
      <c r="P4" s="0" t="s">
        <v>21</v>
      </c>
    </row>
    <row r="5" customFormat="false" ht="15" hidden="false" customHeight="false" outlineLevel="0" collapsed="false">
      <c r="A5" s="2" t="n">
        <v>1979</v>
      </c>
      <c r="B5" s="0" t="n">
        <v>0.235294118</v>
      </c>
      <c r="C5" s="0" t="n">
        <v>0.235294118</v>
      </c>
      <c r="D5" s="0" t="n">
        <v>0.5</v>
      </c>
      <c r="E5" s="0" t="n">
        <v>0.56</v>
      </c>
      <c r="F5" s="0" t="n">
        <v>0</v>
      </c>
      <c r="H5" s="2" t="n">
        <v>1979</v>
      </c>
      <c r="I5" s="0" t="n">
        <v>0.235294118</v>
      </c>
      <c r="J5" s="0" t="n">
        <v>0.235294118</v>
      </c>
      <c r="K5" s="0" t="n">
        <v>0.214285714</v>
      </c>
      <c r="L5" s="0" t="n">
        <v>0.02</v>
      </c>
      <c r="M5" s="0" t="n">
        <v>0.111111111</v>
      </c>
      <c r="O5" s="0" t="s">
        <v>17</v>
      </c>
      <c r="P5" s="0" t="s">
        <v>22</v>
      </c>
    </row>
    <row r="6" customFormat="false" ht="15" hidden="false" customHeight="false" outlineLevel="0" collapsed="false">
      <c r="A6" s="2" t="n">
        <v>1980</v>
      </c>
      <c r="B6" s="0" t="n">
        <v>0.533333333</v>
      </c>
      <c r="C6" s="0" t="n">
        <v>0.466666667</v>
      </c>
      <c r="D6" s="0" t="n">
        <v>0.555555556</v>
      </c>
      <c r="E6" s="0" t="n">
        <v>0.6</v>
      </c>
      <c r="F6" s="0" t="n">
        <v>0.125</v>
      </c>
      <c r="H6" s="2" t="n">
        <v>1980</v>
      </c>
      <c r="I6" s="0" t="n">
        <v>0.133333333</v>
      </c>
      <c r="J6" s="0" t="n">
        <v>0.066666667</v>
      </c>
      <c r="K6" s="0" t="n">
        <v>0.25</v>
      </c>
      <c r="L6" s="0" t="n">
        <v>0.06</v>
      </c>
      <c r="M6" s="0" t="n">
        <v>0</v>
      </c>
      <c r="O6" s="0" t="s">
        <v>18</v>
      </c>
      <c r="P6" s="0" t="s">
        <v>23</v>
      </c>
    </row>
    <row r="7" customFormat="false" ht="15" hidden="false" customHeight="false" outlineLevel="0" collapsed="false">
      <c r="A7" s="2" t="n">
        <v>1981</v>
      </c>
      <c r="B7" s="0" t="n">
        <v>0.470588235</v>
      </c>
      <c r="C7" s="0" t="n">
        <v>0.470588235</v>
      </c>
      <c r="D7" s="0" t="n">
        <v>0.604651163</v>
      </c>
      <c r="E7" s="0" t="n">
        <v>0.46</v>
      </c>
      <c r="F7" s="0" t="n">
        <v>0.333333333</v>
      </c>
      <c r="H7" s="2" t="n">
        <v>1981</v>
      </c>
      <c r="I7" s="0" t="n">
        <v>0.058823529</v>
      </c>
      <c r="J7" s="0" t="n">
        <v>0.117647059</v>
      </c>
      <c r="K7" s="0" t="n">
        <v>0.279069767</v>
      </c>
      <c r="L7" s="0" t="n">
        <v>0.1</v>
      </c>
      <c r="M7" s="0" t="n">
        <v>0</v>
      </c>
      <c r="O7" s="0" t="s">
        <v>19</v>
      </c>
      <c r="P7" s="0" t="s">
        <v>24</v>
      </c>
    </row>
    <row r="8" customFormat="false" ht="15" hidden="false" customHeight="false" outlineLevel="0" collapsed="false">
      <c r="A8" s="2" t="n">
        <v>1982</v>
      </c>
      <c r="B8" s="0" t="n">
        <v>0.529411765</v>
      </c>
      <c r="C8" s="0" t="n">
        <v>0.529411765</v>
      </c>
      <c r="D8" s="0" t="n">
        <v>0.571428571</v>
      </c>
      <c r="E8" s="0" t="n">
        <v>0.48</v>
      </c>
      <c r="F8" s="0" t="n">
        <v>0.222222222</v>
      </c>
      <c r="H8" s="2" t="n">
        <v>1982</v>
      </c>
      <c r="I8" s="0" t="n">
        <v>0.058823529</v>
      </c>
      <c r="J8" s="0" t="n">
        <v>0.117647059</v>
      </c>
      <c r="K8" s="0" t="n">
        <v>0.238095238</v>
      </c>
      <c r="L8" s="0" t="n">
        <v>0.16</v>
      </c>
      <c r="M8" s="0" t="n">
        <v>0</v>
      </c>
    </row>
    <row r="9" customFormat="false" ht="15" hidden="false" customHeight="false" outlineLevel="0" collapsed="false">
      <c r="A9" s="2" t="n">
        <v>1983</v>
      </c>
      <c r="B9" s="0" t="n">
        <v>0.578947368</v>
      </c>
      <c r="C9" s="0" t="n">
        <v>0.578947368</v>
      </c>
      <c r="D9" s="0" t="n">
        <v>0.586956522</v>
      </c>
      <c r="E9" s="0" t="n">
        <v>0.4</v>
      </c>
      <c r="F9" s="0" t="n">
        <v>0.2</v>
      </c>
      <c r="H9" s="2" t="n">
        <v>1983</v>
      </c>
      <c r="I9" s="0" t="n">
        <v>0.105263158</v>
      </c>
      <c r="J9" s="0" t="n">
        <v>0.052631579</v>
      </c>
      <c r="K9" s="0" t="n">
        <v>0.282608696</v>
      </c>
      <c r="L9" s="0" t="n">
        <v>0.18</v>
      </c>
      <c r="M9" s="0" t="n">
        <v>0</v>
      </c>
    </row>
    <row r="10" customFormat="false" ht="15" hidden="false" customHeight="false" outlineLevel="0" collapsed="false">
      <c r="A10" s="2" t="n">
        <v>1984</v>
      </c>
      <c r="B10" s="0" t="n">
        <v>0.4</v>
      </c>
      <c r="C10" s="0" t="n">
        <v>0.380952381</v>
      </c>
      <c r="D10" s="0" t="n">
        <v>0.6</v>
      </c>
      <c r="E10" s="0" t="n">
        <v>0.48</v>
      </c>
      <c r="F10" s="0" t="n">
        <v>0.5</v>
      </c>
      <c r="H10" s="2" t="n">
        <v>1984</v>
      </c>
      <c r="I10" s="0" t="n">
        <v>0</v>
      </c>
      <c r="J10" s="0" t="n">
        <v>0</v>
      </c>
      <c r="K10" s="0" t="n">
        <v>0.34</v>
      </c>
      <c r="L10" s="0" t="n">
        <v>0.12</v>
      </c>
      <c r="M10" s="0" t="n">
        <v>0</v>
      </c>
    </row>
    <row r="11" customFormat="false" ht="15" hidden="false" customHeight="false" outlineLevel="0" collapsed="false">
      <c r="A11" s="2" t="n">
        <v>1985</v>
      </c>
      <c r="B11" s="0" t="n">
        <v>0.5</v>
      </c>
      <c r="C11" s="0" t="n">
        <v>0.458333333</v>
      </c>
      <c r="D11" s="0" t="n">
        <v>0.52</v>
      </c>
      <c r="E11" s="0" t="n">
        <v>0.38</v>
      </c>
      <c r="F11" s="0" t="n">
        <v>0.3</v>
      </c>
      <c r="H11" s="2" t="n">
        <v>1985</v>
      </c>
      <c r="I11" s="0" t="n">
        <v>0.05</v>
      </c>
      <c r="J11" s="0" t="n">
        <v>0.083333333</v>
      </c>
      <c r="K11" s="0" t="n">
        <v>0.32</v>
      </c>
      <c r="L11" s="0" t="n">
        <v>0.16</v>
      </c>
      <c r="M11" s="0" t="n">
        <v>0</v>
      </c>
    </row>
    <row r="12" customFormat="false" ht="15" hidden="false" customHeight="false" outlineLevel="0" collapsed="false">
      <c r="A12" s="2" t="n">
        <v>1986</v>
      </c>
      <c r="B12" s="0" t="n">
        <v>0.45</v>
      </c>
      <c r="C12" s="0" t="n">
        <v>0.333333333</v>
      </c>
      <c r="D12" s="0" t="n">
        <v>0.54</v>
      </c>
      <c r="E12" s="0" t="n">
        <v>0.42</v>
      </c>
      <c r="F12" s="0" t="n">
        <v>0.2</v>
      </c>
      <c r="H12" s="2" t="n">
        <v>1986</v>
      </c>
      <c r="I12" s="0" t="n">
        <v>0.05</v>
      </c>
      <c r="J12" s="0" t="n">
        <v>0.208333333</v>
      </c>
      <c r="K12" s="0" t="n">
        <v>0.28</v>
      </c>
      <c r="L12" s="0" t="n">
        <v>0.06</v>
      </c>
      <c r="M12" s="0" t="n">
        <v>0</v>
      </c>
    </row>
    <row r="13" customFormat="false" ht="15" hidden="false" customHeight="false" outlineLevel="0" collapsed="false">
      <c r="A13" s="2" t="n">
        <v>1987</v>
      </c>
      <c r="B13" s="0" t="n">
        <v>0.4</v>
      </c>
      <c r="C13" s="0" t="n">
        <v>0.333333333</v>
      </c>
      <c r="D13" s="0" t="n">
        <v>0.5</v>
      </c>
      <c r="E13" s="0" t="n">
        <v>0.38</v>
      </c>
      <c r="F13" s="0" t="n">
        <v>0.1</v>
      </c>
      <c r="H13" s="2" t="n">
        <v>1987</v>
      </c>
      <c r="I13" s="0" t="n">
        <v>0</v>
      </c>
      <c r="J13" s="0" t="n">
        <v>0</v>
      </c>
      <c r="K13" s="0" t="n">
        <v>0.14</v>
      </c>
      <c r="L13" s="0" t="n">
        <v>0</v>
      </c>
      <c r="M13" s="0" t="n">
        <v>0</v>
      </c>
    </row>
    <row r="14" customFormat="false" ht="15" hidden="false" customHeight="false" outlineLevel="0" collapsed="false">
      <c r="A14" s="2" t="n">
        <v>1988</v>
      </c>
      <c r="B14" s="0" t="n">
        <v>0.4</v>
      </c>
      <c r="C14" s="0" t="n">
        <v>0.3</v>
      </c>
      <c r="D14" s="0" t="n">
        <v>0.56</v>
      </c>
      <c r="E14" s="0" t="n">
        <v>0.44</v>
      </c>
      <c r="F14" s="0" t="n">
        <v>0.1</v>
      </c>
      <c r="H14" s="2" t="n">
        <v>1988</v>
      </c>
      <c r="I14" s="0" t="n">
        <v>0</v>
      </c>
      <c r="J14" s="0" t="n">
        <v>0</v>
      </c>
      <c r="K14" s="0" t="n">
        <v>0.14</v>
      </c>
      <c r="L14" s="0" t="n">
        <v>0</v>
      </c>
      <c r="M14" s="0" t="n">
        <v>0</v>
      </c>
    </row>
    <row r="15" customFormat="false" ht="15" hidden="false" customHeight="false" outlineLevel="0" collapsed="false">
      <c r="A15" s="2" t="n">
        <v>1989</v>
      </c>
      <c r="B15" s="0" t="n">
        <v>0.35</v>
      </c>
      <c r="C15" s="0" t="n">
        <v>0.4</v>
      </c>
      <c r="D15" s="0" t="n">
        <v>0.58</v>
      </c>
      <c r="E15" s="0" t="n">
        <v>0.4</v>
      </c>
      <c r="F15" s="0" t="n">
        <v>0.1</v>
      </c>
      <c r="H15" s="2" t="n">
        <v>1989</v>
      </c>
      <c r="I15" s="0" t="n">
        <v>0</v>
      </c>
      <c r="J15" s="0" t="n">
        <v>0</v>
      </c>
      <c r="K15" s="0" t="n">
        <v>0.08</v>
      </c>
      <c r="L15" s="0" t="n">
        <v>0.04</v>
      </c>
      <c r="M15" s="0" t="n">
        <v>0</v>
      </c>
    </row>
    <row r="16" customFormat="false" ht="15" hidden="false" customHeight="false" outlineLevel="0" collapsed="false">
      <c r="A16" s="2" t="n">
        <v>1990</v>
      </c>
      <c r="B16" s="0" t="n">
        <v>0.3</v>
      </c>
      <c r="C16" s="0" t="n">
        <v>0.333333333</v>
      </c>
      <c r="D16" s="0" t="n">
        <v>0.58</v>
      </c>
      <c r="E16" s="0" t="n">
        <v>0.32</v>
      </c>
      <c r="F16" s="0" t="n">
        <v>0.2</v>
      </c>
      <c r="H16" s="2" t="n">
        <v>1990</v>
      </c>
      <c r="I16" s="0" t="n">
        <v>0</v>
      </c>
      <c r="J16" s="0" t="n">
        <v>0</v>
      </c>
      <c r="K16" s="0" t="n">
        <v>0.1</v>
      </c>
      <c r="L16" s="0" t="n">
        <v>0.08</v>
      </c>
      <c r="M16" s="0" t="n">
        <v>0</v>
      </c>
    </row>
    <row r="17" customFormat="false" ht="15" hidden="false" customHeight="false" outlineLevel="0" collapsed="false">
      <c r="A17" s="2" t="n">
        <v>1991</v>
      </c>
      <c r="B17" s="0" t="n">
        <v>0.15</v>
      </c>
      <c r="C17" s="0" t="n">
        <v>0.366666667</v>
      </c>
      <c r="D17" s="0" t="n">
        <v>0.52</v>
      </c>
      <c r="E17" s="0" t="n">
        <v>0.28</v>
      </c>
      <c r="F17" s="0" t="n">
        <v>0.2</v>
      </c>
      <c r="H17" s="2" t="n">
        <v>1991</v>
      </c>
      <c r="I17" s="0" t="n">
        <v>0</v>
      </c>
      <c r="J17" s="0" t="n">
        <v>0.033333333</v>
      </c>
      <c r="K17" s="0" t="n">
        <v>0.06</v>
      </c>
      <c r="L17" s="0" t="n">
        <v>0.1</v>
      </c>
      <c r="M17" s="0" t="n">
        <v>0</v>
      </c>
    </row>
    <row r="18" customFormat="false" ht="15" hidden="false" customHeight="false" outlineLevel="0" collapsed="false">
      <c r="A18" s="2" t="n">
        <v>1992</v>
      </c>
      <c r="B18" s="0" t="n">
        <v>0.25</v>
      </c>
      <c r="C18" s="0" t="n">
        <v>0.233333333</v>
      </c>
      <c r="D18" s="0" t="n">
        <v>0.42</v>
      </c>
      <c r="E18" s="0" t="n">
        <v>0.42</v>
      </c>
      <c r="F18" s="0" t="n">
        <v>0.2</v>
      </c>
      <c r="H18" s="2" t="n">
        <v>1992</v>
      </c>
      <c r="I18" s="0" t="n">
        <v>0.1</v>
      </c>
      <c r="J18" s="0" t="n">
        <v>0.1</v>
      </c>
      <c r="K18" s="0" t="n">
        <v>0.2</v>
      </c>
      <c r="L18" s="0" t="n">
        <v>0.08</v>
      </c>
      <c r="M18" s="0" t="n">
        <v>0</v>
      </c>
    </row>
    <row r="19" customFormat="false" ht="15" hidden="false" customHeight="false" outlineLevel="0" collapsed="false">
      <c r="A19" s="2" t="n">
        <v>1993</v>
      </c>
      <c r="B19" s="0" t="n">
        <v>0.1</v>
      </c>
      <c r="C19" s="0" t="n">
        <v>0.1</v>
      </c>
      <c r="D19" s="0" t="n">
        <v>0.42</v>
      </c>
      <c r="E19" s="0" t="n">
        <v>0.34</v>
      </c>
      <c r="F19" s="0" t="n">
        <v>0.2</v>
      </c>
      <c r="H19" s="2" t="n">
        <v>1993</v>
      </c>
      <c r="I19" s="0" t="n">
        <v>0</v>
      </c>
      <c r="J19" s="0" t="n">
        <v>0.1</v>
      </c>
      <c r="K19" s="0" t="n">
        <v>0.24</v>
      </c>
      <c r="L19" s="0" t="n">
        <v>0.04</v>
      </c>
      <c r="M19" s="0" t="n">
        <v>0</v>
      </c>
    </row>
    <row r="20" customFormat="false" ht="15" hidden="false" customHeight="false" outlineLevel="0" collapsed="false">
      <c r="A20" s="2" t="n">
        <v>1994</v>
      </c>
      <c r="B20" s="0" t="n">
        <v>0.1</v>
      </c>
      <c r="C20" s="0" t="n">
        <v>0.133333333</v>
      </c>
      <c r="D20" s="0" t="n">
        <v>0.42</v>
      </c>
      <c r="E20" s="0" t="n">
        <v>0.38</v>
      </c>
      <c r="F20" s="0" t="n">
        <v>0.1</v>
      </c>
      <c r="H20" s="2" t="n">
        <v>1994</v>
      </c>
      <c r="I20" s="0" t="n">
        <v>0.05</v>
      </c>
      <c r="J20" s="0" t="n">
        <v>0.033333333</v>
      </c>
      <c r="K20" s="0" t="n">
        <v>0.16</v>
      </c>
      <c r="L20" s="0" t="n">
        <v>0.18</v>
      </c>
      <c r="M20" s="0" t="n">
        <v>0</v>
      </c>
    </row>
    <row r="21" customFormat="false" ht="15" hidden="false" customHeight="false" outlineLevel="0" collapsed="false">
      <c r="A21" s="2" t="n">
        <v>1995</v>
      </c>
      <c r="B21" s="0" t="n">
        <v>0.3</v>
      </c>
      <c r="C21" s="0" t="n">
        <v>0.233333333</v>
      </c>
      <c r="D21" s="0" t="n">
        <v>0.42</v>
      </c>
      <c r="E21" s="0" t="n">
        <v>0.3</v>
      </c>
      <c r="F21" s="0" t="n">
        <v>0.4</v>
      </c>
      <c r="H21" s="2" t="n">
        <v>1995</v>
      </c>
      <c r="I21" s="0" t="n">
        <v>0.1</v>
      </c>
      <c r="J21" s="0" t="n">
        <v>0.1</v>
      </c>
      <c r="K21" s="0" t="n">
        <v>0.18</v>
      </c>
      <c r="L21" s="0" t="n">
        <v>0.16</v>
      </c>
      <c r="M21" s="0" t="n">
        <v>0.2</v>
      </c>
    </row>
    <row r="22" customFormat="false" ht="15" hidden="false" customHeight="false" outlineLevel="0" collapsed="false">
      <c r="A22" s="2" t="n">
        <v>1996</v>
      </c>
      <c r="B22" s="0" t="n">
        <v>0.4</v>
      </c>
      <c r="C22" s="0" t="n">
        <v>0.366666667</v>
      </c>
      <c r="D22" s="0" t="n">
        <v>0.48</v>
      </c>
      <c r="E22" s="0" t="n">
        <v>0.38</v>
      </c>
      <c r="F22" s="0" t="n">
        <v>0.3</v>
      </c>
      <c r="H22" s="2" t="n">
        <v>1996</v>
      </c>
      <c r="I22" s="0" t="n">
        <v>0.2</v>
      </c>
      <c r="J22" s="0" t="n">
        <v>0.166666667</v>
      </c>
      <c r="K22" s="0" t="n">
        <v>0.22</v>
      </c>
      <c r="L22" s="0" t="n">
        <v>0.2</v>
      </c>
      <c r="M22" s="0" t="n">
        <v>0</v>
      </c>
    </row>
    <row r="23" customFormat="false" ht="15" hidden="false" customHeight="false" outlineLevel="0" collapsed="false">
      <c r="A23" s="2" t="n">
        <v>1997</v>
      </c>
      <c r="B23" s="0" t="n">
        <v>0.35</v>
      </c>
      <c r="C23" s="0" t="n">
        <v>0.4</v>
      </c>
      <c r="D23" s="0" t="n">
        <v>0.5</v>
      </c>
      <c r="E23" s="0" t="n">
        <v>0.34</v>
      </c>
      <c r="F23" s="0" t="n">
        <v>0.4</v>
      </c>
      <c r="H23" s="2" t="n">
        <v>1997</v>
      </c>
      <c r="I23" s="0" t="n">
        <v>0.1</v>
      </c>
      <c r="J23" s="0" t="n">
        <v>0.166666667</v>
      </c>
      <c r="K23" s="0" t="n">
        <v>0.4</v>
      </c>
      <c r="L23" s="0" t="n">
        <v>0.14</v>
      </c>
      <c r="M23" s="0" t="n">
        <v>0</v>
      </c>
    </row>
    <row r="24" customFormat="false" ht="15" hidden="false" customHeight="false" outlineLevel="0" collapsed="false">
      <c r="A24" s="2" t="n">
        <v>1998</v>
      </c>
      <c r="B24" s="0" t="n">
        <v>0.35</v>
      </c>
      <c r="C24" s="0" t="n">
        <v>0.366666667</v>
      </c>
      <c r="D24" s="0" t="n">
        <v>0.44</v>
      </c>
      <c r="E24" s="0" t="n">
        <v>0.42</v>
      </c>
      <c r="F24" s="0" t="n">
        <v>0.5</v>
      </c>
      <c r="H24" s="2" t="n">
        <v>1998</v>
      </c>
      <c r="I24" s="0" t="n">
        <v>0.1</v>
      </c>
      <c r="J24" s="0" t="n">
        <v>0.133333333</v>
      </c>
      <c r="K24" s="0" t="n">
        <v>0.26</v>
      </c>
      <c r="L24" s="0" t="n">
        <v>0.16</v>
      </c>
      <c r="M24" s="0" t="n">
        <v>0</v>
      </c>
    </row>
    <row r="25" customFormat="false" ht="15" hidden="false" customHeight="false" outlineLevel="0" collapsed="false">
      <c r="A25" s="2" t="n">
        <v>1999</v>
      </c>
      <c r="B25" s="0" t="n">
        <v>0.5</v>
      </c>
      <c r="C25" s="0" t="n">
        <v>0.5</v>
      </c>
      <c r="D25" s="0" t="n">
        <v>0.48</v>
      </c>
      <c r="E25" s="0" t="n">
        <v>0.44</v>
      </c>
      <c r="F25" s="0" t="n">
        <v>0.6</v>
      </c>
      <c r="H25" s="2" t="n">
        <v>1999</v>
      </c>
      <c r="I25" s="0" t="n">
        <v>0.15</v>
      </c>
      <c r="J25" s="0" t="n">
        <v>0.2</v>
      </c>
      <c r="K25" s="0" t="n">
        <v>0.2</v>
      </c>
      <c r="L25" s="0" t="n">
        <v>0.2</v>
      </c>
      <c r="M25" s="0" t="n">
        <v>0.2</v>
      </c>
    </row>
    <row r="26" customFormat="false" ht="15" hidden="false" customHeight="false" outlineLevel="0" collapsed="false">
      <c r="A26" s="2" t="n">
        <v>2000</v>
      </c>
      <c r="B26" s="0" t="n">
        <v>0.5</v>
      </c>
      <c r="C26" s="0" t="n">
        <v>0.6</v>
      </c>
      <c r="D26" s="0" t="n">
        <v>0.5</v>
      </c>
      <c r="E26" s="0" t="n">
        <v>0.46</v>
      </c>
      <c r="F26" s="0" t="n">
        <v>0.5</v>
      </c>
      <c r="H26" s="2" t="n">
        <v>2000</v>
      </c>
      <c r="I26" s="0" t="n">
        <v>0.05</v>
      </c>
      <c r="J26" s="0" t="n">
        <v>0.2</v>
      </c>
      <c r="K26" s="0" t="n">
        <v>0.28</v>
      </c>
      <c r="L26" s="0" t="n">
        <v>0.2</v>
      </c>
      <c r="M26" s="0" t="n">
        <v>0</v>
      </c>
    </row>
    <row r="27" customFormat="false" ht="15" hidden="false" customHeight="false" outlineLevel="0" collapsed="false">
      <c r="A27" s="2" t="n">
        <v>2001</v>
      </c>
      <c r="B27" s="0" t="n">
        <v>0.7</v>
      </c>
      <c r="C27" s="0" t="n">
        <v>0.566666667</v>
      </c>
      <c r="D27" s="0" t="n">
        <v>0.52</v>
      </c>
      <c r="E27" s="0" t="n">
        <v>0.52</v>
      </c>
      <c r="F27" s="0" t="n">
        <v>0.6</v>
      </c>
      <c r="H27" s="2" t="n">
        <v>2001</v>
      </c>
      <c r="I27" s="0" t="n">
        <v>0.05</v>
      </c>
      <c r="J27" s="0" t="n">
        <v>0.166666667</v>
      </c>
      <c r="K27" s="0" t="n">
        <v>0.3</v>
      </c>
      <c r="L27" s="0" t="n">
        <v>0.24</v>
      </c>
      <c r="M27" s="0" t="n">
        <v>0</v>
      </c>
    </row>
    <row r="28" customFormat="false" ht="15" hidden="false" customHeight="false" outlineLevel="0" collapsed="false">
      <c r="A28" s="2" t="n">
        <v>2002</v>
      </c>
      <c r="B28" s="0" t="n">
        <v>0.7</v>
      </c>
      <c r="C28" s="0" t="n">
        <v>0.633333333</v>
      </c>
      <c r="D28" s="0" t="n">
        <v>0.66</v>
      </c>
      <c r="E28" s="0" t="n">
        <v>0.6</v>
      </c>
      <c r="F28" s="0" t="n">
        <v>0.4</v>
      </c>
      <c r="H28" s="2" t="n">
        <v>2002</v>
      </c>
      <c r="I28" s="0" t="n">
        <v>0.05</v>
      </c>
      <c r="J28" s="0" t="n">
        <v>0.2</v>
      </c>
      <c r="K28" s="0" t="n">
        <v>0.28</v>
      </c>
      <c r="L28" s="0" t="n">
        <v>0.18</v>
      </c>
      <c r="M28" s="0" t="n">
        <v>0</v>
      </c>
    </row>
    <row r="29" customFormat="false" ht="15" hidden="false" customHeight="false" outlineLevel="0" collapsed="false">
      <c r="A29" s="2" t="n">
        <v>2003</v>
      </c>
      <c r="B29" s="0" t="n">
        <v>0.6</v>
      </c>
      <c r="C29" s="0" t="n">
        <v>0.633333333</v>
      </c>
      <c r="D29" s="0" t="n">
        <v>0.7</v>
      </c>
      <c r="E29" s="0" t="n">
        <v>0.62</v>
      </c>
      <c r="F29" s="0" t="n">
        <v>0.5</v>
      </c>
      <c r="H29" s="2" t="n">
        <v>2003</v>
      </c>
      <c r="I29" s="0" t="n">
        <v>0.1</v>
      </c>
      <c r="J29" s="0" t="n">
        <v>0.266666667</v>
      </c>
      <c r="K29" s="0" t="n">
        <v>0.4</v>
      </c>
      <c r="L29" s="0" t="n">
        <v>0.16</v>
      </c>
      <c r="M29" s="0" t="n">
        <v>0</v>
      </c>
    </row>
    <row r="30" customFormat="false" ht="15" hidden="false" customHeight="false" outlineLevel="0" collapsed="false">
      <c r="A30" s="2" t="n">
        <v>2004</v>
      </c>
      <c r="B30" s="0" t="n">
        <v>0.55</v>
      </c>
      <c r="C30" s="0" t="n">
        <v>0.6</v>
      </c>
      <c r="D30" s="0" t="n">
        <v>0.74</v>
      </c>
      <c r="E30" s="0" t="n">
        <v>0.58</v>
      </c>
      <c r="F30" s="0" t="n">
        <v>0.2</v>
      </c>
      <c r="H30" s="2" t="n">
        <v>2004</v>
      </c>
      <c r="I30" s="0" t="n">
        <v>0.05</v>
      </c>
      <c r="J30" s="0" t="n">
        <v>0.166666667</v>
      </c>
      <c r="K30" s="0" t="n">
        <v>0.46</v>
      </c>
      <c r="L30" s="0" t="n">
        <v>0.06</v>
      </c>
      <c r="M30" s="0" t="n">
        <v>0</v>
      </c>
    </row>
    <row r="31" customFormat="false" ht="15" hidden="false" customHeight="false" outlineLevel="0" collapsed="false">
      <c r="A31" s="2" t="n">
        <v>2005</v>
      </c>
      <c r="B31" s="0" t="n">
        <v>0.5</v>
      </c>
      <c r="C31" s="0" t="n">
        <v>0.633333333</v>
      </c>
      <c r="D31" s="0" t="n">
        <v>0.74</v>
      </c>
      <c r="E31" s="0" t="n">
        <v>0.24</v>
      </c>
      <c r="F31" s="0" t="n">
        <v>0.3</v>
      </c>
      <c r="H31" s="2" t="n">
        <v>2005</v>
      </c>
      <c r="I31" s="0" t="n">
        <v>0.1</v>
      </c>
      <c r="J31" s="0" t="n">
        <v>0.1</v>
      </c>
      <c r="K31" s="0" t="n">
        <v>0.22</v>
      </c>
      <c r="L31" s="0" t="n">
        <v>0.12</v>
      </c>
      <c r="M31" s="0" t="n">
        <v>0</v>
      </c>
    </row>
    <row r="32" customFormat="false" ht="15" hidden="false" customHeight="false" outlineLevel="0" collapsed="false">
      <c r="A32" s="2" t="n">
        <v>2006</v>
      </c>
      <c r="B32" s="0" t="n">
        <v>0.5</v>
      </c>
      <c r="C32" s="0" t="n">
        <v>0.566666667</v>
      </c>
      <c r="D32" s="0" t="n">
        <v>0.68</v>
      </c>
      <c r="E32" s="0" t="n">
        <v>0.34</v>
      </c>
      <c r="F32" s="0" t="n">
        <v>0.3</v>
      </c>
      <c r="H32" s="2" t="n">
        <v>2006</v>
      </c>
      <c r="I32" s="0" t="n">
        <v>0.15</v>
      </c>
      <c r="J32" s="0" t="n">
        <v>0.133333333</v>
      </c>
      <c r="K32" s="0" t="n">
        <v>0.26</v>
      </c>
      <c r="L32" s="0" t="n">
        <v>0.04</v>
      </c>
      <c r="M32" s="0" t="n">
        <v>0</v>
      </c>
    </row>
    <row r="33" customFormat="false" ht="15" hidden="false" customHeight="false" outlineLevel="0" collapsed="false">
      <c r="A33" s="2" t="n">
        <v>2007</v>
      </c>
      <c r="B33" s="0" t="n">
        <v>0.3</v>
      </c>
      <c r="C33" s="0" t="n">
        <v>0.233333333</v>
      </c>
      <c r="D33" s="0" t="n">
        <v>0.42</v>
      </c>
      <c r="E33" s="0" t="n">
        <v>0.34</v>
      </c>
      <c r="F33" s="0" t="n">
        <v>0.1</v>
      </c>
      <c r="H33" s="2" t="n">
        <v>2007</v>
      </c>
      <c r="I33" s="0" t="n">
        <v>0.1</v>
      </c>
      <c r="J33" s="0" t="n">
        <v>0.066666667</v>
      </c>
      <c r="K33" s="0" t="n">
        <v>0.16</v>
      </c>
      <c r="L33" s="0" t="n">
        <v>0.08</v>
      </c>
      <c r="M33" s="0" t="n">
        <v>0</v>
      </c>
    </row>
    <row r="34" customFormat="false" ht="15" hidden="false" customHeight="false" outlineLevel="0" collapsed="false">
      <c r="A34" s="2" t="n">
        <v>2008</v>
      </c>
      <c r="B34" s="0" t="n">
        <v>0.25</v>
      </c>
      <c r="C34" s="0" t="n">
        <v>0.233333333</v>
      </c>
      <c r="D34" s="0" t="n">
        <v>0.36</v>
      </c>
      <c r="E34" s="0" t="n">
        <v>0.38</v>
      </c>
      <c r="F34" s="0" t="n">
        <v>0.2</v>
      </c>
      <c r="H34" s="2" t="n">
        <v>2008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</row>
    <row r="35" customFormat="false" ht="15" hidden="false" customHeight="false" outlineLevel="0" collapsed="false">
      <c r="A35" s="2" t="n">
        <v>2009</v>
      </c>
      <c r="B35" s="0" t="n">
        <v>0.15</v>
      </c>
      <c r="C35" s="0" t="n">
        <v>0.166666667</v>
      </c>
      <c r="D35" s="0" t="n">
        <v>0.48</v>
      </c>
      <c r="E35" s="0" t="n">
        <v>0.58</v>
      </c>
      <c r="F35" s="0" t="n">
        <v>0.2</v>
      </c>
      <c r="H35" s="2" t="n">
        <v>2009</v>
      </c>
      <c r="I35" s="0" t="n">
        <v>0</v>
      </c>
      <c r="J35" s="0" t="n">
        <v>0</v>
      </c>
      <c r="K35" s="0" t="n">
        <v>0.02</v>
      </c>
      <c r="L35" s="0" t="n">
        <v>0.04</v>
      </c>
      <c r="M35" s="0" t="n">
        <v>0</v>
      </c>
    </row>
    <row r="36" customFormat="false" ht="15" hidden="false" customHeight="false" outlineLevel="0" collapsed="false">
      <c r="A36" s="2" t="n">
        <v>2010</v>
      </c>
      <c r="B36" s="0" t="n">
        <v>0.2</v>
      </c>
      <c r="C36" s="0" t="n">
        <v>0.3</v>
      </c>
      <c r="D36" s="0" t="n">
        <v>0.56</v>
      </c>
      <c r="E36" s="0" t="n">
        <v>0.6</v>
      </c>
      <c r="F36" s="0" t="n">
        <v>0.3</v>
      </c>
      <c r="H36" s="2" t="n">
        <v>2010</v>
      </c>
      <c r="I36" s="0" t="n">
        <v>0</v>
      </c>
      <c r="J36" s="0" t="n">
        <v>0</v>
      </c>
      <c r="K36" s="0" t="n">
        <v>0.02</v>
      </c>
      <c r="L36" s="0" t="n">
        <v>0.08</v>
      </c>
      <c r="M36" s="0" t="n">
        <v>0</v>
      </c>
    </row>
    <row r="37" customFormat="false" ht="15" hidden="false" customHeight="false" outlineLevel="0" collapsed="false">
      <c r="A37" s="2" t="n">
        <v>2011</v>
      </c>
      <c r="B37" s="0" t="n">
        <v>0.35</v>
      </c>
      <c r="C37" s="0" t="n">
        <v>0.333333333</v>
      </c>
      <c r="D37" s="0" t="n">
        <v>0.64</v>
      </c>
      <c r="E37" s="0" t="n">
        <v>0.54</v>
      </c>
      <c r="F37" s="0" t="n">
        <v>0.3</v>
      </c>
      <c r="H37" s="2" t="n">
        <v>2011</v>
      </c>
      <c r="I37" s="0" t="n">
        <v>0</v>
      </c>
      <c r="J37" s="0" t="n">
        <v>0</v>
      </c>
      <c r="K37" s="0" t="n">
        <v>0.04</v>
      </c>
      <c r="L37" s="0" t="n">
        <v>0.14</v>
      </c>
      <c r="M37" s="0" t="n">
        <v>0</v>
      </c>
    </row>
    <row r="38" customFormat="false" ht="15" hidden="false" customHeight="false" outlineLevel="0" collapsed="false">
      <c r="A38" s="2" t="n">
        <v>2012</v>
      </c>
      <c r="B38" s="0" t="n">
        <v>0.35</v>
      </c>
      <c r="C38" s="0" t="n">
        <v>0.3</v>
      </c>
      <c r="D38" s="0" t="n">
        <v>0.56</v>
      </c>
      <c r="E38" s="0" t="n">
        <v>0.58</v>
      </c>
      <c r="F38" s="0" t="n">
        <v>0.3</v>
      </c>
      <c r="H38" s="2" t="n">
        <v>2012</v>
      </c>
      <c r="I38" s="0" t="n">
        <v>0</v>
      </c>
      <c r="J38" s="0" t="n">
        <v>0</v>
      </c>
      <c r="K38" s="0" t="n">
        <v>0.04</v>
      </c>
      <c r="L38" s="0" t="n">
        <v>0.08</v>
      </c>
      <c r="M38" s="0" t="n">
        <v>0</v>
      </c>
    </row>
  </sheetData>
  <mergeCells count="4">
    <mergeCell ref="A1:F1"/>
    <mergeCell ref="H1:M1"/>
    <mergeCell ref="A2:F2"/>
    <mergeCell ref="H2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10.9921875" defaultRowHeight="15" zeroHeight="false" outlineLevelRow="0" outlineLevelCol="0"/>
  <cols>
    <col collapsed="false" customWidth="true" hidden="false" outlineLevel="0" max="1" min="1" style="3" width="10.83"/>
  </cols>
  <sheetData>
    <row r="1" customFormat="false" ht="18" hidden="false" customHeight="false" outlineLevel="0" collapsed="false">
      <c r="B1" s="4" t="s">
        <v>25</v>
      </c>
      <c r="C1" s="4"/>
      <c r="D1" s="4"/>
      <c r="E1" s="4"/>
      <c r="F1" s="4"/>
      <c r="G1" s="4" t="s">
        <v>26</v>
      </c>
      <c r="H1" s="4"/>
      <c r="I1" s="4"/>
      <c r="J1" s="4"/>
      <c r="K1" s="4"/>
    </row>
    <row r="2" customFormat="false" ht="15" hidden="false" customHeight="false" outlineLevel="0" collapsed="false">
      <c r="A2" s="3" t="s">
        <v>8</v>
      </c>
      <c r="B2" s="3" t="s">
        <v>15</v>
      </c>
      <c r="C2" s="3" t="s">
        <v>16</v>
      </c>
      <c r="D2" s="3" t="s">
        <v>17</v>
      </c>
      <c r="E2" s="3" t="s">
        <v>18</v>
      </c>
      <c r="F2" s="5" t="s">
        <v>19</v>
      </c>
      <c r="G2" s="3" t="s">
        <v>15</v>
      </c>
      <c r="H2" s="3" t="s">
        <v>16</v>
      </c>
      <c r="I2" s="3" t="s">
        <v>17</v>
      </c>
      <c r="J2" s="3" t="s">
        <v>18</v>
      </c>
      <c r="K2" s="3" t="s">
        <v>19</v>
      </c>
      <c r="N2" s="0" t="s">
        <v>15</v>
      </c>
      <c r="O2" s="0" t="s">
        <v>20</v>
      </c>
    </row>
    <row r="3" customFormat="false" ht="15" hidden="false" customHeight="false" outlineLevel="0" collapsed="false">
      <c r="A3" s="3" t="n">
        <v>1975</v>
      </c>
      <c r="B3" s="3" t="s">
        <v>27</v>
      </c>
      <c r="C3" s="3" t="s">
        <v>27</v>
      </c>
      <c r="D3" s="3" t="s">
        <v>27</v>
      </c>
      <c r="E3" s="3" t="n">
        <v>0.38</v>
      </c>
      <c r="F3" s="5" t="s">
        <v>27</v>
      </c>
      <c r="G3" s="3" t="s">
        <v>27</v>
      </c>
      <c r="H3" s="3" t="s">
        <v>27</v>
      </c>
      <c r="I3" s="3" t="s">
        <v>27</v>
      </c>
      <c r="J3" s="3" t="n">
        <v>0.08</v>
      </c>
      <c r="K3" s="3" t="s">
        <v>27</v>
      </c>
      <c r="N3" s="0" t="s">
        <v>16</v>
      </c>
      <c r="O3" s="0" t="s">
        <v>21</v>
      </c>
    </row>
    <row r="4" customFormat="false" ht="15" hidden="false" customHeight="false" outlineLevel="0" collapsed="false">
      <c r="A4" s="3" t="n">
        <v>1976</v>
      </c>
      <c r="B4" s="3" t="s">
        <v>27</v>
      </c>
      <c r="C4" s="3" t="s">
        <v>27</v>
      </c>
      <c r="D4" s="3" t="s">
        <v>27</v>
      </c>
      <c r="E4" s="3" t="n">
        <v>0.42</v>
      </c>
      <c r="F4" s="5" t="s">
        <v>27</v>
      </c>
      <c r="G4" s="3" t="s">
        <v>27</v>
      </c>
      <c r="H4" s="3" t="s">
        <v>27</v>
      </c>
      <c r="I4" s="3" t="s">
        <v>27</v>
      </c>
      <c r="J4" s="3" t="n">
        <v>0.16</v>
      </c>
      <c r="K4" s="3" t="s">
        <v>27</v>
      </c>
    </row>
    <row r="5" customFormat="false" ht="15" hidden="false" customHeight="false" outlineLevel="0" collapsed="false">
      <c r="A5" s="3" t="n">
        <v>1977</v>
      </c>
      <c r="B5" s="3" t="s">
        <v>27</v>
      </c>
      <c r="C5" s="3" t="s">
        <v>27</v>
      </c>
      <c r="D5" s="3" t="s">
        <v>27</v>
      </c>
      <c r="E5" s="3" t="n">
        <v>0.48</v>
      </c>
      <c r="F5" s="5" t="s">
        <v>27</v>
      </c>
      <c r="G5" s="3" t="s">
        <v>27</v>
      </c>
      <c r="H5" s="3" t="s">
        <v>27</v>
      </c>
      <c r="I5" s="3" t="s">
        <v>27</v>
      </c>
      <c r="J5" s="3" t="n">
        <v>0.24</v>
      </c>
      <c r="K5" s="3" t="s">
        <v>27</v>
      </c>
    </row>
    <row r="6" customFormat="false" ht="15" hidden="false" customHeight="false" outlineLevel="0" collapsed="false">
      <c r="A6" s="3" t="n">
        <v>1978</v>
      </c>
      <c r="B6" s="3" t="n">
        <v>0.222222222222222</v>
      </c>
      <c r="C6" s="3" t="n">
        <v>0.111111111111111</v>
      </c>
      <c r="D6" s="3" t="n">
        <v>0.431818181818182</v>
      </c>
      <c r="E6" s="3" t="n">
        <v>0.4</v>
      </c>
      <c r="F6" s="5" t="n">
        <v>0.111111111111111</v>
      </c>
      <c r="G6" s="3" t="n">
        <v>0.111111111111111</v>
      </c>
      <c r="H6" s="3" t="n">
        <v>0.111111111111111</v>
      </c>
      <c r="I6" s="3" t="n">
        <v>0.272727272727273</v>
      </c>
      <c r="J6" s="3" t="n">
        <v>0.24</v>
      </c>
      <c r="K6" s="3" t="n">
        <v>0</v>
      </c>
    </row>
    <row r="7" customFormat="false" ht="15" hidden="false" customHeight="false" outlineLevel="0" collapsed="false">
      <c r="A7" s="3" t="n">
        <v>1979</v>
      </c>
      <c r="B7" s="3" t="n">
        <v>0.235294117647059</v>
      </c>
      <c r="C7" s="3" t="n">
        <v>0.235294117647059</v>
      </c>
      <c r="D7" s="3" t="n">
        <v>0.5</v>
      </c>
      <c r="E7" s="3" t="n">
        <v>0.56</v>
      </c>
      <c r="F7" s="5" t="n">
        <v>0</v>
      </c>
      <c r="G7" s="3" t="n">
        <v>0.235294117647059</v>
      </c>
      <c r="H7" s="3" t="n">
        <v>0.235294117647059</v>
      </c>
      <c r="I7" s="3" t="n">
        <v>0.214285714285714</v>
      </c>
      <c r="J7" s="3" t="n">
        <v>0.02</v>
      </c>
      <c r="K7" s="3" t="n">
        <v>0.111111111111111</v>
      </c>
    </row>
    <row r="8" customFormat="false" ht="15" hidden="false" customHeight="false" outlineLevel="0" collapsed="false">
      <c r="A8" s="3" t="n">
        <v>1980</v>
      </c>
      <c r="B8" s="3" t="n">
        <v>0.533333333333333</v>
      </c>
      <c r="C8" s="3" t="n">
        <v>0.466666666666667</v>
      </c>
      <c r="D8" s="3" t="n">
        <v>0.555555555555556</v>
      </c>
      <c r="E8" s="3" t="n">
        <v>0.6</v>
      </c>
      <c r="F8" s="5" t="n">
        <v>0.125</v>
      </c>
      <c r="G8" s="3" t="n">
        <v>0.133333333333333</v>
      </c>
      <c r="H8" s="3" t="n">
        <v>0.0666666666666667</v>
      </c>
      <c r="I8" s="3" t="n">
        <v>0.25</v>
      </c>
      <c r="J8" s="3" t="n">
        <v>0.06</v>
      </c>
      <c r="K8" s="3" t="n">
        <v>0</v>
      </c>
    </row>
    <row r="9" customFormat="false" ht="15" hidden="false" customHeight="false" outlineLevel="0" collapsed="false">
      <c r="A9" s="3" t="n">
        <v>1981</v>
      </c>
      <c r="B9" s="3" t="n">
        <v>0.470588235294118</v>
      </c>
      <c r="C9" s="3" t="n">
        <v>0.470588235294118</v>
      </c>
      <c r="D9" s="3" t="n">
        <v>0.604651162790698</v>
      </c>
      <c r="E9" s="3" t="n">
        <v>0.46</v>
      </c>
      <c r="F9" s="5" t="n">
        <v>0.333333333333333</v>
      </c>
      <c r="G9" s="3" t="n">
        <v>0.0588235294117647</v>
      </c>
      <c r="H9" s="3" t="n">
        <v>0.117647058823529</v>
      </c>
      <c r="I9" s="3" t="n">
        <v>0.27906976744186</v>
      </c>
      <c r="J9" s="3" t="n">
        <v>0.1</v>
      </c>
      <c r="K9" s="3" t="n">
        <v>0</v>
      </c>
    </row>
    <row r="10" customFormat="false" ht="15" hidden="false" customHeight="false" outlineLevel="0" collapsed="false">
      <c r="A10" s="3" t="n">
        <v>1982</v>
      </c>
      <c r="B10" s="3" t="n">
        <v>0.529411764705882</v>
      </c>
      <c r="C10" s="3" t="n">
        <v>0.529411764705882</v>
      </c>
      <c r="D10" s="3" t="n">
        <v>0.571428571428571</v>
      </c>
      <c r="E10" s="3" t="n">
        <v>0.48</v>
      </c>
      <c r="F10" s="5" t="n">
        <v>0.222222222222222</v>
      </c>
      <c r="G10" s="3" t="n">
        <v>0.0588235294117647</v>
      </c>
      <c r="H10" s="3" t="n">
        <v>0.117647058823529</v>
      </c>
      <c r="I10" s="3" t="n">
        <v>0.238095238095238</v>
      </c>
      <c r="J10" s="3" t="n">
        <v>0.16</v>
      </c>
      <c r="K10" s="3" t="n">
        <v>0</v>
      </c>
      <c r="N10" s="0" t="s">
        <v>17</v>
      </c>
      <c r="O10" s="0" t="s">
        <v>22</v>
      </c>
    </row>
    <row r="11" customFormat="false" ht="15" hidden="false" customHeight="false" outlineLevel="0" collapsed="false">
      <c r="A11" s="3" t="n">
        <v>1983</v>
      </c>
      <c r="B11" s="3" t="n">
        <v>0.578947368421053</v>
      </c>
      <c r="C11" s="3" t="n">
        <v>0.578947368421053</v>
      </c>
      <c r="D11" s="3" t="n">
        <v>0.58695652173913</v>
      </c>
      <c r="E11" s="3" t="n">
        <v>0.4</v>
      </c>
      <c r="F11" s="5" t="n">
        <v>0.2</v>
      </c>
      <c r="G11" s="3" t="n">
        <v>0.105263157894737</v>
      </c>
      <c r="H11" s="3" t="n">
        <v>0.0526315789473684</v>
      </c>
      <c r="I11" s="3" t="n">
        <v>0.282608695652174</v>
      </c>
      <c r="J11" s="3" t="n">
        <v>0.18</v>
      </c>
      <c r="K11" s="3" t="n">
        <v>0</v>
      </c>
      <c r="N11" s="0" t="s">
        <v>18</v>
      </c>
      <c r="O11" s="0" t="s">
        <v>23</v>
      </c>
    </row>
    <row r="12" customFormat="false" ht="15" hidden="false" customHeight="false" outlineLevel="0" collapsed="false">
      <c r="A12" s="3" t="n">
        <v>1984</v>
      </c>
      <c r="B12" s="3" t="n">
        <v>0.4</v>
      </c>
      <c r="C12" s="3" t="n">
        <v>0.380952380952381</v>
      </c>
      <c r="D12" s="3" t="n">
        <v>0.6</v>
      </c>
      <c r="E12" s="3" t="n">
        <v>0.48</v>
      </c>
      <c r="F12" s="5" t="n">
        <v>0.5</v>
      </c>
      <c r="G12" s="3" t="n">
        <v>0</v>
      </c>
      <c r="H12" s="3" t="n">
        <v>0</v>
      </c>
      <c r="I12" s="3" t="n">
        <v>0.34</v>
      </c>
      <c r="J12" s="3" t="n">
        <v>0.12</v>
      </c>
      <c r="K12" s="3" t="n">
        <v>0</v>
      </c>
      <c r="N12" s="0" t="s">
        <v>19</v>
      </c>
      <c r="O12" s="0" t="s">
        <v>24</v>
      </c>
    </row>
    <row r="13" customFormat="false" ht="15" hidden="false" customHeight="false" outlineLevel="0" collapsed="false">
      <c r="A13" s="3" t="n">
        <v>1985</v>
      </c>
      <c r="B13" s="3" t="n">
        <v>0.5</v>
      </c>
      <c r="C13" s="3" t="n">
        <v>0.458333333333333</v>
      </c>
      <c r="D13" s="3" t="n">
        <v>0.52</v>
      </c>
      <c r="E13" s="3" t="n">
        <v>0.38</v>
      </c>
      <c r="F13" s="5" t="n">
        <v>0.3</v>
      </c>
      <c r="G13" s="3" t="n">
        <v>0.05</v>
      </c>
      <c r="H13" s="3" t="n">
        <v>0.0833333333333333</v>
      </c>
      <c r="I13" s="3" t="n">
        <v>0.32</v>
      </c>
      <c r="J13" s="3" t="n">
        <v>0.16</v>
      </c>
      <c r="K13" s="3" t="n">
        <v>0</v>
      </c>
    </row>
    <row r="14" customFormat="false" ht="15" hidden="false" customHeight="false" outlineLevel="0" collapsed="false">
      <c r="A14" s="3" t="n">
        <v>1986</v>
      </c>
      <c r="B14" s="3" t="n">
        <v>0.45</v>
      </c>
      <c r="C14" s="3" t="n">
        <v>0.333333333333333</v>
      </c>
      <c r="D14" s="3" t="n">
        <v>0.54</v>
      </c>
      <c r="E14" s="3" t="n">
        <v>0.42</v>
      </c>
      <c r="F14" s="5" t="n">
        <v>0.2</v>
      </c>
      <c r="G14" s="3" t="n">
        <v>0.05</v>
      </c>
      <c r="H14" s="3" t="n">
        <v>0.208333333333333</v>
      </c>
      <c r="I14" s="3" t="n">
        <v>0.28</v>
      </c>
      <c r="J14" s="3" t="n">
        <v>0.06</v>
      </c>
      <c r="K14" s="3" t="n">
        <v>0</v>
      </c>
    </row>
    <row r="15" customFormat="false" ht="15" hidden="false" customHeight="false" outlineLevel="0" collapsed="false">
      <c r="A15" s="3" t="n">
        <v>1987</v>
      </c>
      <c r="B15" s="3" t="n">
        <v>0.4</v>
      </c>
      <c r="C15" s="3" t="n">
        <v>0.333333333333333</v>
      </c>
      <c r="D15" s="3" t="n">
        <v>0.5</v>
      </c>
      <c r="E15" s="3" t="n">
        <v>0.38</v>
      </c>
      <c r="F15" s="5" t="n">
        <v>0.1</v>
      </c>
      <c r="G15" s="3" t="n">
        <v>0</v>
      </c>
      <c r="H15" s="3" t="n">
        <v>0</v>
      </c>
      <c r="I15" s="3" t="n">
        <v>0.14</v>
      </c>
      <c r="J15" s="3" t="n">
        <v>0</v>
      </c>
      <c r="K15" s="3" t="n">
        <v>0</v>
      </c>
    </row>
    <row r="16" customFormat="false" ht="15" hidden="false" customHeight="false" outlineLevel="0" collapsed="false">
      <c r="A16" s="3" t="n">
        <v>1988</v>
      </c>
      <c r="B16" s="3" t="n">
        <v>0.4</v>
      </c>
      <c r="C16" s="3" t="n">
        <v>0.3</v>
      </c>
      <c r="D16" s="3" t="n">
        <v>0.56</v>
      </c>
      <c r="E16" s="3" t="n">
        <v>0.44</v>
      </c>
      <c r="F16" s="5" t="n">
        <v>0.1</v>
      </c>
      <c r="G16" s="3" t="n">
        <v>0</v>
      </c>
      <c r="H16" s="3" t="n">
        <v>0</v>
      </c>
      <c r="I16" s="3" t="n">
        <v>0.14</v>
      </c>
      <c r="J16" s="3" t="n">
        <v>0</v>
      </c>
      <c r="K16" s="3" t="n">
        <v>0</v>
      </c>
    </row>
    <row r="17" customFormat="false" ht="15" hidden="false" customHeight="false" outlineLevel="0" collapsed="false">
      <c r="A17" s="3" t="n">
        <v>1989</v>
      </c>
      <c r="B17" s="3" t="n">
        <v>0.35</v>
      </c>
      <c r="C17" s="3" t="n">
        <v>0.4</v>
      </c>
      <c r="D17" s="3" t="n">
        <v>0.58</v>
      </c>
      <c r="E17" s="3" t="n">
        <v>0.4</v>
      </c>
      <c r="F17" s="5" t="n">
        <v>0.1</v>
      </c>
      <c r="G17" s="3" t="n">
        <v>0</v>
      </c>
      <c r="H17" s="3" t="n">
        <v>0</v>
      </c>
      <c r="I17" s="3" t="n">
        <v>0.08</v>
      </c>
      <c r="J17" s="3" t="n">
        <v>0.04</v>
      </c>
      <c r="K17" s="3" t="n">
        <v>0</v>
      </c>
    </row>
    <row r="18" customFormat="false" ht="15" hidden="false" customHeight="false" outlineLevel="0" collapsed="false">
      <c r="A18" s="3" t="n">
        <v>1990</v>
      </c>
      <c r="B18" s="3" t="n">
        <v>0.3</v>
      </c>
      <c r="C18" s="3" t="n">
        <v>0.333333333333333</v>
      </c>
      <c r="D18" s="3" t="n">
        <v>0.58</v>
      </c>
      <c r="E18" s="3" t="n">
        <v>0.32</v>
      </c>
      <c r="F18" s="5" t="n">
        <v>0.2</v>
      </c>
      <c r="G18" s="3" t="n">
        <v>0</v>
      </c>
      <c r="H18" s="3" t="n">
        <v>0</v>
      </c>
      <c r="I18" s="3" t="n">
        <v>0.1</v>
      </c>
      <c r="J18" s="3" t="n">
        <v>0.08</v>
      </c>
      <c r="K18" s="3" t="n">
        <v>0</v>
      </c>
    </row>
    <row r="19" customFormat="false" ht="15" hidden="false" customHeight="false" outlineLevel="0" collapsed="false">
      <c r="A19" s="3" t="n">
        <v>1991</v>
      </c>
      <c r="B19" s="3" t="n">
        <v>0.15</v>
      </c>
      <c r="C19" s="3" t="n">
        <v>0.366666666666667</v>
      </c>
      <c r="D19" s="3" t="n">
        <v>0.52</v>
      </c>
      <c r="E19" s="3" t="n">
        <v>0.28</v>
      </c>
      <c r="F19" s="5" t="n">
        <v>0.2</v>
      </c>
      <c r="G19" s="3" t="n">
        <v>0</v>
      </c>
      <c r="H19" s="3" t="n">
        <v>0.0333333333333333</v>
      </c>
      <c r="I19" s="3" t="n">
        <v>0.06</v>
      </c>
      <c r="J19" s="3" t="n">
        <v>0.1</v>
      </c>
      <c r="K19" s="3" t="n">
        <v>0</v>
      </c>
    </row>
    <row r="20" customFormat="false" ht="15" hidden="false" customHeight="false" outlineLevel="0" collapsed="false">
      <c r="A20" s="3" t="n">
        <v>1992</v>
      </c>
      <c r="B20" s="3" t="n">
        <v>0.25</v>
      </c>
      <c r="C20" s="3" t="n">
        <v>0.233333333333333</v>
      </c>
      <c r="D20" s="3" t="n">
        <v>0.42</v>
      </c>
      <c r="E20" s="3" t="n">
        <v>0.42</v>
      </c>
      <c r="F20" s="5" t="n">
        <v>0.2</v>
      </c>
      <c r="G20" s="3" t="n">
        <v>0.1</v>
      </c>
      <c r="H20" s="3" t="n">
        <v>0.1</v>
      </c>
      <c r="I20" s="3" t="n">
        <v>0.2</v>
      </c>
      <c r="J20" s="3" t="n">
        <v>0.08</v>
      </c>
      <c r="K20" s="3" t="n">
        <v>0</v>
      </c>
    </row>
    <row r="21" customFormat="false" ht="15" hidden="false" customHeight="false" outlineLevel="0" collapsed="false">
      <c r="A21" s="3" t="n">
        <v>1993</v>
      </c>
      <c r="B21" s="3" t="n">
        <v>0.1</v>
      </c>
      <c r="C21" s="3" t="n">
        <v>0.1</v>
      </c>
      <c r="D21" s="3" t="n">
        <v>0.42</v>
      </c>
      <c r="E21" s="3" t="n">
        <v>0.34</v>
      </c>
      <c r="F21" s="5" t="n">
        <v>0.2</v>
      </c>
      <c r="G21" s="3" t="n">
        <v>0</v>
      </c>
      <c r="H21" s="3" t="n">
        <v>0.1</v>
      </c>
      <c r="I21" s="3" t="n">
        <v>0.24</v>
      </c>
      <c r="J21" s="3" t="n">
        <v>0.04</v>
      </c>
      <c r="K21" s="3" t="n">
        <v>0</v>
      </c>
    </row>
    <row r="22" customFormat="false" ht="15" hidden="false" customHeight="false" outlineLevel="0" collapsed="false">
      <c r="A22" s="3" t="n">
        <v>1994</v>
      </c>
      <c r="B22" s="3" t="n">
        <v>0.1</v>
      </c>
      <c r="C22" s="3" t="n">
        <v>0.133333333333333</v>
      </c>
      <c r="D22" s="3" t="n">
        <v>0.42</v>
      </c>
      <c r="E22" s="3" t="n">
        <v>0.38</v>
      </c>
      <c r="F22" s="5" t="n">
        <v>0.1</v>
      </c>
      <c r="G22" s="3" t="n">
        <v>0.05</v>
      </c>
      <c r="H22" s="3" t="n">
        <v>0.0333333333333333</v>
      </c>
      <c r="I22" s="3" t="n">
        <v>0.16</v>
      </c>
      <c r="J22" s="3" t="n">
        <v>0.18</v>
      </c>
      <c r="K22" s="3" t="n">
        <v>0</v>
      </c>
    </row>
    <row r="23" customFormat="false" ht="15" hidden="false" customHeight="false" outlineLevel="0" collapsed="false">
      <c r="A23" s="3" t="n">
        <v>1995</v>
      </c>
      <c r="B23" s="3" t="n">
        <v>0.3</v>
      </c>
      <c r="C23" s="3" t="n">
        <v>0.233333333333333</v>
      </c>
      <c r="D23" s="3" t="n">
        <v>0.42</v>
      </c>
      <c r="E23" s="3" t="n">
        <v>0.3</v>
      </c>
      <c r="F23" s="5" t="n">
        <v>0.4</v>
      </c>
      <c r="G23" s="3" t="n">
        <v>0.1</v>
      </c>
      <c r="H23" s="3" t="n">
        <v>0.1</v>
      </c>
      <c r="I23" s="3" t="n">
        <v>0.18</v>
      </c>
      <c r="J23" s="3" t="n">
        <v>0.16</v>
      </c>
      <c r="K23" s="3" t="n">
        <v>0.2</v>
      </c>
    </row>
    <row r="24" customFormat="false" ht="15" hidden="false" customHeight="false" outlineLevel="0" collapsed="false">
      <c r="A24" s="3" t="n">
        <v>1996</v>
      </c>
      <c r="B24" s="3" t="n">
        <v>0.4</v>
      </c>
      <c r="C24" s="3" t="n">
        <v>0.366666666666667</v>
      </c>
      <c r="D24" s="3" t="n">
        <v>0.48</v>
      </c>
      <c r="E24" s="3" t="n">
        <v>0.38</v>
      </c>
      <c r="F24" s="5" t="n">
        <v>0.3</v>
      </c>
      <c r="G24" s="3" t="n">
        <v>0.2</v>
      </c>
      <c r="H24" s="3" t="n">
        <v>0.166666666666667</v>
      </c>
      <c r="I24" s="3" t="n">
        <v>0.22</v>
      </c>
      <c r="J24" s="3" t="n">
        <v>0.2</v>
      </c>
      <c r="K24" s="3" t="n">
        <v>0</v>
      </c>
    </row>
    <row r="25" customFormat="false" ht="15" hidden="false" customHeight="false" outlineLevel="0" collapsed="false">
      <c r="A25" s="3" t="n">
        <v>1997</v>
      </c>
      <c r="B25" s="3" t="n">
        <v>0.35</v>
      </c>
      <c r="C25" s="3" t="n">
        <v>0.4</v>
      </c>
      <c r="D25" s="3" t="n">
        <v>0.5</v>
      </c>
      <c r="E25" s="3" t="n">
        <v>0.34</v>
      </c>
      <c r="F25" s="5" t="n">
        <v>0.4</v>
      </c>
      <c r="G25" s="3" t="n">
        <v>0.1</v>
      </c>
      <c r="H25" s="3" t="n">
        <v>0.166666666666667</v>
      </c>
      <c r="I25" s="3" t="n">
        <v>0.4</v>
      </c>
      <c r="J25" s="3" t="n">
        <v>0.14</v>
      </c>
      <c r="K25" s="3" t="n">
        <v>0</v>
      </c>
    </row>
    <row r="26" customFormat="false" ht="15" hidden="false" customHeight="false" outlineLevel="0" collapsed="false">
      <c r="A26" s="3" t="n">
        <v>1998</v>
      </c>
      <c r="B26" s="3" t="n">
        <v>0.35</v>
      </c>
      <c r="C26" s="3" t="n">
        <v>0.366666666666667</v>
      </c>
      <c r="D26" s="3" t="n">
        <v>0.44</v>
      </c>
      <c r="E26" s="3" t="n">
        <v>0.42</v>
      </c>
      <c r="F26" s="5" t="n">
        <v>0.5</v>
      </c>
      <c r="G26" s="3" t="n">
        <v>0.1</v>
      </c>
      <c r="H26" s="3" t="n">
        <v>0.133333333333333</v>
      </c>
      <c r="I26" s="3" t="n">
        <v>0.26</v>
      </c>
      <c r="J26" s="3" t="n">
        <v>0.16</v>
      </c>
      <c r="K26" s="3" t="n">
        <v>0</v>
      </c>
    </row>
    <row r="27" customFormat="false" ht="15" hidden="false" customHeight="false" outlineLevel="0" collapsed="false">
      <c r="A27" s="3" t="n">
        <v>1999</v>
      </c>
      <c r="B27" s="3" t="n">
        <v>0.5</v>
      </c>
      <c r="C27" s="3" t="n">
        <v>0.5</v>
      </c>
      <c r="D27" s="3" t="n">
        <v>0.48</v>
      </c>
      <c r="E27" s="3" t="n">
        <v>0.44</v>
      </c>
      <c r="F27" s="5" t="n">
        <v>0.6</v>
      </c>
      <c r="G27" s="3" t="n">
        <v>0.15</v>
      </c>
      <c r="H27" s="3" t="n">
        <v>0.2</v>
      </c>
      <c r="I27" s="3" t="n">
        <v>0.2</v>
      </c>
      <c r="J27" s="3" t="n">
        <v>0.2</v>
      </c>
      <c r="K27" s="3" t="n">
        <v>0.2</v>
      </c>
    </row>
    <row r="28" customFormat="false" ht="15" hidden="false" customHeight="false" outlineLevel="0" collapsed="false">
      <c r="A28" s="3" t="n">
        <v>2000</v>
      </c>
      <c r="B28" s="3" t="n">
        <v>0.5</v>
      </c>
      <c r="C28" s="3" t="n">
        <v>0.6</v>
      </c>
      <c r="D28" s="3" t="n">
        <v>0.5</v>
      </c>
      <c r="E28" s="3" t="n">
        <v>0.46</v>
      </c>
      <c r="F28" s="5" t="n">
        <v>0.5</v>
      </c>
      <c r="G28" s="3" t="n">
        <v>0.05</v>
      </c>
      <c r="H28" s="3" t="n">
        <v>0.2</v>
      </c>
      <c r="I28" s="3" t="n">
        <v>0.28</v>
      </c>
      <c r="J28" s="3" t="n">
        <v>0.2</v>
      </c>
      <c r="K28" s="3" t="n">
        <v>0</v>
      </c>
    </row>
    <row r="29" customFormat="false" ht="15" hidden="false" customHeight="false" outlineLevel="0" collapsed="false">
      <c r="A29" s="3" t="n">
        <v>2001</v>
      </c>
      <c r="B29" s="3" t="n">
        <v>0.7</v>
      </c>
      <c r="C29" s="3" t="n">
        <v>0.566666666666667</v>
      </c>
      <c r="D29" s="3" t="n">
        <v>0.52</v>
      </c>
      <c r="E29" s="3" t="n">
        <v>0.52</v>
      </c>
      <c r="F29" s="5" t="n">
        <v>0.6</v>
      </c>
      <c r="G29" s="3" t="n">
        <v>0.05</v>
      </c>
      <c r="H29" s="3" t="n">
        <v>0.166666666666667</v>
      </c>
      <c r="I29" s="3" t="n">
        <v>0.3</v>
      </c>
      <c r="J29" s="3" t="n">
        <v>0.24</v>
      </c>
      <c r="K29" s="3" t="n">
        <v>0</v>
      </c>
    </row>
    <row r="30" customFormat="false" ht="15" hidden="false" customHeight="false" outlineLevel="0" collapsed="false">
      <c r="A30" s="3" t="n">
        <v>2002</v>
      </c>
      <c r="B30" s="3" t="n">
        <v>0.7</v>
      </c>
      <c r="C30" s="3" t="n">
        <v>0.633333333333333</v>
      </c>
      <c r="D30" s="3" t="n">
        <v>0.66</v>
      </c>
      <c r="E30" s="3" t="n">
        <v>0.6</v>
      </c>
      <c r="F30" s="5" t="n">
        <v>0.4</v>
      </c>
      <c r="G30" s="3" t="n">
        <v>0.05</v>
      </c>
      <c r="H30" s="3" t="n">
        <v>0.2</v>
      </c>
      <c r="I30" s="3" t="n">
        <v>0.28</v>
      </c>
      <c r="J30" s="3" t="n">
        <v>0.18</v>
      </c>
      <c r="K30" s="3" t="n">
        <v>0</v>
      </c>
    </row>
    <row r="31" customFormat="false" ht="15" hidden="false" customHeight="false" outlineLevel="0" collapsed="false">
      <c r="A31" s="3" t="n">
        <v>2003</v>
      </c>
      <c r="B31" s="3" t="n">
        <v>0.6</v>
      </c>
      <c r="C31" s="3" t="n">
        <v>0.633333333333333</v>
      </c>
      <c r="D31" s="3" t="n">
        <v>0.7</v>
      </c>
      <c r="E31" s="3" t="n">
        <v>0.62</v>
      </c>
      <c r="F31" s="5" t="n">
        <v>0.5</v>
      </c>
      <c r="G31" s="3" t="n">
        <v>0.1</v>
      </c>
      <c r="H31" s="3" t="n">
        <v>0.266666666666667</v>
      </c>
      <c r="I31" s="3" t="n">
        <v>0.4</v>
      </c>
      <c r="J31" s="3" t="n">
        <v>0.16</v>
      </c>
      <c r="K31" s="3" t="n">
        <v>0</v>
      </c>
    </row>
    <row r="32" customFormat="false" ht="15" hidden="false" customHeight="false" outlineLevel="0" collapsed="false">
      <c r="A32" s="3" t="n">
        <v>2004</v>
      </c>
      <c r="B32" s="3" t="n">
        <v>0.55</v>
      </c>
      <c r="C32" s="3" t="n">
        <v>0.6</v>
      </c>
      <c r="D32" s="3" t="n">
        <v>0.74</v>
      </c>
      <c r="E32" s="3" t="n">
        <v>0.58</v>
      </c>
      <c r="F32" s="5" t="n">
        <v>0.2</v>
      </c>
      <c r="G32" s="3" t="n">
        <v>0.05</v>
      </c>
      <c r="H32" s="3" t="n">
        <v>0.166666666666667</v>
      </c>
      <c r="I32" s="3" t="n">
        <v>0.46</v>
      </c>
      <c r="J32" s="3" t="n">
        <v>0.06</v>
      </c>
      <c r="K32" s="3" t="n">
        <v>0</v>
      </c>
    </row>
    <row r="33" customFormat="false" ht="15" hidden="false" customHeight="false" outlineLevel="0" collapsed="false">
      <c r="A33" s="3" t="n">
        <v>2005</v>
      </c>
      <c r="B33" s="3" t="n">
        <v>0.5</v>
      </c>
      <c r="C33" s="3" t="n">
        <v>0.633333333333333</v>
      </c>
      <c r="D33" s="3" t="n">
        <v>0.74</v>
      </c>
      <c r="E33" s="3" t="n">
        <v>0.24</v>
      </c>
      <c r="F33" s="5" t="n">
        <v>0.3</v>
      </c>
      <c r="G33" s="3" t="n">
        <v>0.1</v>
      </c>
      <c r="H33" s="3" t="n">
        <v>0.1</v>
      </c>
      <c r="I33" s="3" t="n">
        <v>0.22</v>
      </c>
      <c r="J33" s="3" t="n">
        <v>0.12</v>
      </c>
      <c r="K33" s="3" t="n">
        <v>0</v>
      </c>
    </row>
    <row r="34" customFormat="false" ht="15" hidden="false" customHeight="false" outlineLevel="0" collapsed="false">
      <c r="A34" s="3" t="n">
        <v>2006</v>
      </c>
      <c r="B34" s="3" t="n">
        <v>0.5</v>
      </c>
      <c r="C34" s="3" t="n">
        <v>0.566666666666667</v>
      </c>
      <c r="D34" s="3" t="n">
        <v>0.68</v>
      </c>
      <c r="E34" s="3" t="n">
        <v>0.34</v>
      </c>
      <c r="F34" s="5" t="n">
        <v>0.3</v>
      </c>
      <c r="G34" s="3" t="n">
        <v>0.15</v>
      </c>
      <c r="H34" s="3" t="n">
        <v>0.133333333333333</v>
      </c>
      <c r="I34" s="3" t="n">
        <v>0.26</v>
      </c>
      <c r="J34" s="3" t="n">
        <v>0.04</v>
      </c>
      <c r="K34" s="3" t="n">
        <v>0</v>
      </c>
    </row>
    <row r="35" customFormat="false" ht="15" hidden="false" customHeight="false" outlineLevel="0" collapsed="false">
      <c r="A35" s="3" t="n">
        <v>2007</v>
      </c>
      <c r="B35" s="3" t="n">
        <v>0.3</v>
      </c>
      <c r="C35" s="3" t="n">
        <v>0.233333333333333</v>
      </c>
      <c r="D35" s="3" t="n">
        <v>0.42</v>
      </c>
      <c r="E35" s="3" t="n">
        <v>0.34</v>
      </c>
      <c r="F35" s="5" t="n">
        <v>0.1</v>
      </c>
      <c r="G35" s="3" t="n">
        <v>0.1</v>
      </c>
      <c r="H35" s="3" t="n">
        <v>0.0666666666666667</v>
      </c>
      <c r="I35" s="3" t="n">
        <v>0.16</v>
      </c>
      <c r="J35" s="3" t="n">
        <v>0.08</v>
      </c>
      <c r="K35" s="3" t="n">
        <v>0</v>
      </c>
    </row>
    <row r="36" customFormat="false" ht="15" hidden="false" customHeight="false" outlineLevel="0" collapsed="false">
      <c r="A36" s="3" t="n">
        <v>2008</v>
      </c>
      <c r="B36" s="3" t="n">
        <v>0.25</v>
      </c>
      <c r="C36" s="3" t="n">
        <v>0.233333333333333</v>
      </c>
      <c r="D36" s="3" t="n">
        <v>0.36</v>
      </c>
      <c r="E36" s="3" t="n">
        <v>0.38</v>
      </c>
      <c r="F36" s="5" t="n">
        <v>0.2</v>
      </c>
      <c r="G36" s="3" t="n">
        <v>0</v>
      </c>
      <c r="H36" s="3" t="n">
        <v>0</v>
      </c>
      <c r="I36" s="3" t="n">
        <v>0</v>
      </c>
      <c r="J36" s="3" t="n">
        <v>0</v>
      </c>
      <c r="K36" s="3" t="n">
        <v>0</v>
      </c>
    </row>
    <row r="37" customFormat="false" ht="15" hidden="false" customHeight="false" outlineLevel="0" collapsed="false">
      <c r="A37" s="3" t="n">
        <v>2009</v>
      </c>
      <c r="B37" s="3" t="n">
        <v>0.15</v>
      </c>
      <c r="C37" s="3" t="n">
        <v>0.166666666666667</v>
      </c>
      <c r="D37" s="3" t="n">
        <v>0.48</v>
      </c>
      <c r="E37" s="3" t="n">
        <v>0.58</v>
      </c>
      <c r="F37" s="5" t="n">
        <v>0.2</v>
      </c>
      <c r="G37" s="3" t="n">
        <v>0</v>
      </c>
      <c r="H37" s="3" t="n">
        <v>0</v>
      </c>
      <c r="I37" s="3" t="n">
        <v>0.02</v>
      </c>
      <c r="J37" s="3" t="n">
        <v>0.04</v>
      </c>
      <c r="K37" s="3" t="n">
        <v>0</v>
      </c>
    </row>
    <row r="38" customFormat="false" ht="15" hidden="false" customHeight="false" outlineLevel="0" collapsed="false">
      <c r="A38" s="3" t="n">
        <v>2010</v>
      </c>
      <c r="B38" s="3" t="n">
        <v>0.2</v>
      </c>
      <c r="C38" s="3" t="n">
        <v>0.3</v>
      </c>
      <c r="D38" s="3" t="n">
        <v>0.56</v>
      </c>
      <c r="E38" s="3" t="n">
        <v>0.6</v>
      </c>
      <c r="F38" s="5" t="n">
        <v>0.3</v>
      </c>
      <c r="G38" s="3" t="n">
        <v>0</v>
      </c>
      <c r="H38" s="3" t="n">
        <v>0</v>
      </c>
      <c r="I38" s="3" t="n">
        <v>0.02</v>
      </c>
      <c r="J38" s="3" t="n">
        <v>0.08</v>
      </c>
      <c r="K38" s="3" t="n">
        <v>0</v>
      </c>
    </row>
    <row r="39" customFormat="false" ht="15" hidden="false" customHeight="false" outlineLevel="0" collapsed="false">
      <c r="A39" s="3" t="n">
        <v>2011</v>
      </c>
      <c r="B39" s="3" t="n">
        <v>0.35</v>
      </c>
      <c r="C39" s="3" t="n">
        <v>0.333333333333333</v>
      </c>
      <c r="D39" s="3" t="n">
        <v>0.64</v>
      </c>
      <c r="E39" s="3" t="n">
        <v>0.54</v>
      </c>
      <c r="F39" s="5" t="n">
        <v>0.3</v>
      </c>
      <c r="G39" s="3" t="n">
        <v>0</v>
      </c>
      <c r="H39" s="3" t="n">
        <v>0</v>
      </c>
      <c r="I39" s="3" t="n">
        <v>0.04</v>
      </c>
      <c r="J39" s="3" t="n">
        <v>0.14</v>
      </c>
      <c r="K39" s="3" t="n">
        <v>0</v>
      </c>
    </row>
    <row r="40" customFormat="false" ht="15" hidden="false" customHeight="false" outlineLevel="0" collapsed="false">
      <c r="A40" s="3" t="n">
        <v>2012</v>
      </c>
      <c r="B40" s="3" t="n">
        <v>0.35</v>
      </c>
      <c r="C40" s="3" t="n">
        <v>0.3</v>
      </c>
      <c r="D40" s="3" t="n">
        <v>0.56</v>
      </c>
      <c r="E40" s="3" t="n">
        <v>0.58</v>
      </c>
      <c r="F40" s="5" t="n">
        <v>0.3</v>
      </c>
      <c r="G40" s="3" t="n">
        <v>0</v>
      </c>
      <c r="H40" s="3" t="n">
        <v>0</v>
      </c>
      <c r="I40" s="3" t="n">
        <v>0.04</v>
      </c>
      <c r="J40" s="3" t="n">
        <v>0.08</v>
      </c>
      <c r="K40" s="3" t="n">
        <v>0</v>
      </c>
    </row>
    <row r="41" customFormat="false" ht="15" hidden="false" customHeight="false" outlineLevel="0" collapsed="false"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5" hidden="false" customHeight="false" outlineLevel="0" collapsed="false"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5" hidden="false" customHeight="false" outlineLevel="0" collapsed="false">
      <c r="B43" s="3"/>
      <c r="C43" s="3"/>
      <c r="D43" s="3"/>
      <c r="E43" s="3"/>
      <c r="F43" s="3"/>
      <c r="G43" s="3"/>
      <c r="H43" s="3"/>
      <c r="I43" s="3"/>
      <c r="J43" s="3"/>
      <c r="K43" s="3"/>
    </row>
    <row r="44" customFormat="false" ht="15" hidden="false" customHeight="false" outlineLevel="0" collapsed="false">
      <c r="A44" s="3" t="s">
        <v>28</v>
      </c>
      <c r="B44" s="6" t="n">
        <f aca="false">AVERAGE(B6:B40)</f>
        <v>0.386279915474962</v>
      </c>
      <c r="C44" s="6" t="n">
        <f aca="false">AVERAGE(C6:C40)</f>
        <v>0.38375157080376</v>
      </c>
      <c r="D44" s="6" t="n">
        <f aca="false">AVERAGE(D6:D40)</f>
        <v>0.536868856952347</v>
      </c>
      <c r="E44" s="6" t="n">
        <f aca="false">AVERAGE(E3:E40)</f>
        <v>0.438947368421053</v>
      </c>
      <c r="F44" s="7" t="n">
        <f aca="false">AVERAGE(F6:F40)</f>
        <v>0.274047619047619</v>
      </c>
      <c r="G44" s="6" t="n">
        <f aca="false">AVERAGE(G6:G40)</f>
        <v>0.0643613936802791</v>
      </c>
      <c r="H44" s="6" t="n">
        <f aca="false">AVERAGE(H6:H40)</f>
        <v>0.0950285026291218</v>
      </c>
      <c r="I44" s="6" t="n">
        <f aca="false">AVERAGE(I6:I40)</f>
        <v>0.209622476805779</v>
      </c>
      <c r="J44" s="6" t="n">
        <f aca="false">AVERAGE(J3:J40)</f>
        <v>0.115263157894737</v>
      </c>
      <c r="K44" s="6" t="n">
        <f aca="false">AVERAGE(K6:K40)</f>
        <v>0.0146031746031746</v>
      </c>
    </row>
    <row r="45" customFormat="false" ht="15" hidden="false" customHeight="false" outlineLevel="0" collapsed="false">
      <c r="A45" s="3" t="s">
        <v>29</v>
      </c>
      <c r="B45" s="6" t="n">
        <f aca="false">STDEV(B6:B40)</f>
        <v>0.158223091107238</v>
      </c>
      <c r="C45" s="6" t="n">
        <f aca="false">STDEV(C6:C40)</f>
        <v>0.158111407312483</v>
      </c>
      <c r="D45" s="6" t="n">
        <f aca="false">STDEV(D6:D40)</f>
        <v>0.0953900016329809</v>
      </c>
      <c r="E45" s="6" t="n">
        <f aca="false">STDEV(E3:E40)</f>
        <v>0.100264231279</v>
      </c>
      <c r="F45" s="7" t="n">
        <f aca="false">STDEV(F6:F40)</f>
        <v>0.153382556477589</v>
      </c>
      <c r="G45" s="6" t="n">
        <f aca="false">STDEV(G6:G40)</f>
        <v>0.0620729910356826</v>
      </c>
      <c r="H45" s="6" t="n">
        <f aca="false">STDEV(H6:H40)</f>
        <v>0.0806831648390711</v>
      </c>
      <c r="I45" s="6" t="n">
        <f aca="false">STDEV(I6:I40)</f>
        <v>0.115106100367479</v>
      </c>
      <c r="J45" s="6" t="n">
        <f aca="false">STDEV(J3:J40)</f>
        <v>0.0702788593065785</v>
      </c>
      <c r="K45" s="6" t="n">
        <f aca="false">STDEV(K6:K40)</f>
        <v>0.0499652332701472</v>
      </c>
    </row>
  </sheetData>
  <mergeCells count="2">
    <mergeCell ref="B1:F1"/>
    <mergeCell ref="G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I19" activeCellId="0" sqref="I19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39.66"/>
    <col collapsed="false" customWidth="true" hidden="false" outlineLevel="0" max="4" min="4" style="0" width="11.49"/>
  </cols>
  <sheetData>
    <row r="2" customFormat="false" ht="15" hidden="false" customHeight="false" outlineLevel="0" collapsed="false">
      <c r="A2" s="0" t="s">
        <v>30</v>
      </c>
    </row>
    <row r="4" s="8" customFormat="true" ht="18" hidden="false" customHeight="false" outlineLevel="0" collapsed="false">
      <c r="A4" s="8" t="s">
        <v>31</v>
      </c>
    </row>
    <row r="6" customFormat="false" ht="15" hidden="false" customHeight="false" outlineLevel="0" collapsed="false">
      <c r="A6" s="0" t="s">
        <v>32</v>
      </c>
    </row>
    <row r="7" customFormat="false" ht="18" hidden="false" customHeight="false" outlineLevel="0" collapsed="false">
      <c r="A7" s="9" t="s">
        <v>33</v>
      </c>
      <c r="B7" s="10" t="n">
        <v>0.1</v>
      </c>
    </row>
    <row r="8" customFormat="false" ht="18" hidden="false" customHeight="false" outlineLevel="0" collapsed="false">
      <c r="A8" s="9"/>
      <c r="B8" s="10"/>
    </row>
    <row r="9" customFormat="false" ht="15" hidden="false" customHeight="false" outlineLevel="0" collapsed="false">
      <c r="A9" s="0" t="s">
        <v>34</v>
      </c>
    </row>
    <row r="11" customFormat="false" ht="15" hidden="false" customHeight="false" outlineLevel="0" collapsed="false">
      <c r="B11" s="3" t="s">
        <v>35</v>
      </c>
      <c r="E11" s="3" t="s">
        <v>36</v>
      </c>
    </row>
    <row r="12" customFormat="false" ht="18" hidden="false" customHeight="false" outlineLevel="0" collapsed="false">
      <c r="A12" s="11" t="s">
        <v>37</v>
      </c>
      <c r="B12" s="12" t="n">
        <v>0.0072</v>
      </c>
      <c r="D12" s="13" t="s">
        <v>38</v>
      </c>
      <c r="E12" s="14" t="n">
        <v>0.0264</v>
      </c>
    </row>
    <row r="13" customFormat="false" ht="18" hidden="false" customHeight="false" outlineLevel="0" collapsed="false">
      <c r="A13" s="11" t="s">
        <v>39</v>
      </c>
      <c r="B13" s="15" t="n">
        <f aca="false">B12*1.5</f>
        <v>0.0108</v>
      </c>
      <c r="D13" s="13" t="s">
        <v>40</v>
      </c>
      <c r="E13" s="14" t="n">
        <v>0.0662</v>
      </c>
    </row>
    <row r="14" customFormat="false" ht="18" hidden="false" customHeight="false" outlineLevel="0" collapsed="false">
      <c r="A14" s="11" t="s">
        <v>41</v>
      </c>
      <c r="B14" s="15" t="n">
        <f aca="false">B12*0.5</f>
        <v>0.0036</v>
      </c>
      <c r="D14" s="13" t="s">
        <v>42</v>
      </c>
      <c r="E14" s="14" t="n">
        <v>0.008</v>
      </c>
    </row>
    <row r="16" customFormat="false" ht="18" hidden="false" customHeight="false" outlineLevel="0" collapsed="false">
      <c r="A16" s="11" t="s">
        <v>33</v>
      </c>
      <c r="B16" s="15" t="n">
        <v>0.1</v>
      </c>
    </row>
    <row r="17" customFormat="false" ht="15" hidden="false" customHeight="false" outlineLevel="0" collapsed="false">
      <c r="B17" s="16"/>
    </row>
    <row r="18" customFormat="false" ht="15" hidden="false" customHeight="false" outlineLevel="0" collapsed="false">
      <c r="B18" s="16"/>
    </row>
    <row r="19" customFormat="false" ht="18" hidden="false" customHeight="false" outlineLevel="0" collapsed="false">
      <c r="A19" s="8" t="s">
        <v>43</v>
      </c>
    </row>
    <row r="21" s="17" customFormat="true" ht="18" hidden="false" customHeight="false" outlineLevel="0" collapsed="false"/>
    <row r="22" s="17" customFormat="true" ht="18" hidden="false" customHeight="false" outlineLevel="0" collapsed="false">
      <c r="A22" s="18"/>
      <c r="B22" s="19" t="s">
        <v>38</v>
      </c>
      <c r="C22" s="19" t="s">
        <v>40</v>
      </c>
      <c r="D22" s="19" t="s">
        <v>42</v>
      </c>
    </row>
    <row r="23" s="17" customFormat="true" ht="18" hidden="false" customHeight="false" outlineLevel="0" collapsed="false">
      <c r="A23" s="20" t="s">
        <v>37</v>
      </c>
      <c r="B23" s="21" t="n">
        <f aca="false">(E12-B12)/(E12-B16*B12)</f>
        <v>0.747663551401869</v>
      </c>
      <c r="C23" s="21" t="n">
        <f aca="false">(E13-B12)/(E13-B16*B12)</f>
        <v>0.901038485033598</v>
      </c>
      <c r="D23" s="21" t="n">
        <f aca="false">IF((E14-B12)/(E14-B16*B12)&gt;=0,(E14-B12)/(E14-B16*B12),0)</f>
        <v>0.10989010989011</v>
      </c>
    </row>
    <row r="24" s="17" customFormat="true" ht="18" hidden="false" customHeight="false" outlineLevel="0" collapsed="false">
      <c r="A24" s="20" t="s">
        <v>39</v>
      </c>
      <c r="B24" s="21" t="n">
        <f aca="false">(E12-B13)/(E12-B16*B13)</f>
        <v>0.616113744075829</v>
      </c>
      <c r="C24" s="21" t="n">
        <f aca="false">(E13-B13)/(E13-B16*B13)</f>
        <v>0.850737100737101</v>
      </c>
      <c r="D24" s="21" t="n">
        <f aca="false">IF((E14-B13)/(E14-B16*B13)&gt;0,(E14-B13)/(E14-B16*B13),0)</f>
        <v>0</v>
      </c>
    </row>
    <row r="25" s="17" customFormat="true" ht="18" hidden="false" customHeight="false" outlineLevel="0" collapsed="false">
      <c r="A25" s="20" t="s">
        <v>41</v>
      </c>
      <c r="B25" s="21" t="n">
        <f aca="false">(E12-B14)/(E12-B16*B14)</f>
        <v>0.875576036866359</v>
      </c>
      <c r="C25" s="21" t="n">
        <f aca="false">(E13-B14)/(E13-B14*B16)</f>
        <v>0.950789793438639</v>
      </c>
      <c r="D25" s="21" t="n">
        <f aca="false">IF((E14-B14)/(E14-B16*B14)&gt;0,(E14-B14)/(E14-B16*B14),0)</f>
        <v>0.575916230366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17:42:28Z</dcterms:created>
  <dc:creator>...... .....</dc:creator>
  <dc:description/>
  <dc:language>en-US</dc:language>
  <cp:lastModifiedBy>...... .....</cp:lastModifiedBy>
  <dcterms:modified xsi:type="dcterms:W3CDTF">2015-11-23T15:44:11Z</dcterms:modified>
  <cp:revision>0</cp:revision>
  <dc:subject/>
  <dc:title/>
</cp:coreProperties>
</file>