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N3</t>
  </si>
  <si>
    <t xml:space="preserve">DDATE3</t>
  </si>
  <si>
    <t xml:space="preserve">year</t>
  </si>
  <si>
    <t xml:space="preserve">quarter</t>
  </si>
  <si>
    <t xml:space="preserve">drconsum2</t>
  </si>
  <si>
    <t xml:space="preserve">drconsum3</t>
  </si>
  <si>
    <t xml:space="preserve">drconsum4</t>
  </si>
  <si>
    <t xml:space="preserve">drconsum5</t>
  </si>
  <si>
    <t xml:space="preserve">drconsum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5" hidden="false" customHeight="false" outlineLevel="0" collapsed="false">
      <c r="A2" s="1" t="n">
        <v>88</v>
      </c>
      <c r="B2" s="2" t="n">
        <v>25203</v>
      </c>
      <c r="C2" s="1" t="n">
        <v>1968</v>
      </c>
      <c r="D2" s="1" t="n">
        <v>4</v>
      </c>
      <c r="E2" s="1" t="e">
        <f aca="false">NA()</f>
        <v>#N/A</v>
      </c>
      <c r="F2" s="1" t="e">
        <f aca="false">NA()</f>
        <v>#N/A</v>
      </c>
      <c r="G2" s="1" t="e">
        <f aca="false">NA()</f>
        <v>#N/A</v>
      </c>
      <c r="H2" s="1" t="e">
        <f aca="false">NA()</f>
        <v>#N/A</v>
      </c>
      <c r="I2" s="1" t="e">
        <f aca="false">NA()</f>
        <v>#N/A</v>
      </c>
    </row>
    <row r="3" customFormat="false" ht="15" hidden="false" customHeight="false" outlineLevel="0" collapsed="false">
      <c r="A3" s="1" t="n">
        <v>89</v>
      </c>
      <c r="B3" s="2" t="n">
        <v>25293</v>
      </c>
      <c r="C3" s="1" t="n">
        <v>1969</v>
      </c>
      <c r="D3" s="1" t="n">
        <v>1</v>
      </c>
      <c r="E3" s="1" t="e">
        <f aca="false">NA()</f>
        <v>#N/A</v>
      </c>
      <c r="F3" s="1" t="e">
        <f aca="false">NA()</f>
        <v>#N/A</v>
      </c>
      <c r="G3" s="1" t="e">
        <f aca="false">NA()</f>
        <v>#N/A</v>
      </c>
      <c r="H3" s="1" t="e">
        <f aca="false">NA()</f>
        <v>#N/A</v>
      </c>
      <c r="I3" s="1" t="e">
        <f aca="false">NA()</f>
        <v>#N/A</v>
      </c>
    </row>
    <row r="4" customFormat="false" ht="15" hidden="false" customHeight="false" outlineLevel="0" collapsed="false">
      <c r="A4" s="1" t="n">
        <v>90</v>
      </c>
      <c r="B4" s="2" t="n">
        <v>25384</v>
      </c>
      <c r="C4" s="1" t="n">
        <v>1969</v>
      </c>
      <c r="D4" s="1" t="n">
        <v>2</v>
      </c>
      <c r="E4" s="1" t="e">
        <f aca="false">NA()</f>
        <v>#N/A</v>
      </c>
      <c r="F4" s="1" t="e">
        <f aca="false">NA()</f>
        <v>#N/A</v>
      </c>
      <c r="G4" s="1" t="e">
        <f aca="false">NA()</f>
        <v>#N/A</v>
      </c>
      <c r="H4" s="1" t="e">
        <f aca="false">NA()</f>
        <v>#N/A</v>
      </c>
      <c r="I4" s="1" t="e">
        <f aca="false">NA()</f>
        <v>#N/A</v>
      </c>
    </row>
    <row r="5" customFormat="false" ht="15" hidden="false" customHeight="false" outlineLevel="0" collapsed="false">
      <c r="A5" s="1" t="n">
        <v>91</v>
      </c>
      <c r="B5" s="2" t="n">
        <v>25476</v>
      </c>
      <c r="C5" s="1" t="n">
        <v>1969</v>
      </c>
      <c r="D5" s="1" t="n">
        <v>3</v>
      </c>
      <c r="E5" s="1" t="e">
        <f aca="false">NA()</f>
        <v>#N/A</v>
      </c>
      <c r="F5" s="1" t="e">
        <f aca="false">NA()</f>
        <v>#N/A</v>
      </c>
      <c r="G5" s="1" t="e">
        <f aca="false">NA()</f>
        <v>#N/A</v>
      </c>
      <c r="H5" s="1" t="e">
        <f aca="false">NA()</f>
        <v>#N/A</v>
      </c>
      <c r="I5" s="1" t="e">
        <f aca="false">NA()</f>
        <v>#N/A</v>
      </c>
    </row>
    <row r="6" customFormat="false" ht="15" hidden="false" customHeight="false" outlineLevel="0" collapsed="false">
      <c r="A6" s="1" t="n">
        <v>92</v>
      </c>
      <c r="B6" s="2" t="n">
        <v>25568</v>
      </c>
      <c r="C6" s="1" t="n">
        <v>1969</v>
      </c>
      <c r="D6" s="1" t="n">
        <v>4</v>
      </c>
      <c r="E6" s="1" t="e">
        <f aca="false">NA()</f>
        <v>#N/A</v>
      </c>
      <c r="F6" s="1" t="e">
        <f aca="false">NA()</f>
        <v>#N/A</v>
      </c>
      <c r="G6" s="1" t="e">
        <f aca="false">NA()</f>
        <v>#N/A</v>
      </c>
      <c r="H6" s="1" t="e">
        <f aca="false">NA()</f>
        <v>#N/A</v>
      </c>
      <c r="I6" s="1" t="e">
        <f aca="false">NA()</f>
        <v>#N/A</v>
      </c>
    </row>
    <row r="7" customFormat="false" ht="15" hidden="false" customHeight="false" outlineLevel="0" collapsed="false">
      <c r="A7" s="1" t="n">
        <v>93</v>
      </c>
      <c r="B7" s="2" t="n">
        <v>25658</v>
      </c>
      <c r="C7" s="1" t="n">
        <v>1970</v>
      </c>
      <c r="D7" s="1" t="n">
        <v>1</v>
      </c>
      <c r="E7" s="1" t="e">
        <f aca="false">NA()</f>
        <v>#N/A</v>
      </c>
      <c r="F7" s="1" t="e">
        <f aca="false">NA()</f>
        <v>#N/A</v>
      </c>
      <c r="G7" s="1" t="e">
        <f aca="false">NA()</f>
        <v>#N/A</v>
      </c>
      <c r="H7" s="1" t="e">
        <f aca="false">NA()</f>
        <v>#N/A</v>
      </c>
      <c r="I7" s="1" t="e">
        <f aca="false">NA()</f>
        <v>#N/A</v>
      </c>
    </row>
    <row r="8" customFormat="false" ht="15" hidden="false" customHeight="false" outlineLevel="0" collapsed="false">
      <c r="A8" s="1" t="n">
        <v>94</v>
      </c>
      <c r="B8" s="2" t="n">
        <v>25749</v>
      </c>
      <c r="C8" s="1" t="n">
        <v>1970</v>
      </c>
      <c r="D8" s="1" t="n">
        <v>2</v>
      </c>
      <c r="E8" s="1" t="e">
        <f aca="false">NA()</f>
        <v>#N/A</v>
      </c>
      <c r="F8" s="1" t="e">
        <f aca="false">NA()</f>
        <v>#N/A</v>
      </c>
      <c r="G8" s="1" t="e">
        <f aca="false">NA()</f>
        <v>#N/A</v>
      </c>
      <c r="H8" s="1" t="e">
        <f aca="false">NA()</f>
        <v>#N/A</v>
      </c>
      <c r="I8" s="1" t="e">
        <f aca="false">NA()</f>
        <v>#N/A</v>
      </c>
    </row>
    <row r="9" customFormat="false" ht="15" hidden="false" customHeight="false" outlineLevel="0" collapsed="false">
      <c r="A9" s="1" t="n">
        <v>95</v>
      </c>
      <c r="B9" s="2" t="n">
        <v>25841</v>
      </c>
      <c r="C9" s="1" t="n">
        <v>1970</v>
      </c>
      <c r="D9" s="1" t="n">
        <v>3</v>
      </c>
      <c r="E9" s="1" t="e">
        <f aca="false">NA()</f>
        <v>#N/A</v>
      </c>
      <c r="F9" s="1" t="e">
        <f aca="false">NA()</f>
        <v>#N/A</v>
      </c>
      <c r="G9" s="1" t="e">
        <f aca="false">NA()</f>
        <v>#N/A</v>
      </c>
      <c r="H9" s="1" t="e">
        <f aca="false">NA()</f>
        <v>#N/A</v>
      </c>
      <c r="I9" s="1" t="e">
        <f aca="false">NA()</f>
        <v>#N/A</v>
      </c>
    </row>
    <row r="10" customFormat="false" ht="15" hidden="false" customHeight="false" outlineLevel="0" collapsed="false">
      <c r="A10" s="1" t="n">
        <v>96</v>
      </c>
      <c r="B10" s="2" t="n">
        <v>25933</v>
      </c>
      <c r="C10" s="1" t="n">
        <v>1970</v>
      </c>
      <c r="D10" s="1" t="n">
        <v>4</v>
      </c>
      <c r="E10" s="1" t="e">
        <f aca="false">NA()</f>
        <v>#N/A</v>
      </c>
      <c r="F10" s="1" t="e">
        <f aca="false">NA()</f>
        <v>#N/A</v>
      </c>
      <c r="G10" s="1" t="e">
        <f aca="false">NA()</f>
        <v>#N/A</v>
      </c>
      <c r="H10" s="1" t="e">
        <f aca="false">NA()</f>
        <v>#N/A</v>
      </c>
      <c r="I10" s="1" t="e">
        <f aca="false">NA()</f>
        <v>#N/A</v>
      </c>
    </row>
    <row r="11" customFormat="false" ht="15" hidden="false" customHeight="false" outlineLevel="0" collapsed="false">
      <c r="A11" s="1" t="n">
        <v>97</v>
      </c>
      <c r="B11" s="2" t="n">
        <v>26023</v>
      </c>
      <c r="C11" s="1" t="n">
        <v>1971</v>
      </c>
      <c r="D11" s="1" t="n">
        <v>1</v>
      </c>
      <c r="E11" s="1" t="e">
        <f aca="false">NA()</f>
        <v>#N/A</v>
      </c>
      <c r="F11" s="1" t="e">
        <f aca="false">NA()</f>
        <v>#N/A</v>
      </c>
      <c r="G11" s="1" t="e">
        <f aca="false">NA()</f>
        <v>#N/A</v>
      </c>
      <c r="H11" s="1" t="e">
        <f aca="false">NA()</f>
        <v>#N/A</v>
      </c>
      <c r="I11" s="1" t="e">
        <f aca="false">NA()</f>
        <v>#N/A</v>
      </c>
    </row>
    <row r="12" customFormat="false" ht="15" hidden="false" customHeight="false" outlineLevel="0" collapsed="false">
      <c r="A12" s="1" t="n">
        <v>98</v>
      </c>
      <c r="B12" s="2" t="n">
        <v>26114</v>
      </c>
      <c r="C12" s="1" t="n">
        <v>1971</v>
      </c>
      <c r="D12" s="1" t="n">
        <v>2</v>
      </c>
      <c r="E12" s="1" t="e">
        <f aca="false">NA()</f>
        <v>#N/A</v>
      </c>
      <c r="F12" s="1" t="e">
        <f aca="false">NA()</f>
        <v>#N/A</v>
      </c>
      <c r="G12" s="1" t="e">
        <f aca="false">NA()</f>
        <v>#N/A</v>
      </c>
      <c r="H12" s="1" t="e">
        <f aca="false">NA()</f>
        <v>#N/A</v>
      </c>
      <c r="I12" s="1" t="e">
        <f aca="false">NA()</f>
        <v>#N/A</v>
      </c>
    </row>
    <row r="13" customFormat="false" ht="15" hidden="false" customHeight="false" outlineLevel="0" collapsed="false">
      <c r="A13" s="1" t="n">
        <v>99</v>
      </c>
      <c r="B13" s="2" t="n">
        <v>26206</v>
      </c>
      <c r="C13" s="1" t="n">
        <v>1971</v>
      </c>
      <c r="D13" s="1" t="n">
        <v>3</v>
      </c>
      <c r="E13" s="1" t="e">
        <f aca="false">NA()</f>
        <v>#N/A</v>
      </c>
      <c r="F13" s="1" t="e">
        <f aca="false">NA()</f>
        <v>#N/A</v>
      </c>
      <c r="G13" s="1" t="e">
        <f aca="false">NA()</f>
        <v>#N/A</v>
      </c>
      <c r="H13" s="1" t="e">
        <f aca="false">NA()</f>
        <v>#N/A</v>
      </c>
      <c r="I13" s="1" t="e">
        <f aca="false">NA()</f>
        <v>#N/A</v>
      </c>
    </row>
    <row r="14" customFormat="false" ht="15" hidden="false" customHeight="false" outlineLevel="0" collapsed="false">
      <c r="A14" s="1" t="n">
        <v>100</v>
      </c>
      <c r="B14" s="2" t="n">
        <v>26298</v>
      </c>
      <c r="C14" s="1" t="n">
        <v>1971</v>
      </c>
      <c r="D14" s="1" t="n">
        <v>4</v>
      </c>
      <c r="E14" s="1" t="e">
        <f aca="false">NA()</f>
        <v>#N/A</v>
      </c>
      <c r="F14" s="1" t="e">
        <f aca="false">NA()</f>
        <v>#N/A</v>
      </c>
      <c r="G14" s="1" t="e">
        <f aca="false">NA()</f>
        <v>#N/A</v>
      </c>
      <c r="H14" s="1" t="e">
        <f aca="false">NA()</f>
        <v>#N/A</v>
      </c>
      <c r="I14" s="1" t="e">
        <f aca="false">NA()</f>
        <v>#N/A</v>
      </c>
    </row>
    <row r="15" customFormat="false" ht="15" hidden="false" customHeight="false" outlineLevel="0" collapsed="false">
      <c r="A15" s="1" t="n">
        <v>101</v>
      </c>
      <c r="B15" s="2" t="n">
        <v>26389</v>
      </c>
      <c r="C15" s="1" t="n">
        <v>1972</v>
      </c>
      <c r="D15" s="1" t="n">
        <v>1</v>
      </c>
      <c r="E15" s="1" t="e">
        <f aca="false">NA()</f>
        <v>#N/A</v>
      </c>
      <c r="F15" s="1" t="e">
        <f aca="false">NA()</f>
        <v>#N/A</v>
      </c>
      <c r="G15" s="1" t="e">
        <f aca="false">NA()</f>
        <v>#N/A</v>
      </c>
      <c r="H15" s="1" t="e">
        <f aca="false">NA()</f>
        <v>#N/A</v>
      </c>
      <c r="I15" s="1" t="e">
        <f aca="false">NA()</f>
        <v>#N/A</v>
      </c>
    </row>
    <row r="16" customFormat="false" ht="15" hidden="false" customHeight="false" outlineLevel="0" collapsed="false">
      <c r="A16" s="1" t="n">
        <v>102</v>
      </c>
      <c r="B16" s="2" t="n">
        <v>26480</v>
      </c>
      <c r="C16" s="1" t="n">
        <v>1972</v>
      </c>
      <c r="D16" s="1" t="n">
        <v>2</v>
      </c>
      <c r="E16" s="1" t="e">
        <f aca="false">NA()</f>
        <v>#N/A</v>
      </c>
      <c r="F16" s="1" t="e">
        <f aca="false">NA()</f>
        <v>#N/A</v>
      </c>
      <c r="G16" s="1" t="e">
        <f aca="false">NA()</f>
        <v>#N/A</v>
      </c>
      <c r="H16" s="1" t="e">
        <f aca="false">NA()</f>
        <v>#N/A</v>
      </c>
      <c r="I16" s="1" t="e">
        <f aca="false">NA()</f>
        <v>#N/A</v>
      </c>
    </row>
    <row r="17" customFormat="false" ht="15" hidden="false" customHeight="false" outlineLevel="0" collapsed="false">
      <c r="A17" s="1" t="n">
        <v>103</v>
      </c>
      <c r="B17" s="2" t="n">
        <v>26572</v>
      </c>
      <c r="C17" s="1" t="n">
        <v>1972</v>
      </c>
      <c r="D17" s="1" t="n">
        <v>3</v>
      </c>
      <c r="E17" s="1" t="e">
        <f aca="false">NA()</f>
        <v>#N/A</v>
      </c>
      <c r="F17" s="1" t="e">
        <f aca="false">NA()</f>
        <v>#N/A</v>
      </c>
      <c r="G17" s="1" t="e">
        <f aca="false">NA()</f>
        <v>#N/A</v>
      </c>
      <c r="H17" s="1" t="e">
        <f aca="false">NA()</f>
        <v>#N/A</v>
      </c>
      <c r="I17" s="1" t="e">
        <f aca="false">NA()</f>
        <v>#N/A</v>
      </c>
    </row>
    <row r="18" customFormat="false" ht="15" hidden="false" customHeight="false" outlineLevel="0" collapsed="false">
      <c r="A18" s="1" t="n">
        <v>104</v>
      </c>
      <c r="B18" s="2" t="n">
        <v>26664</v>
      </c>
      <c r="C18" s="1" t="n">
        <v>1972</v>
      </c>
      <c r="D18" s="1" t="n">
        <v>4</v>
      </c>
      <c r="E18" s="1" t="e">
        <f aca="false">NA()</f>
        <v>#N/A</v>
      </c>
      <c r="F18" s="1" t="e">
        <f aca="false">NA()</f>
        <v>#N/A</v>
      </c>
      <c r="G18" s="1" t="e">
        <f aca="false">NA()</f>
        <v>#N/A</v>
      </c>
      <c r="H18" s="1" t="e">
        <f aca="false">NA()</f>
        <v>#N/A</v>
      </c>
      <c r="I18" s="1" t="e">
        <f aca="false">NA()</f>
        <v>#N/A</v>
      </c>
    </row>
    <row r="19" customFormat="false" ht="15" hidden="false" customHeight="false" outlineLevel="0" collapsed="false">
      <c r="A19" s="1" t="n">
        <v>105</v>
      </c>
      <c r="B19" s="2" t="n">
        <v>26754</v>
      </c>
      <c r="C19" s="1" t="n">
        <v>1973</v>
      </c>
      <c r="D19" s="1" t="n">
        <v>1</v>
      </c>
      <c r="E19" s="1" t="e">
        <f aca="false">NA()</f>
        <v>#N/A</v>
      </c>
      <c r="F19" s="1" t="e">
        <f aca="false">NA()</f>
        <v>#N/A</v>
      </c>
      <c r="G19" s="1" t="e">
        <f aca="false">NA()</f>
        <v>#N/A</v>
      </c>
      <c r="H19" s="1" t="e">
        <f aca="false">NA()</f>
        <v>#N/A</v>
      </c>
      <c r="I19" s="1" t="e">
        <f aca="false">NA()</f>
        <v>#N/A</v>
      </c>
    </row>
    <row r="20" customFormat="false" ht="15" hidden="false" customHeight="false" outlineLevel="0" collapsed="false">
      <c r="A20" s="1" t="n">
        <v>106</v>
      </c>
      <c r="B20" s="2" t="n">
        <v>26845</v>
      </c>
      <c r="C20" s="1" t="n">
        <v>1973</v>
      </c>
      <c r="D20" s="1" t="n">
        <v>2</v>
      </c>
      <c r="E20" s="1" t="e">
        <f aca="false">NA()</f>
        <v>#N/A</v>
      </c>
      <c r="F20" s="1" t="e">
        <f aca="false">NA()</f>
        <v>#N/A</v>
      </c>
      <c r="G20" s="1" t="e">
        <f aca="false">NA()</f>
        <v>#N/A</v>
      </c>
      <c r="H20" s="1" t="e">
        <f aca="false">NA()</f>
        <v>#N/A</v>
      </c>
      <c r="I20" s="1" t="e">
        <f aca="false">NA()</f>
        <v>#N/A</v>
      </c>
    </row>
    <row r="21" customFormat="false" ht="15" hidden="false" customHeight="false" outlineLevel="0" collapsed="false">
      <c r="A21" s="1" t="n">
        <v>107</v>
      </c>
      <c r="B21" s="2" t="n">
        <v>26937</v>
      </c>
      <c r="C21" s="1" t="n">
        <v>1973</v>
      </c>
      <c r="D21" s="1" t="n">
        <v>3</v>
      </c>
      <c r="E21" s="1" t="e">
        <f aca="false">NA()</f>
        <v>#N/A</v>
      </c>
      <c r="F21" s="1" t="e">
        <f aca="false">NA()</f>
        <v>#N/A</v>
      </c>
      <c r="G21" s="1" t="e">
        <f aca="false">NA()</f>
        <v>#N/A</v>
      </c>
      <c r="H21" s="1" t="e">
        <f aca="false">NA()</f>
        <v>#N/A</v>
      </c>
      <c r="I21" s="1" t="e">
        <f aca="false">NA()</f>
        <v>#N/A</v>
      </c>
    </row>
    <row r="22" customFormat="false" ht="15" hidden="false" customHeight="false" outlineLevel="0" collapsed="false">
      <c r="A22" s="1" t="n">
        <v>108</v>
      </c>
      <c r="B22" s="2" t="n">
        <v>27029</v>
      </c>
      <c r="C22" s="1" t="n">
        <v>1973</v>
      </c>
      <c r="D22" s="1" t="n">
        <v>4</v>
      </c>
      <c r="E22" s="1" t="e">
        <f aca="false">NA()</f>
        <v>#N/A</v>
      </c>
      <c r="F22" s="1" t="e">
        <f aca="false">NA()</f>
        <v>#N/A</v>
      </c>
      <c r="G22" s="1" t="e">
        <f aca="false">NA()</f>
        <v>#N/A</v>
      </c>
      <c r="H22" s="1" t="e">
        <f aca="false">NA()</f>
        <v>#N/A</v>
      </c>
      <c r="I22" s="1" t="e">
        <f aca="false">NA()</f>
        <v>#N/A</v>
      </c>
    </row>
    <row r="23" customFormat="false" ht="15" hidden="false" customHeight="false" outlineLevel="0" collapsed="false">
      <c r="A23" s="1" t="n">
        <v>109</v>
      </c>
      <c r="B23" s="2" t="n">
        <v>27119</v>
      </c>
      <c r="C23" s="1" t="n">
        <v>1974</v>
      </c>
      <c r="D23" s="1" t="n">
        <v>1</v>
      </c>
      <c r="E23" s="1" t="e">
        <f aca="false">NA()</f>
        <v>#N/A</v>
      </c>
      <c r="F23" s="1" t="e">
        <f aca="false">NA()</f>
        <v>#N/A</v>
      </c>
      <c r="G23" s="1" t="e">
        <f aca="false">NA()</f>
        <v>#N/A</v>
      </c>
      <c r="H23" s="1" t="e">
        <f aca="false">NA()</f>
        <v>#N/A</v>
      </c>
      <c r="I23" s="1" t="e">
        <f aca="false">NA()</f>
        <v>#N/A</v>
      </c>
    </row>
    <row r="24" customFormat="false" ht="15" hidden="false" customHeight="false" outlineLevel="0" collapsed="false">
      <c r="A24" s="1" t="n">
        <v>110</v>
      </c>
      <c r="B24" s="2" t="n">
        <v>27210</v>
      </c>
      <c r="C24" s="1" t="n">
        <v>1974</v>
      </c>
      <c r="D24" s="1" t="n">
        <v>2</v>
      </c>
      <c r="E24" s="1" t="e">
        <f aca="false">NA()</f>
        <v>#N/A</v>
      </c>
      <c r="F24" s="1" t="e">
        <f aca="false">NA()</f>
        <v>#N/A</v>
      </c>
      <c r="G24" s="1" t="e">
        <f aca="false">NA()</f>
        <v>#N/A</v>
      </c>
      <c r="H24" s="1" t="e">
        <f aca="false">NA()</f>
        <v>#N/A</v>
      </c>
      <c r="I24" s="1" t="e">
        <f aca="false">NA()</f>
        <v>#N/A</v>
      </c>
    </row>
    <row r="25" customFormat="false" ht="15" hidden="false" customHeight="false" outlineLevel="0" collapsed="false">
      <c r="A25" s="1" t="n">
        <v>111</v>
      </c>
      <c r="B25" s="2" t="n">
        <v>27302</v>
      </c>
      <c r="C25" s="1" t="n">
        <v>1974</v>
      </c>
      <c r="D25" s="1" t="n">
        <v>3</v>
      </c>
      <c r="E25" s="1" t="e">
        <f aca="false">NA()</f>
        <v>#N/A</v>
      </c>
      <c r="F25" s="1" t="e">
        <f aca="false">NA()</f>
        <v>#N/A</v>
      </c>
      <c r="G25" s="1" t="e">
        <f aca="false">NA()</f>
        <v>#N/A</v>
      </c>
      <c r="H25" s="1" t="e">
        <f aca="false">NA()</f>
        <v>#N/A</v>
      </c>
      <c r="I25" s="1" t="e">
        <f aca="false">NA()</f>
        <v>#N/A</v>
      </c>
    </row>
    <row r="26" customFormat="false" ht="15" hidden="false" customHeight="false" outlineLevel="0" collapsed="false">
      <c r="A26" s="1" t="n">
        <v>112</v>
      </c>
      <c r="B26" s="2" t="n">
        <v>27394</v>
      </c>
      <c r="C26" s="1" t="n">
        <v>1974</v>
      </c>
      <c r="D26" s="1" t="n">
        <v>4</v>
      </c>
      <c r="E26" s="1" t="e">
        <f aca="false">NA()</f>
        <v>#N/A</v>
      </c>
      <c r="F26" s="1" t="e">
        <f aca="false">NA()</f>
        <v>#N/A</v>
      </c>
      <c r="G26" s="1" t="e">
        <f aca="false">NA()</f>
        <v>#N/A</v>
      </c>
      <c r="H26" s="1" t="e">
        <f aca="false">NA()</f>
        <v>#N/A</v>
      </c>
      <c r="I26" s="1" t="e">
        <f aca="false">NA()</f>
        <v>#N/A</v>
      </c>
    </row>
    <row r="27" customFormat="false" ht="15" hidden="false" customHeight="false" outlineLevel="0" collapsed="false">
      <c r="A27" s="1" t="n">
        <v>113</v>
      </c>
      <c r="B27" s="2" t="n">
        <v>27484</v>
      </c>
      <c r="C27" s="1" t="n">
        <v>1975</v>
      </c>
      <c r="D27" s="1" t="n">
        <v>1</v>
      </c>
      <c r="E27" s="1" t="e">
        <f aca="false">NA()</f>
        <v>#N/A</v>
      </c>
      <c r="F27" s="1" t="e">
        <f aca="false">NA()</f>
        <v>#N/A</v>
      </c>
      <c r="G27" s="1" t="e">
        <f aca="false">NA()</f>
        <v>#N/A</v>
      </c>
      <c r="H27" s="1" t="e">
        <f aca="false">NA()</f>
        <v>#N/A</v>
      </c>
      <c r="I27" s="1" t="e">
        <f aca="false">NA()</f>
        <v>#N/A</v>
      </c>
    </row>
    <row r="28" customFormat="false" ht="15" hidden="false" customHeight="false" outlineLevel="0" collapsed="false">
      <c r="A28" s="1" t="n">
        <v>114</v>
      </c>
      <c r="B28" s="2" t="n">
        <v>27575</v>
      </c>
      <c r="C28" s="1" t="n">
        <v>1975</v>
      </c>
      <c r="D28" s="1" t="n">
        <v>2</v>
      </c>
      <c r="E28" s="1" t="e">
        <f aca="false">NA()</f>
        <v>#N/A</v>
      </c>
      <c r="F28" s="1" t="e">
        <f aca="false">NA()</f>
        <v>#N/A</v>
      </c>
      <c r="G28" s="1" t="e">
        <f aca="false">NA()</f>
        <v>#N/A</v>
      </c>
      <c r="H28" s="1" t="e">
        <f aca="false">NA()</f>
        <v>#N/A</v>
      </c>
      <c r="I28" s="1" t="e">
        <f aca="false">NA()</f>
        <v>#N/A</v>
      </c>
    </row>
    <row r="29" customFormat="false" ht="15" hidden="false" customHeight="false" outlineLevel="0" collapsed="false">
      <c r="A29" s="1" t="n">
        <v>115</v>
      </c>
      <c r="B29" s="2" t="n">
        <v>27667</v>
      </c>
      <c r="C29" s="1" t="n">
        <v>1975</v>
      </c>
      <c r="D29" s="1" t="n">
        <v>3</v>
      </c>
      <c r="E29" s="1" t="e">
        <f aca="false">NA()</f>
        <v>#N/A</v>
      </c>
      <c r="F29" s="1" t="e">
        <f aca="false">NA()</f>
        <v>#N/A</v>
      </c>
      <c r="G29" s="1" t="e">
        <f aca="false">NA()</f>
        <v>#N/A</v>
      </c>
      <c r="H29" s="1" t="e">
        <f aca="false">NA()</f>
        <v>#N/A</v>
      </c>
      <c r="I29" s="1" t="e">
        <f aca="false">NA()</f>
        <v>#N/A</v>
      </c>
    </row>
    <row r="30" customFormat="false" ht="15" hidden="false" customHeight="false" outlineLevel="0" collapsed="false">
      <c r="A30" s="1" t="n">
        <v>116</v>
      </c>
      <c r="B30" s="2" t="n">
        <v>27759</v>
      </c>
      <c r="C30" s="1" t="n">
        <v>1975</v>
      </c>
      <c r="D30" s="1" t="n">
        <v>4</v>
      </c>
      <c r="E30" s="1" t="e">
        <f aca="false">NA()</f>
        <v>#N/A</v>
      </c>
      <c r="F30" s="1" t="e">
        <f aca="false">NA()</f>
        <v>#N/A</v>
      </c>
      <c r="G30" s="1" t="e">
        <f aca="false">NA()</f>
        <v>#N/A</v>
      </c>
      <c r="H30" s="1" t="e">
        <f aca="false">NA()</f>
        <v>#N/A</v>
      </c>
      <c r="I30" s="1" t="e">
        <f aca="false">NA()</f>
        <v>#N/A</v>
      </c>
    </row>
    <row r="31" customFormat="false" ht="15" hidden="false" customHeight="false" outlineLevel="0" collapsed="false">
      <c r="A31" s="1" t="n">
        <v>117</v>
      </c>
      <c r="B31" s="2" t="n">
        <v>27850</v>
      </c>
      <c r="C31" s="1" t="n">
        <v>1976</v>
      </c>
      <c r="D31" s="1" t="n">
        <v>1</v>
      </c>
      <c r="E31" s="1" t="e">
        <f aca="false">NA()</f>
        <v>#N/A</v>
      </c>
      <c r="F31" s="1" t="e">
        <f aca="false">NA()</f>
        <v>#N/A</v>
      </c>
      <c r="G31" s="1" t="e">
        <f aca="false">NA()</f>
        <v>#N/A</v>
      </c>
      <c r="H31" s="1" t="e">
        <f aca="false">NA()</f>
        <v>#N/A</v>
      </c>
      <c r="I31" s="1" t="e">
        <f aca="false">NA()</f>
        <v>#N/A</v>
      </c>
    </row>
    <row r="32" customFormat="false" ht="15" hidden="false" customHeight="false" outlineLevel="0" collapsed="false">
      <c r="A32" s="1" t="n">
        <v>118</v>
      </c>
      <c r="B32" s="2" t="n">
        <v>27941</v>
      </c>
      <c r="C32" s="1" t="n">
        <v>1976</v>
      </c>
      <c r="D32" s="1" t="n">
        <v>2</v>
      </c>
      <c r="E32" s="1" t="e">
        <f aca="false">NA()</f>
        <v>#N/A</v>
      </c>
      <c r="F32" s="1" t="e">
        <f aca="false">NA()</f>
        <v>#N/A</v>
      </c>
      <c r="G32" s="1" t="e">
        <f aca="false">NA()</f>
        <v>#N/A</v>
      </c>
      <c r="H32" s="1" t="e">
        <f aca="false">NA()</f>
        <v>#N/A</v>
      </c>
      <c r="I32" s="1" t="e">
        <f aca="false">NA()</f>
        <v>#N/A</v>
      </c>
    </row>
    <row r="33" customFormat="false" ht="15" hidden="false" customHeight="false" outlineLevel="0" collapsed="false">
      <c r="A33" s="1" t="n">
        <v>119</v>
      </c>
      <c r="B33" s="2" t="n">
        <v>28033</v>
      </c>
      <c r="C33" s="1" t="n">
        <v>1976</v>
      </c>
      <c r="D33" s="1" t="n">
        <v>3</v>
      </c>
      <c r="E33" s="1" t="e">
        <f aca="false">NA()</f>
        <v>#N/A</v>
      </c>
      <c r="F33" s="1" t="e">
        <f aca="false">NA()</f>
        <v>#N/A</v>
      </c>
      <c r="G33" s="1" t="e">
        <f aca="false">NA()</f>
        <v>#N/A</v>
      </c>
      <c r="H33" s="1" t="e">
        <f aca="false">NA()</f>
        <v>#N/A</v>
      </c>
      <c r="I33" s="1" t="e">
        <f aca="false">NA()</f>
        <v>#N/A</v>
      </c>
    </row>
    <row r="34" customFormat="false" ht="15" hidden="false" customHeight="false" outlineLevel="0" collapsed="false">
      <c r="A34" s="1" t="n">
        <v>120</v>
      </c>
      <c r="B34" s="2" t="n">
        <v>28125</v>
      </c>
      <c r="C34" s="1" t="n">
        <v>1976</v>
      </c>
      <c r="D34" s="1" t="n">
        <v>4</v>
      </c>
      <c r="E34" s="1" t="e">
        <f aca="false">NA()</f>
        <v>#N/A</v>
      </c>
      <c r="F34" s="1" t="e">
        <f aca="false">NA()</f>
        <v>#N/A</v>
      </c>
      <c r="G34" s="1" t="e">
        <f aca="false">NA()</f>
        <v>#N/A</v>
      </c>
      <c r="H34" s="1" t="e">
        <f aca="false">NA()</f>
        <v>#N/A</v>
      </c>
      <c r="I34" s="1" t="e">
        <f aca="false">NA()</f>
        <v>#N/A</v>
      </c>
    </row>
    <row r="35" customFormat="false" ht="15" hidden="false" customHeight="false" outlineLevel="0" collapsed="false">
      <c r="A35" s="1" t="n">
        <v>121</v>
      </c>
      <c r="B35" s="2" t="n">
        <v>28215</v>
      </c>
      <c r="C35" s="1" t="n">
        <v>1977</v>
      </c>
      <c r="D35" s="1" t="n">
        <v>1</v>
      </c>
      <c r="E35" s="1" t="e">
        <f aca="false">NA()</f>
        <v>#N/A</v>
      </c>
      <c r="F35" s="1" t="e">
        <f aca="false">NA()</f>
        <v>#N/A</v>
      </c>
      <c r="G35" s="1" t="e">
        <f aca="false">NA()</f>
        <v>#N/A</v>
      </c>
      <c r="H35" s="1" t="e">
        <f aca="false">NA()</f>
        <v>#N/A</v>
      </c>
      <c r="I35" s="1" t="e">
        <f aca="false">NA()</f>
        <v>#N/A</v>
      </c>
    </row>
    <row r="36" customFormat="false" ht="15" hidden="false" customHeight="false" outlineLevel="0" collapsed="false">
      <c r="A36" s="1" t="n">
        <v>122</v>
      </c>
      <c r="B36" s="2" t="n">
        <v>28306</v>
      </c>
      <c r="C36" s="1" t="n">
        <v>1977</v>
      </c>
      <c r="D36" s="1" t="n">
        <v>2</v>
      </c>
      <c r="E36" s="1" t="e">
        <f aca="false">NA()</f>
        <v>#N/A</v>
      </c>
      <c r="F36" s="1" t="e">
        <f aca="false">NA()</f>
        <v>#N/A</v>
      </c>
      <c r="G36" s="1" t="e">
        <f aca="false">NA()</f>
        <v>#N/A</v>
      </c>
      <c r="H36" s="1" t="e">
        <f aca="false">NA()</f>
        <v>#N/A</v>
      </c>
      <c r="I36" s="1" t="e">
        <f aca="false">NA()</f>
        <v>#N/A</v>
      </c>
    </row>
    <row r="37" customFormat="false" ht="15" hidden="false" customHeight="false" outlineLevel="0" collapsed="false">
      <c r="A37" s="1" t="n">
        <v>123</v>
      </c>
      <c r="B37" s="2" t="n">
        <v>28398</v>
      </c>
      <c r="C37" s="1" t="n">
        <v>1977</v>
      </c>
      <c r="D37" s="1" t="n">
        <v>3</v>
      </c>
      <c r="E37" s="1" t="e">
        <f aca="false">NA()</f>
        <v>#N/A</v>
      </c>
      <c r="F37" s="1" t="e">
        <f aca="false">NA()</f>
        <v>#N/A</v>
      </c>
      <c r="G37" s="1" t="e">
        <f aca="false">NA()</f>
        <v>#N/A</v>
      </c>
      <c r="H37" s="1" t="e">
        <f aca="false">NA()</f>
        <v>#N/A</v>
      </c>
      <c r="I37" s="1" t="e">
        <f aca="false">NA()</f>
        <v>#N/A</v>
      </c>
    </row>
    <row r="38" customFormat="false" ht="15" hidden="false" customHeight="false" outlineLevel="0" collapsed="false">
      <c r="A38" s="1" t="n">
        <v>124</v>
      </c>
      <c r="B38" s="2" t="n">
        <v>28490</v>
      </c>
      <c r="C38" s="1" t="n">
        <v>1977</v>
      </c>
      <c r="D38" s="1" t="n">
        <v>4</v>
      </c>
      <c r="E38" s="1" t="e">
        <f aca="false">NA()</f>
        <v>#N/A</v>
      </c>
      <c r="F38" s="1" t="e">
        <f aca="false">NA()</f>
        <v>#N/A</v>
      </c>
      <c r="G38" s="1" t="e">
        <f aca="false">NA()</f>
        <v>#N/A</v>
      </c>
      <c r="H38" s="1" t="e">
        <f aca="false">NA()</f>
        <v>#N/A</v>
      </c>
      <c r="I38" s="1" t="e">
        <f aca="false">NA()</f>
        <v>#N/A</v>
      </c>
    </row>
    <row r="39" customFormat="false" ht="15" hidden="false" customHeight="false" outlineLevel="0" collapsed="false">
      <c r="A39" s="1" t="n">
        <v>125</v>
      </c>
      <c r="B39" s="2" t="n">
        <v>28580</v>
      </c>
      <c r="C39" s="1" t="n">
        <v>1978</v>
      </c>
      <c r="D39" s="1" t="n">
        <v>1</v>
      </c>
      <c r="E39" s="1" t="e">
        <f aca="false">NA()</f>
        <v>#N/A</v>
      </c>
      <c r="F39" s="1" t="e">
        <f aca="false">NA()</f>
        <v>#N/A</v>
      </c>
      <c r="G39" s="1" t="e">
        <f aca="false">NA()</f>
        <v>#N/A</v>
      </c>
      <c r="H39" s="1" t="e">
        <f aca="false">NA()</f>
        <v>#N/A</v>
      </c>
      <c r="I39" s="1" t="e">
        <f aca="false">NA()</f>
        <v>#N/A</v>
      </c>
    </row>
    <row r="40" customFormat="false" ht="15" hidden="false" customHeight="false" outlineLevel="0" collapsed="false">
      <c r="A40" s="1" t="n">
        <v>126</v>
      </c>
      <c r="B40" s="2" t="n">
        <v>28671</v>
      </c>
      <c r="C40" s="1" t="n">
        <v>1978</v>
      </c>
      <c r="D40" s="1" t="n">
        <v>2</v>
      </c>
      <c r="E40" s="1" t="e">
        <f aca="false">NA()</f>
        <v>#N/A</v>
      </c>
      <c r="F40" s="1" t="e">
        <f aca="false">NA()</f>
        <v>#N/A</v>
      </c>
      <c r="G40" s="1" t="e">
        <f aca="false">NA()</f>
        <v>#N/A</v>
      </c>
      <c r="H40" s="1" t="e">
        <f aca="false">NA()</f>
        <v>#N/A</v>
      </c>
      <c r="I40" s="1" t="e">
        <f aca="false">NA()</f>
        <v>#N/A</v>
      </c>
    </row>
    <row r="41" customFormat="false" ht="15" hidden="false" customHeight="false" outlineLevel="0" collapsed="false">
      <c r="A41" s="1" t="n">
        <v>127</v>
      </c>
      <c r="B41" s="2" t="n">
        <v>28763</v>
      </c>
      <c r="C41" s="1" t="n">
        <v>1978</v>
      </c>
      <c r="D41" s="1" t="n">
        <v>3</v>
      </c>
      <c r="E41" s="1" t="e">
        <f aca="false">NA()</f>
        <v>#N/A</v>
      </c>
      <c r="F41" s="1" t="e">
        <f aca="false">NA()</f>
        <v>#N/A</v>
      </c>
      <c r="G41" s="1" t="e">
        <f aca="false">NA()</f>
        <v>#N/A</v>
      </c>
      <c r="H41" s="1" t="e">
        <f aca="false">NA()</f>
        <v>#N/A</v>
      </c>
      <c r="I41" s="1" t="e">
        <f aca="false">NA()</f>
        <v>#N/A</v>
      </c>
    </row>
    <row r="42" customFormat="false" ht="15" hidden="false" customHeight="false" outlineLevel="0" collapsed="false">
      <c r="A42" s="1" t="n">
        <v>128</v>
      </c>
      <c r="B42" s="2" t="n">
        <v>28855</v>
      </c>
      <c r="C42" s="1" t="n">
        <v>1978</v>
      </c>
      <c r="D42" s="1" t="n">
        <v>4</v>
      </c>
      <c r="E42" s="1" t="e">
        <f aca="false">NA()</f>
        <v>#N/A</v>
      </c>
      <c r="F42" s="1" t="e">
        <f aca="false">NA()</f>
        <v>#N/A</v>
      </c>
      <c r="G42" s="1" t="e">
        <f aca="false">NA()</f>
        <v>#N/A</v>
      </c>
      <c r="H42" s="1" t="e">
        <f aca="false">NA()</f>
        <v>#N/A</v>
      </c>
      <c r="I42" s="1" t="e">
        <f aca="false">NA()</f>
        <v>#N/A</v>
      </c>
    </row>
    <row r="43" customFormat="false" ht="15" hidden="false" customHeight="false" outlineLevel="0" collapsed="false">
      <c r="A43" s="1" t="n">
        <v>129</v>
      </c>
      <c r="B43" s="2" t="n">
        <v>28945</v>
      </c>
      <c r="C43" s="1" t="n">
        <v>1979</v>
      </c>
      <c r="D43" s="1" t="n">
        <v>1</v>
      </c>
      <c r="E43" s="1" t="e">
        <f aca="false">NA()</f>
        <v>#N/A</v>
      </c>
      <c r="F43" s="1" t="e">
        <f aca="false">NA()</f>
        <v>#N/A</v>
      </c>
      <c r="G43" s="1" t="e">
        <f aca="false">NA()</f>
        <v>#N/A</v>
      </c>
      <c r="H43" s="1" t="e">
        <f aca="false">NA()</f>
        <v>#N/A</v>
      </c>
      <c r="I43" s="1" t="e">
        <f aca="false">NA()</f>
        <v>#N/A</v>
      </c>
    </row>
    <row r="44" customFormat="false" ht="15" hidden="false" customHeight="false" outlineLevel="0" collapsed="false">
      <c r="A44" s="1" t="n">
        <v>130</v>
      </c>
      <c r="B44" s="2" t="n">
        <v>29036</v>
      </c>
      <c r="C44" s="1" t="n">
        <v>1979</v>
      </c>
      <c r="D44" s="1" t="n">
        <v>2</v>
      </c>
      <c r="E44" s="1" t="e">
        <f aca="false">NA()</f>
        <v>#N/A</v>
      </c>
      <c r="F44" s="1" t="e">
        <f aca="false">NA()</f>
        <v>#N/A</v>
      </c>
      <c r="G44" s="1" t="e">
        <f aca="false">NA()</f>
        <v>#N/A</v>
      </c>
      <c r="H44" s="1" t="e">
        <f aca="false">NA()</f>
        <v>#N/A</v>
      </c>
      <c r="I44" s="1" t="e">
        <f aca="false">NA()</f>
        <v>#N/A</v>
      </c>
    </row>
    <row r="45" customFormat="false" ht="15" hidden="false" customHeight="false" outlineLevel="0" collapsed="false">
      <c r="A45" s="1" t="n">
        <v>131</v>
      </c>
      <c r="B45" s="2" t="n">
        <v>29128</v>
      </c>
      <c r="C45" s="1" t="n">
        <v>1979</v>
      </c>
      <c r="D45" s="1" t="n">
        <v>3</v>
      </c>
      <c r="E45" s="1" t="e">
        <f aca="false">NA()</f>
        <v>#N/A</v>
      </c>
      <c r="F45" s="1" t="e">
        <f aca="false">NA()</f>
        <v>#N/A</v>
      </c>
      <c r="G45" s="1" t="e">
        <f aca="false">NA()</f>
        <v>#N/A</v>
      </c>
      <c r="H45" s="1" t="e">
        <f aca="false">NA()</f>
        <v>#N/A</v>
      </c>
      <c r="I45" s="1" t="e">
        <f aca="false">NA()</f>
        <v>#N/A</v>
      </c>
    </row>
    <row r="46" customFormat="false" ht="15" hidden="false" customHeight="false" outlineLevel="0" collapsed="false">
      <c r="A46" s="1" t="n">
        <v>132</v>
      </c>
      <c r="B46" s="2" t="n">
        <v>29220</v>
      </c>
      <c r="C46" s="1" t="n">
        <v>1979</v>
      </c>
      <c r="D46" s="1" t="n">
        <v>4</v>
      </c>
      <c r="E46" s="1" t="e">
        <f aca="false">NA()</f>
        <v>#N/A</v>
      </c>
      <c r="F46" s="1" t="e">
        <f aca="false">NA()</f>
        <v>#N/A</v>
      </c>
      <c r="G46" s="1" t="e">
        <f aca="false">NA()</f>
        <v>#N/A</v>
      </c>
      <c r="H46" s="1" t="e">
        <f aca="false">NA()</f>
        <v>#N/A</v>
      </c>
      <c r="I46" s="1" t="e">
        <f aca="false">NA()</f>
        <v>#N/A</v>
      </c>
    </row>
    <row r="47" customFormat="false" ht="15" hidden="false" customHeight="false" outlineLevel="0" collapsed="false">
      <c r="A47" s="1" t="n">
        <v>133</v>
      </c>
      <c r="B47" s="2" t="n">
        <v>29311</v>
      </c>
      <c r="C47" s="1" t="n">
        <v>1980</v>
      </c>
      <c r="D47" s="1" t="n">
        <v>1</v>
      </c>
      <c r="E47" s="1" t="e">
        <f aca="false">NA()</f>
        <v>#N/A</v>
      </c>
      <c r="F47" s="1" t="e">
        <f aca="false">NA()</f>
        <v>#N/A</v>
      </c>
      <c r="G47" s="1" t="e">
        <f aca="false">NA()</f>
        <v>#N/A</v>
      </c>
      <c r="H47" s="1" t="e">
        <f aca="false">NA()</f>
        <v>#N/A</v>
      </c>
      <c r="I47" s="1" t="e">
        <f aca="false">NA()</f>
        <v>#N/A</v>
      </c>
    </row>
    <row r="48" customFormat="false" ht="15" hidden="false" customHeight="false" outlineLevel="0" collapsed="false">
      <c r="A48" s="1" t="n">
        <v>134</v>
      </c>
      <c r="B48" s="2" t="n">
        <v>29402</v>
      </c>
      <c r="C48" s="1" t="n">
        <v>1980</v>
      </c>
      <c r="D48" s="1" t="n">
        <v>2</v>
      </c>
      <c r="E48" s="1" t="e">
        <f aca="false">NA()</f>
        <v>#N/A</v>
      </c>
      <c r="F48" s="1" t="e">
        <f aca="false">NA()</f>
        <v>#N/A</v>
      </c>
      <c r="G48" s="1" t="e">
        <f aca="false">NA()</f>
        <v>#N/A</v>
      </c>
      <c r="H48" s="1" t="e">
        <f aca="false">NA()</f>
        <v>#N/A</v>
      </c>
      <c r="I48" s="1" t="e">
        <f aca="false">NA()</f>
        <v>#N/A</v>
      </c>
    </row>
    <row r="49" customFormat="false" ht="15" hidden="false" customHeight="false" outlineLevel="0" collapsed="false">
      <c r="A49" s="1" t="n">
        <v>135</v>
      </c>
      <c r="B49" s="2" t="n">
        <v>29494</v>
      </c>
      <c r="C49" s="1" t="n">
        <v>1980</v>
      </c>
      <c r="D49" s="1" t="n">
        <v>3</v>
      </c>
      <c r="E49" s="1" t="e">
        <f aca="false">NA()</f>
        <v>#N/A</v>
      </c>
      <c r="F49" s="1" t="e">
        <f aca="false">NA()</f>
        <v>#N/A</v>
      </c>
      <c r="G49" s="1" t="e">
        <f aca="false">NA()</f>
        <v>#N/A</v>
      </c>
      <c r="H49" s="1" t="e">
        <f aca="false">NA()</f>
        <v>#N/A</v>
      </c>
      <c r="I49" s="1" t="e">
        <f aca="false">NA()</f>
        <v>#N/A</v>
      </c>
    </row>
    <row r="50" customFormat="false" ht="15" hidden="false" customHeight="false" outlineLevel="0" collapsed="false">
      <c r="A50" s="1" t="n">
        <v>136</v>
      </c>
      <c r="B50" s="2" t="n">
        <v>29586</v>
      </c>
      <c r="C50" s="1" t="n">
        <v>1980</v>
      </c>
      <c r="D50" s="1" t="n">
        <v>4</v>
      </c>
      <c r="E50" s="1" t="e">
        <f aca="false">NA()</f>
        <v>#N/A</v>
      </c>
      <c r="F50" s="1" t="e">
        <f aca="false">NA()</f>
        <v>#N/A</v>
      </c>
      <c r="G50" s="1" t="e">
        <f aca="false">NA()</f>
        <v>#N/A</v>
      </c>
      <c r="H50" s="1" t="e">
        <f aca="false">NA()</f>
        <v>#N/A</v>
      </c>
      <c r="I50" s="1" t="e">
        <f aca="false">NA()</f>
        <v>#N/A</v>
      </c>
    </row>
    <row r="51" customFormat="false" ht="15" hidden="false" customHeight="false" outlineLevel="0" collapsed="false">
      <c r="A51" s="1" t="n">
        <v>137</v>
      </c>
      <c r="B51" s="2" t="n">
        <v>29676</v>
      </c>
      <c r="C51" s="1" t="n">
        <v>1981</v>
      </c>
      <c r="D51" s="1" t="n">
        <v>1</v>
      </c>
      <c r="E51" s="1" t="e">
        <f aca="false">NA()</f>
        <v>#N/A</v>
      </c>
      <c r="F51" s="1" t="e">
        <f aca="false">NA()</f>
        <v>#N/A</v>
      </c>
      <c r="G51" s="1" t="e">
        <f aca="false">NA()</f>
        <v>#N/A</v>
      </c>
      <c r="H51" s="1" t="e">
        <f aca="false">NA()</f>
        <v>#N/A</v>
      </c>
      <c r="I51" s="1" t="e">
        <f aca="false">NA()</f>
        <v>#N/A</v>
      </c>
    </row>
    <row r="52" customFormat="false" ht="15" hidden="false" customHeight="false" outlineLevel="0" collapsed="false">
      <c r="A52" s="1" t="n">
        <v>138</v>
      </c>
      <c r="B52" s="2" t="n">
        <v>29767</v>
      </c>
      <c r="C52" s="1" t="n">
        <v>1981</v>
      </c>
      <c r="D52" s="1" t="n">
        <v>2</v>
      </c>
      <c r="E52" s="1" t="e">
        <f aca="false">NA()</f>
        <v>#N/A</v>
      </c>
      <c r="F52" s="1" t="e">
        <f aca="false">NA()</f>
        <v>#N/A</v>
      </c>
      <c r="G52" s="1" t="e">
        <f aca="false">NA()</f>
        <v>#N/A</v>
      </c>
      <c r="H52" s="1" t="e">
        <f aca="false">NA()</f>
        <v>#N/A</v>
      </c>
      <c r="I52" s="1" t="e">
        <f aca="false">NA()</f>
        <v>#N/A</v>
      </c>
    </row>
    <row r="53" customFormat="false" ht="15" hidden="false" customHeight="false" outlineLevel="0" collapsed="false">
      <c r="A53" s="1" t="n">
        <v>139</v>
      </c>
      <c r="B53" s="2" t="n">
        <v>29859</v>
      </c>
      <c r="C53" s="1" t="n">
        <v>1981</v>
      </c>
      <c r="D53" s="1" t="n">
        <v>3</v>
      </c>
      <c r="E53" s="1" t="n">
        <v>3.39312507811986</v>
      </c>
      <c r="F53" s="1" t="n">
        <v>3.36458638408563</v>
      </c>
      <c r="G53" s="1" t="n">
        <v>2.70465891928871</v>
      </c>
      <c r="H53" s="1" t="n">
        <v>3.52389306784924</v>
      </c>
      <c r="I53" s="1" t="n">
        <v>4.11892942175478</v>
      </c>
    </row>
    <row r="54" customFormat="false" ht="15" hidden="false" customHeight="false" outlineLevel="0" collapsed="false">
      <c r="A54" s="1" t="n">
        <v>140</v>
      </c>
      <c r="B54" s="2" t="n">
        <v>29951</v>
      </c>
      <c r="C54" s="1" t="n">
        <v>1981</v>
      </c>
      <c r="D54" s="1" t="n">
        <v>4</v>
      </c>
      <c r="E54" s="1" t="n">
        <v>-0.413863904427392</v>
      </c>
      <c r="F54" s="1" t="n">
        <v>1.67011004412407</v>
      </c>
      <c r="G54" s="1" t="n">
        <v>2.2921705822436</v>
      </c>
      <c r="H54" s="1" t="n">
        <v>3.9609520237198</v>
      </c>
      <c r="I54" s="1" t="n">
        <v>4.34158136530318</v>
      </c>
    </row>
    <row r="55" customFormat="false" ht="15" hidden="false" customHeight="false" outlineLevel="0" collapsed="false">
      <c r="A55" s="1" t="n">
        <v>141</v>
      </c>
      <c r="B55" s="2" t="n">
        <v>30041</v>
      </c>
      <c r="C55" s="1" t="n">
        <v>1982</v>
      </c>
      <c r="D55" s="1" t="n">
        <v>1</v>
      </c>
      <c r="E55" s="1" t="n">
        <v>2.10408368618413</v>
      </c>
      <c r="F55" s="1" t="n">
        <v>2.09307404978487</v>
      </c>
      <c r="G55" s="1" t="n">
        <v>4.19670605059102</v>
      </c>
      <c r="H55" s="1" t="n">
        <v>3.73210513240052</v>
      </c>
      <c r="I55" s="1" t="n">
        <v>3.28177956589466</v>
      </c>
    </row>
    <row r="56" customFormat="false" ht="15" hidden="false" customHeight="false" outlineLevel="0" collapsed="false">
      <c r="A56" s="1" t="n">
        <v>142</v>
      </c>
      <c r="B56" s="2" t="n">
        <v>30132</v>
      </c>
      <c r="C56" s="1" t="n">
        <v>1982</v>
      </c>
      <c r="D56" s="1" t="n">
        <v>2</v>
      </c>
      <c r="E56" s="1" t="n">
        <v>0.207092863637226</v>
      </c>
      <c r="F56" s="1" t="n">
        <v>3.35049629187323</v>
      </c>
      <c r="G56" s="1" t="n">
        <v>4.37777904191035</v>
      </c>
      <c r="H56" s="1" t="n">
        <v>2.66447110711454</v>
      </c>
      <c r="I56" s="1" t="n">
        <v>2.8525975449156</v>
      </c>
    </row>
    <row r="57" customFormat="false" ht="15" hidden="false" customHeight="false" outlineLevel="0" collapsed="false">
      <c r="A57" s="1" t="n">
        <v>143</v>
      </c>
      <c r="B57" s="2" t="n">
        <v>30224</v>
      </c>
      <c r="C57" s="1" t="n">
        <v>1982</v>
      </c>
      <c r="D57" s="1" t="n">
        <v>3</v>
      </c>
      <c r="E57" s="1" t="n">
        <v>2.5341933334208</v>
      </c>
      <c r="F57" s="1" t="n">
        <v>4.22328836858654</v>
      </c>
      <c r="G57" s="1" t="n">
        <v>1.656279493032</v>
      </c>
      <c r="H57" s="1" t="n">
        <v>2.89986397497302</v>
      </c>
      <c r="I57" s="1" t="n">
        <v>3.71286159929296</v>
      </c>
    </row>
    <row r="58" customFormat="false" ht="15" hidden="false" customHeight="false" outlineLevel="0" collapsed="false">
      <c r="A58" s="1" t="n">
        <v>144</v>
      </c>
      <c r="B58" s="2" t="n">
        <v>30316</v>
      </c>
      <c r="C58" s="1" t="n">
        <v>1982</v>
      </c>
      <c r="D58" s="1" t="n">
        <v>4</v>
      </c>
      <c r="E58" s="1" t="n">
        <v>2.74173410645002</v>
      </c>
      <c r="F58" s="1" t="n">
        <v>3.14688851990219</v>
      </c>
      <c r="G58" s="1" t="n">
        <v>3.12232631586591</v>
      </c>
      <c r="H58" s="1" t="n">
        <v>3.09814454256663</v>
      </c>
      <c r="I58" s="1" t="n">
        <v>4.32370604758798</v>
      </c>
    </row>
    <row r="59" customFormat="false" ht="15" hidden="false" customHeight="false" outlineLevel="0" collapsed="false">
      <c r="A59" s="1" t="n">
        <v>145</v>
      </c>
      <c r="B59" s="2" t="n">
        <v>30406</v>
      </c>
      <c r="C59" s="1" t="n">
        <v>1983</v>
      </c>
      <c r="D59" s="1" t="n">
        <v>1</v>
      </c>
      <c r="E59" s="1" t="n">
        <v>2.50248594967535</v>
      </c>
      <c r="F59" s="1" t="n">
        <v>2.90588263591847</v>
      </c>
      <c r="G59" s="1" t="n">
        <v>3.72053515205539</v>
      </c>
      <c r="H59" s="1" t="n">
        <v>3.27171440322767</v>
      </c>
      <c r="I59" s="1" t="n">
        <v>4.06866017166114</v>
      </c>
    </row>
    <row r="60" customFormat="false" ht="15" hidden="false" customHeight="false" outlineLevel="0" collapsed="false">
      <c r="A60" s="1" t="n">
        <v>146</v>
      </c>
      <c r="B60" s="2" t="n">
        <v>30497</v>
      </c>
      <c r="C60" s="1" t="n">
        <v>1983</v>
      </c>
      <c r="D60" s="1" t="n">
        <v>2</v>
      </c>
      <c r="E60" s="1" t="n">
        <v>3.75546230084809</v>
      </c>
      <c r="F60" s="1" t="n">
        <v>4.561224148611</v>
      </c>
      <c r="G60" s="1" t="n">
        <v>3.6787186792097</v>
      </c>
      <c r="H60" s="1" t="n">
        <v>3.64519792243829</v>
      </c>
      <c r="I60" s="1" t="n">
        <v>4.01960299960789</v>
      </c>
    </row>
    <row r="61" customFormat="false" ht="15" hidden="false" customHeight="false" outlineLevel="0" collapsed="false">
      <c r="A61" s="1" t="n">
        <v>147</v>
      </c>
      <c r="B61" s="2" t="n">
        <v>30589</v>
      </c>
      <c r="C61" s="1" t="n">
        <v>1983</v>
      </c>
      <c r="D61" s="1" t="n">
        <v>3</v>
      </c>
      <c r="E61" s="1" t="n">
        <v>4.8378456907926</v>
      </c>
      <c r="F61" s="1" t="n">
        <v>3.56930881761073</v>
      </c>
      <c r="G61" s="1" t="n">
        <v>4.13637026247511</v>
      </c>
      <c r="H61" s="1" t="n">
        <v>4.09403948310725</v>
      </c>
      <c r="I61" s="1" t="n">
        <v>3.07669896098153</v>
      </c>
    </row>
    <row r="62" customFormat="false" ht="15" hidden="false" customHeight="false" outlineLevel="0" collapsed="false">
      <c r="A62" s="1" t="n">
        <v>148</v>
      </c>
      <c r="B62" s="2" t="n">
        <v>30681</v>
      </c>
      <c r="C62" s="1" t="n">
        <v>1983</v>
      </c>
      <c r="D62" s="1" t="n">
        <v>4</v>
      </c>
      <c r="E62" s="1" t="n">
        <v>4.79436372231235</v>
      </c>
      <c r="F62" s="1" t="n">
        <v>3.93654039387164</v>
      </c>
      <c r="G62" s="1" t="n">
        <v>3.10958401215922</v>
      </c>
      <c r="H62" s="1" t="n">
        <v>3.86802831358593</v>
      </c>
      <c r="I62" s="1" t="n">
        <v>3.44301503024806</v>
      </c>
    </row>
    <row r="63" customFormat="false" ht="15" hidden="false" customHeight="false" outlineLevel="0" collapsed="false">
      <c r="A63" s="1" t="n">
        <v>149</v>
      </c>
      <c r="B63" s="2" t="n">
        <v>30772</v>
      </c>
      <c r="C63" s="1" t="n">
        <v>1984</v>
      </c>
      <c r="D63" s="1" t="n">
        <v>1</v>
      </c>
      <c r="E63" s="1" t="n">
        <v>4.53242474221844</v>
      </c>
      <c r="F63" s="1" t="n">
        <v>3.69162274925119</v>
      </c>
      <c r="G63" s="1" t="n">
        <v>3.46288451373762</v>
      </c>
      <c r="H63" s="1" t="n">
        <v>3.04740124242535</v>
      </c>
      <c r="I63" s="1" t="n">
        <v>3.21563458413812</v>
      </c>
    </row>
    <row r="64" customFormat="false" ht="15" hidden="false" customHeight="false" outlineLevel="0" collapsed="false">
      <c r="A64" s="1" t="n">
        <v>150</v>
      </c>
      <c r="B64" s="2" t="n">
        <v>30863</v>
      </c>
      <c r="C64" s="1" t="n">
        <v>1984</v>
      </c>
      <c r="D64" s="1" t="n">
        <v>2</v>
      </c>
      <c r="E64" s="1" t="n">
        <v>4.26917662241464</v>
      </c>
      <c r="F64" s="1" t="n">
        <v>3.0590531218629</v>
      </c>
      <c r="G64" s="1" t="n">
        <v>3.0358377836923</v>
      </c>
      <c r="H64" s="1" t="n">
        <v>3.20351630805091</v>
      </c>
      <c r="I64" s="1" t="n">
        <v>3.17806580556976</v>
      </c>
    </row>
    <row r="65" customFormat="false" ht="15" hidden="false" customHeight="false" outlineLevel="0" collapsed="false">
      <c r="A65" s="1" t="n">
        <v>151</v>
      </c>
      <c r="B65" s="2" t="n">
        <v>30955</v>
      </c>
      <c r="C65" s="1" t="n">
        <v>1984</v>
      </c>
      <c r="D65" s="1" t="n">
        <v>3</v>
      </c>
      <c r="E65" s="1" t="n">
        <v>4.59695905285635</v>
      </c>
      <c r="F65" s="1" t="n">
        <v>4.16020531527301</v>
      </c>
      <c r="G65" s="1" t="n">
        <v>2.98208847390875</v>
      </c>
      <c r="H65" s="1" t="n">
        <v>3.33459228430613</v>
      </c>
      <c r="I65" s="1" t="n">
        <v>2.75024076931234</v>
      </c>
    </row>
    <row r="66" customFormat="false" ht="15" hidden="false" customHeight="false" outlineLevel="0" collapsed="false">
      <c r="A66" s="1" t="n">
        <v>152</v>
      </c>
      <c r="B66" s="2" t="n">
        <v>31047</v>
      </c>
      <c r="C66" s="1" t="n">
        <v>1984</v>
      </c>
      <c r="D66" s="1" t="n">
        <v>4</v>
      </c>
      <c r="E66" s="1" t="n">
        <v>4.19590574792541</v>
      </c>
      <c r="F66" s="1" t="n">
        <v>3.76961744839834</v>
      </c>
      <c r="G66" s="1" t="n">
        <v>3.35635279803308</v>
      </c>
      <c r="H66" s="1" t="n">
        <v>2.58170221392355</v>
      </c>
      <c r="I66" s="1" t="n">
        <v>3.30702562743979</v>
      </c>
    </row>
    <row r="67" customFormat="false" ht="15" hidden="false" customHeight="false" outlineLevel="0" collapsed="false">
      <c r="A67" s="1" t="n">
        <v>153</v>
      </c>
      <c r="B67" s="2" t="n">
        <v>31137</v>
      </c>
      <c r="C67" s="1" t="n">
        <v>1985</v>
      </c>
      <c r="D67" s="1" t="n">
        <v>1</v>
      </c>
      <c r="E67" s="1" t="n">
        <v>4.92100302261342</v>
      </c>
      <c r="F67" s="1" t="n">
        <v>4.10203556852171</v>
      </c>
      <c r="G67" s="1" t="n">
        <v>3.68625162215694</v>
      </c>
      <c r="H67" s="1" t="n">
        <v>3.28290174109906</v>
      </c>
      <c r="I67" s="1" t="n">
        <v>2.70803918743487</v>
      </c>
    </row>
    <row r="68" customFormat="false" ht="15" hidden="false" customHeight="false" outlineLevel="0" collapsed="false">
      <c r="A68" s="1" t="n">
        <v>154</v>
      </c>
      <c r="B68" s="2" t="n">
        <v>31228</v>
      </c>
      <c r="C68" s="1" t="n">
        <v>1985</v>
      </c>
      <c r="D68" s="1" t="n">
        <v>2</v>
      </c>
      <c r="E68" s="1" t="n">
        <v>3.53701188843383</v>
      </c>
      <c r="F68" s="1" t="n">
        <v>3.13268217253564</v>
      </c>
      <c r="G68" s="1" t="n">
        <v>3.10834036208645</v>
      </c>
      <c r="H68" s="1" t="n">
        <v>2.90099057418873</v>
      </c>
      <c r="I68" s="1" t="n">
        <v>2.5167309316783</v>
      </c>
    </row>
    <row r="69" customFormat="false" ht="15" hidden="false" customHeight="false" outlineLevel="0" collapsed="false">
      <c r="A69" s="1" t="n">
        <v>155</v>
      </c>
      <c r="B69" s="2" t="n">
        <v>31320</v>
      </c>
      <c r="C69" s="1" t="n">
        <v>1985</v>
      </c>
      <c r="D69" s="1" t="n">
        <v>3</v>
      </c>
      <c r="E69" s="1" t="n">
        <v>2.37812620056745</v>
      </c>
      <c r="F69" s="1" t="n">
        <v>1.99766818324467</v>
      </c>
      <c r="G69" s="1" t="n">
        <v>2.16990294840782</v>
      </c>
      <c r="H69" s="1" t="n">
        <v>2.8852974079085</v>
      </c>
      <c r="I69" s="1" t="n">
        <v>2.86463539209383</v>
      </c>
    </row>
    <row r="70" customFormat="false" ht="15" hidden="false" customHeight="false" outlineLevel="0" collapsed="false">
      <c r="A70" s="1" t="n">
        <v>156</v>
      </c>
      <c r="B70" s="2" t="n">
        <v>31412</v>
      </c>
      <c r="C70" s="1" t="n">
        <v>1985</v>
      </c>
      <c r="D70" s="1" t="n">
        <v>4</v>
      </c>
      <c r="E70" s="1" t="n">
        <v>0.17949288732777</v>
      </c>
      <c r="F70" s="1" t="n">
        <v>2.35124486206584</v>
      </c>
      <c r="G70" s="1" t="n">
        <v>2.15625673874316</v>
      </c>
      <c r="H70" s="1" t="n">
        <v>3.04842577797353</v>
      </c>
      <c r="I70" s="1" t="n">
        <v>2.30742674209576</v>
      </c>
    </row>
    <row r="71" customFormat="false" ht="15" hidden="false" customHeight="false" outlineLevel="0" collapsed="false">
      <c r="A71" s="1" t="n">
        <v>157</v>
      </c>
      <c r="B71" s="2" t="n">
        <v>31502</v>
      </c>
      <c r="C71" s="1" t="n">
        <v>1986</v>
      </c>
      <c r="D71" s="1" t="n">
        <v>1</v>
      </c>
      <c r="E71" s="1" t="n">
        <v>4.00909450949771</v>
      </c>
      <c r="F71" s="1" t="n">
        <v>2.57552822585825</v>
      </c>
      <c r="G71" s="1" t="n">
        <v>2.38693677179076</v>
      </c>
      <c r="H71" s="1" t="n">
        <v>2.20190775891069</v>
      </c>
      <c r="I71" s="1" t="n">
        <v>2.44482344627082</v>
      </c>
    </row>
    <row r="72" customFormat="false" ht="15" hidden="false" customHeight="false" outlineLevel="0" collapsed="false">
      <c r="A72" s="1" t="n">
        <v>158</v>
      </c>
      <c r="B72" s="2" t="n">
        <v>31593</v>
      </c>
      <c r="C72" s="1" t="n">
        <v>1986</v>
      </c>
      <c r="D72" s="1" t="n">
        <v>2</v>
      </c>
      <c r="E72" s="1" t="n">
        <v>3.61487308483179</v>
      </c>
      <c r="F72" s="1" t="n">
        <v>2.80684715472168</v>
      </c>
      <c r="G72" s="1" t="n">
        <v>2.19123769328595</v>
      </c>
      <c r="H72" s="1" t="n">
        <v>2.77207147819842</v>
      </c>
      <c r="I72" s="1" t="n">
        <v>3.17502016753011</v>
      </c>
    </row>
    <row r="73" customFormat="false" ht="15" hidden="false" customHeight="false" outlineLevel="0" collapsed="false">
      <c r="A73" s="1" t="n">
        <v>159</v>
      </c>
      <c r="B73" s="2" t="n">
        <v>31685</v>
      </c>
      <c r="C73" s="1" t="n">
        <v>1986</v>
      </c>
      <c r="D73" s="1" t="n">
        <v>3</v>
      </c>
      <c r="E73" s="1" t="n">
        <v>3.19504030905287</v>
      </c>
      <c r="F73" s="1" t="n">
        <v>2.32838483832274</v>
      </c>
      <c r="G73" s="1" t="n">
        <v>2.48178482414239</v>
      </c>
      <c r="H73" s="1" t="n">
        <v>2.88195664926965</v>
      </c>
      <c r="I73" s="1" t="n">
        <v>3.52389306784924</v>
      </c>
    </row>
    <row r="74" customFormat="false" ht="15" hidden="false" customHeight="false" outlineLevel="0" collapsed="false">
      <c r="A74" s="1" t="n">
        <v>160</v>
      </c>
      <c r="B74" s="2" t="n">
        <v>31777</v>
      </c>
      <c r="C74" s="1" t="n">
        <v>1986</v>
      </c>
      <c r="D74" s="1" t="n">
        <v>4</v>
      </c>
      <c r="E74" s="1" t="n">
        <v>-0.651463630939564</v>
      </c>
      <c r="F74" s="1" t="n">
        <v>1.81102624643263</v>
      </c>
      <c r="G74" s="1" t="n">
        <v>2.29875674544866</v>
      </c>
      <c r="H74" s="1" t="n">
        <v>2.61530952488429</v>
      </c>
      <c r="I74" s="1" t="n">
        <v>2.43445953395425</v>
      </c>
    </row>
    <row r="75" customFormat="false" ht="15" hidden="false" customHeight="false" outlineLevel="0" collapsed="false">
      <c r="A75" s="1" t="n">
        <v>161</v>
      </c>
      <c r="B75" s="2" t="n">
        <v>31867</v>
      </c>
      <c r="C75" s="1" t="n">
        <v>1987</v>
      </c>
      <c r="D75" s="1" t="n">
        <v>1</v>
      </c>
      <c r="E75" s="1" t="n">
        <v>0.90283617651663</v>
      </c>
      <c r="F75" s="1" t="n">
        <v>2.47105323662462</v>
      </c>
      <c r="G75" s="1" t="n">
        <v>2.53851643566134</v>
      </c>
      <c r="H75" s="1" t="n">
        <v>2.60466631340994</v>
      </c>
      <c r="I75" s="1" t="n">
        <v>2.91478904436924</v>
      </c>
    </row>
    <row r="76" customFormat="false" ht="15" hidden="false" customHeight="false" outlineLevel="0" collapsed="false">
      <c r="A76" s="1" t="n">
        <v>162</v>
      </c>
      <c r="B76" s="2" t="n">
        <v>31958</v>
      </c>
      <c r="C76" s="1" t="n">
        <v>1987</v>
      </c>
      <c r="D76" s="1" t="n">
        <v>2</v>
      </c>
      <c r="E76" s="1" t="n">
        <v>2.81265172083407</v>
      </c>
      <c r="F76" s="1" t="n">
        <v>2.6271179686717</v>
      </c>
      <c r="G76" s="1" t="n">
        <v>2.28096738744741</v>
      </c>
      <c r="H76" s="1" t="n">
        <v>2.75901849712727</v>
      </c>
      <c r="I76" s="1" t="n">
        <v>2.2525263407412</v>
      </c>
    </row>
    <row r="77" customFormat="false" ht="15" hidden="false" customHeight="false" outlineLevel="0" collapsed="false">
      <c r="A77" s="1" t="n">
        <v>163</v>
      </c>
      <c r="B77" s="2" t="n">
        <v>32050</v>
      </c>
      <c r="C77" s="1" t="n">
        <v>1987</v>
      </c>
      <c r="D77" s="1" t="n">
        <v>3</v>
      </c>
      <c r="E77" s="1" t="n">
        <v>4.0786156322014</v>
      </c>
      <c r="F77" s="1" t="n">
        <v>1.92302189179345</v>
      </c>
      <c r="G77" s="1" t="n">
        <v>2.55782453795048</v>
      </c>
      <c r="H77" s="1" t="n">
        <v>2.54157309769856</v>
      </c>
      <c r="I77" s="1" t="n">
        <v>2.04838734114996</v>
      </c>
    </row>
    <row r="78" customFormat="false" ht="15" hidden="false" customHeight="false" outlineLevel="0" collapsed="false">
      <c r="A78" s="1" t="n">
        <v>164</v>
      </c>
      <c r="B78" s="2" t="n">
        <v>32142</v>
      </c>
      <c r="C78" s="1" t="n">
        <v>1987</v>
      </c>
      <c r="D78" s="1" t="n">
        <v>4</v>
      </c>
      <c r="E78" s="1" t="n">
        <v>-0.317460067110142</v>
      </c>
      <c r="F78" s="1" t="n">
        <v>1.68046738376517</v>
      </c>
      <c r="G78" s="1" t="n">
        <v>1.67343714432024</v>
      </c>
      <c r="H78" s="1" t="n">
        <v>1.90622121538619</v>
      </c>
      <c r="I78" s="1" t="n">
        <v>1.97681085005819</v>
      </c>
    </row>
    <row r="79" customFormat="false" ht="15" hidden="false" customHeight="false" outlineLevel="0" collapsed="false">
      <c r="A79" s="1" t="n">
        <v>165</v>
      </c>
      <c r="B79" s="2" t="n">
        <v>32233</v>
      </c>
      <c r="C79" s="1" t="n">
        <v>1988</v>
      </c>
      <c r="D79" s="1" t="n">
        <v>1</v>
      </c>
      <c r="E79" s="1" t="n">
        <v>2.91478904436924</v>
      </c>
      <c r="F79" s="1" t="n">
        <v>0.957694686650035</v>
      </c>
      <c r="G79" s="1" t="n">
        <v>2.56294581792391</v>
      </c>
      <c r="H79" s="1" t="n">
        <v>1.58601189924044</v>
      </c>
      <c r="I79" s="1" t="n">
        <v>0.471975581722628</v>
      </c>
    </row>
    <row r="80" customFormat="false" ht="15" hidden="false" customHeight="false" outlineLevel="0" collapsed="false">
      <c r="A80" s="1" t="n">
        <v>166</v>
      </c>
      <c r="B80" s="2" t="n">
        <v>32324</v>
      </c>
      <c r="C80" s="1" t="n">
        <v>1988</v>
      </c>
      <c r="D80" s="1" t="n">
        <v>2</v>
      </c>
      <c r="E80" s="1" t="n">
        <v>2.15067487249863</v>
      </c>
      <c r="F80" s="1" t="n">
        <v>1.8998084000637</v>
      </c>
      <c r="G80" s="1" t="n">
        <v>1.65302020034985</v>
      </c>
      <c r="H80" s="1" t="n">
        <v>2.27866314361198</v>
      </c>
      <c r="I80" s="1" t="n">
        <v>1.7938521525428</v>
      </c>
    </row>
    <row r="81" customFormat="false" ht="15" hidden="false" customHeight="false" outlineLevel="0" collapsed="false">
      <c r="A81" s="1" t="n">
        <v>167</v>
      </c>
      <c r="B81" s="2" t="n">
        <v>32416</v>
      </c>
      <c r="C81" s="1" t="n">
        <v>1988</v>
      </c>
      <c r="D81" s="1" t="n">
        <v>3</v>
      </c>
      <c r="E81" s="1" t="n">
        <v>2.66808977069228</v>
      </c>
      <c r="F81" s="1" t="n">
        <v>1.8654763711615</v>
      </c>
      <c r="G81" s="1" t="n">
        <v>2.01271030131402</v>
      </c>
      <c r="H81" s="1" t="n">
        <v>1.8475262386707</v>
      </c>
      <c r="I81" s="1" t="n">
        <v>1.99342156652846</v>
      </c>
    </row>
    <row r="82" customFormat="false" ht="15" hidden="false" customHeight="false" outlineLevel="0" collapsed="false">
      <c r="A82" s="1" t="n">
        <v>168</v>
      </c>
      <c r="B82" s="2" t="n">
        <v>32508</v>
      </c>
      <c r="C82" s="1" t="n">
        <v>1988</v>
      </c>
      <c r="D82" s="1" t="n">
        <v>4</v>
      </c>
      <c r="E82" s="1" t="n">
        <v>2.32683696751306</v>
      </c>
      <c r="F82" s="1" t="n">
        <v>2.31338037313367</v>
      </c>
      <c r="G82" s="1" t="n">
        <v>2.30007852233307</v>
      </c>
      <c r="H82" s="1" t="n">
        <v>2.28692876127288</v>
      </c>
      <c r="I82" s="1" t="n">
        <v>1.81607167271263</v>
      </c>
    </row>
    <row r="83" customFormat="false" ht="15" hidden="false" customHeight="false" outlineLevel="0" collapsed="false">
      <c r="A83" s="1" t="n">
        <v>169</v>
      </c>
      <c r="B83" s="2" t="n">
        <v>32598</v>
      </c>
      <c r="C83" s="1" t="n">
        <v>1989</v>
      </c>
      <c r="D83" s="1" t="n">
        <v>1</v>
      </c>
      <c r="E83" s="1" t="n">
        <v>2.54102271043573</v>
      </c>
      <c r="F83" s="1" t="n">
        <v>2.21640578474485</v>
      </c>
      <c r="G83" s="1" t="n">
        <v>1.44005262900682</v>
      </c>
      <c r="H83" s="1" t="n">
        <v>1.73892534338247</v>
      </c>
      <c r="I83" s="1" t="n">
        <v>1.65565627218163</v>
      </c>
    </row>
    <row r="84" customFormat="false" ht="15" hidden="false" customHeight="false" outlineLevel="0" collapsed="false">
      <c r="A84" s="1" t="n">
        <v>170</v>
      </c>
      <c r="B84" s="2" t="n">
        <v>32689</v>
      </c>
      <c r="C84" s="1" t="n">
        <v>1989</v>
      </c>
      <c r="D84" s="1" t="n">
        <v>2</v>
      </c>
      <c r="E84" s="1" t="n">
        <v>2.6057267349632</v>
      </c>
      <c r="F84" s="1" t="n">
        <v>1.66947637377757</v>
      </c>
      <c r="G84" s="1" t="n">
        <v>1.81469853135388</v>
      </c>
      <c r="H84" s="1" t="n">
        <v>1.50373303135094</v>
      </c>
      <c r="I84" s="1" t="n">
        <v>1.95079605588486</v>
      </c>
    </row>
    <row r="85" customFormat="false" ht="15" hidden="false" customHeight="false" outlineLevel="0" collapsed="false">
      <c r="A85" s="1" t="n">
        <v>171</v>
      </c>
      <c r="B85" s="2" t="n">
        <v>32781</v>
      </c>
      <c r="C85" s="1" t="n">
        <v>1989</v>
      </c>
      <c r="D85" s="1" t="n">
        <v>3</v>
      </c>
      <c r="E85" s="1" t="n">
        <v>2.2851868109885</v>
      </c>
      <c r="F85" s="1" t="n">
        <v>1.68535080490098</v>
      </c>
      <c r="G85" s="1" t="n">
        <v>1.21711596220415</v>
      </c>
      <c r="H85" s="1" t="n">
        <v>2.7190631969378</v>
      </c>
      <c r="I85" s="1" t="n">
        <v>1.41469481265994</v>
      </c>
    </row>
    <row r="86" customFormat="false" ht="15" hidden="false" customHeight="false" outlineLevel="0" collapsed="false">
      <c r="A86" s="1" t="n">
        <v>172</v>
      </c>
      <c r="B86" s="2" t="n">
        <v>32873</v>
      </c>
      <c r="C86" s="1" t="n">
        <v>1989</v>
      </c>
      <c r="D86" s="1" t="n">
        <v>4</v>
      </c>
      <c r="E86" s="1" t="n">
        <v>-0.148560791449937</v>
      </c>
      <c r="F86" s="1" t="n">
        <v>2.55194534512344</v>
      </c>
      <c r="G86" s="1" t="n">
        <v>1.78500616224324</v>
      </c>
      <c r="H86" s="1" t="n">
        <v>2.07554242440242</v>
      </c>
      <c r="I86" s="1" t="n">
        <v>2.21352991435377</v>
      </c>
    </row>
    <row r="87" customFormat="false" ht="15" hidden="false" customHeight="false" outlineLevel="0" collapsed="false">
      <c r="A87" s="1" t="n">
        <v>173</v>
      </c>
      <c r="B87" s="2" t="n">
        <v>32963</v>
      </c>
      <c r="C87" s="1" t="n">
        <v>1990</v>
      </c>
      <c r="D87" s="1" t="n">
        <v>1</v>
      </c>
      <c r="E87" s="1" t="n">
        <v>2.55290336667533</v>
      </c>
      <c r="F87" s="1" t="n">
        <v>2.01054869518866</v>
      </c>
      <c r="G87" s="1" t="n">
        <v>2.14986295646689</v>
      </c>
      <c r="H87" s="1" t="n">
        <v>2.28709747804923</v>
      </c>
      <c r="I87" s="1" t="n">
        <v>2.34809301498673</v>
      </c>
    </row>
    <row r="88" customFormat="false" ht="15" hidden="false" customHeight="false" outlineLevel="0" collapsed="false">
      <c r="A88" s="1" t="n">
        <v>174</v>
      </c>
      <c r="B88" s="2" t="n">
        <v>33054</v>
      </c>
      <c r="C88" s="1" t="n">
        <v>1990</v>
      </c>
      <c r="D88" s="1" t="n">
        <v>2</v>
      </c>
      <c r="E88" s="1" t="n">
        <v>1.33504550466539</v>
      </c>
      <c r="F88" s="1" t="n">
        <v>2.52447211549731</v>
      </c>
      <c r="G88" s="1" t="n">
        <v>2.35978053422048</v>
      </c>
      <c r="H88" s="1" t="n">
        <v>2.93881998389727</v>
      </c>
      <c r="I88" s="1" t="n">
        <v>2.47576127612428</v>
      </c>
    </row>
    <row r="89" customFormat="false" ht="15" hidden="false" customHeight="false" outlineLevel="0" collapsed="false">
      <c r="A89" s="1" t="n">
        <v>175</v>
      </c>
      <c r="B89" s="2" t="n">
        <v>33146</v>
      </c>
      <c r="C89" s="1" t="n">
        <v>1990</v>
      </c>
      <c r="D89" s="1" t="n">
        <v>3</v>
      </c>
      <c r="E89" s="1" t="n">
        <v>2.23135029612216</v>
      </c>
      <c r="F89" s="1" t="n">
        <v>0.461763907815183</v>
      </c>
      <c r="G89" s="1" t="n">
        <v>1.62880754325176</v>
      </c>
      <c r="H89" s="1" t="n">
        <v>1.48751631181978</v>
      </c>
      <c r="I89" s="1" t="n">
        <v>2.07191210668216</v>
      </c>
    </row>
    <row r="90" customFormat="false" ht="15" hidden="false" customHeight="false" outlineLevel="0" collapsed="false">
      <c r="A90" s="1" t="n">
        <v>176</v>
      </c>
      <c r="B90" s="2" t="n">
        <v>33238</v>
      </c>
      <c r="C90" s="1" t="n">
        <v>1990</v>
      </c>
      <c r="D90" s="1" t="n">
        <v>4</v>
      </c>
      <c r="E90" s="1" t="n">
        <v>-1.23728081900173</v>
      </c>
      <c r="F90" s="1" t="n">
        <v>-0.681100529614176</v>
      </c>
      <c r="G90" s="1" t="n">
        <v>0.895182783111004</v>
      </c>
      <c r="H90" s="1" t="n">
        <v>1.64206309589021</v>
      </c>
      <c r="I90" s="1" t="n">
        <v>1.78500616224324</v>
      </c>
    </row>
    <row r="91" customFormat="false" ht="15" hidden="false" customHeight="false" outlineLevel="0" collapsed="false">
      <c r="A91" s="1" t="n">
        <v>177</v>
      </c>
      <c r="B91" s="2" t="n">
        <v>33328</v>
      </c>
      <c r="C91" s="1" t="n">
        <v>1991</v>
      </c>
      <c r="D91" s="1" t="n">
        <v>1</v>
      </c>
      <c r="E91" s="1" t="n">
        <v>-1.6932405628681</v>
      </c>
      <c r="F91" s="1" t="n">
        <v>0.82823087379702</v>
      </c>
      <c r="G91" s="1" t="n">
        <v>2.25096464391481</v>
      </c>
      <c r="H91" s="1" t="n">
        <v>2.26866748192422</v>
      </c>
      <c r="I91" s="1" t="n">
        <v>2.09026159746049</v>
      </c>
    </row>
    <row r="92" customFormat="false" ht="15" hidden="false" customHeight="false" outlineLevel="0" collapsed="false">
      <c r="A92" s="1" t="n">
        <v>178</v>
      </c>
      <c r="B92" s="2" t="n">
        <v>33419</v>
      </c>
      <c r="C92" s="1" t="n">
        <v>1991</v>
      </c>
      <c r="D92" s="1" t="n">
        <v>2</v>
      </c>
      <c r="E92" s="1" t="n">
        <v>0.903949057544917</v>
      </c>
      <c r="F92" s="1" t="n">
        <v>2.09871487182649</v>
      </c>
      <c r="G92" s="1" t="n">
        <v>2.26951989638746</v>
      </c>
      <c r="H92" s="1" t="n">
        <v>1.83539623726374</v>
      </c>
      <c r="I92" s="1" t="n">
        <v>2.63697576133846</v>
      </c>
    </row>
    <row r="93" customFormat="false" ht="15" hidden="false" customHeight="false" outlineLevel="0" collapsed="false">
      <c r="A93" s="1" t="n">
        <v>179</v>
      </c>
      <c r="B93" s="2" t="n">
        <v>33511</v>
      </c>
      <c r="C93" s="1" t="n">
        <v>1991</v>
      </c>
      <c r="D93" s="1" t="n">
        <v>3</v>
      </c>
      <c r="E93" s="1" t="n">
        <v>2.50931661911906</v>
      </c>
      <c r="F93" s="1" t="n">
        <v>2.13246304535644</v>
      </c>
      <c r="G93" s="1" t="n">
        <v>2.3306190453158</v>
      </c>
      <c r="H93" s="1" t="n">
        <v>2.48096026517961</v>
      </c>
      <c r="I93" s="1" t="n">
        <v>2.56938369533508</v>
      </c>
    </row>
    <row r="94" customFormat="false" ht="15" hidden="false" customHeight="false" outlineLevel="0" collapsed="false">
      <c r="A94" s="1" t="n">
        <v>180</v>
      </c>
      <c r="B94" s="2" t="n">
        <v>33603</v>
      </c>
      <c r="C94" s="1" t="n">
        <v>1991</v>
      </c>
      <c r="D94" s="1" t="n">
        <v>4</v>
      </c>
      <c r="E94" s="1" t="n">
        <v>1.17320405003956</v>
      </c>
      <c r="F94" s="1" t="n">
        <v>2.19984343640336</v>
      </c>
      <c r="G94" s="1" t="n">
        <v>2.08353268785104</v>
      </c>
      <c r="H94" s="1" t="n">
        <v>2.59219917380102</v>
      </c>
      <c r="I94" s="1" t="n">
        <v>2.72332325088005</v>
      </c>
    </row>
    <row r="95" customFormat="false" ht="15" hidden="false" customHeight="false" outlineLevel="0" collapsed="false">
      <c r="A95" s="1" t="n">
        <v>181</v>
      </c>
      <c r="B95" s="2" t="n">
        <v>33694</v>
      </c>
      <c r="C95" s="1" t="n">
        <v>1992</v>
      </c>
      <c r="D95" s="1" t="n">
        <v>1</v>
      </c>
      <c r="E95" s="1" t="n">
        <v>1.20706873689154</v>
      </c>
      <c r="F95" s="1" t="n">
        <v>2.11311827584924</v>
      </c>
      <c r="G95" s="1" t="n">
        <v>2.66682303164816</v>
      </c>
      <c r="H95" s="1" t="n">
        <v>2.79388329396437</v>
      </c>
      <c r="I95" s="1" t="n">
        <v>2.10560338791823</v>
      </c>
    </row>
    <row r="96" customFormat="false" ht="15" hidden="false" customHeight="false" outlineLevel="0" collapsed="false">
      <c r="A96" s="1" t="n">
        <v>182</v>
      </c>
      <c r="B96" s="2" t="n">
        <v>33785</v>
      </c>
      <c r="C96" s="1" t="n">
        <v>1992</v>
      </c>
      <c r="D96" s="1" t="n">
        <v>2</v>
      </c>
      <c r="E96" s="1" t="n">
        <v>1.78623985188333</v>
      </c>
      <c r="F96" s="1" t="n">
        <v>2.51507170149048</v>
      </c>
      <c r="G96" s="1" t="n">
        <v>2.60061775694971</v>
      </c>
      <c r="H96" s="1" t="n">
        <v>2.67263213196136</v>
      </c>
      <c r="I96" s="1" t="n">
        <v>3.12276944534893</v>
      </c>
    </row>
    <row r="97" customFormat="false" ht="15" hidden="false" customHeight="false" outlineLevel="0" collapsed="false">
      <c r="A97" s="1" t="n">
        <v>183</v>
      </c>
      <c r="B97" s="2" t="n">
        <v>33877</v>
      </c>
      <c r="C97" s="1" t="n">
        <v>1992</v>
      </c>
      <c r="D97" s="1" t="n">
        <v>3</v>
      </c>
      <c r="E97" s="1" t="n">
        <v>2.28302715947863</v>
      </c>
      <c r="F97" s="1" t="n">
        <v>2.21506711351571</v>
      </c>
      <c r="G97" s="1" t="n">
        <v>2.29992176200575</v>
      </c>
      <c r="H97" s="1" t="n">
        <v>2.20001153427392</v>
      </c>
      <c r="I97" s="1" t="n">
        <v>2.70127858578777</v>
      </c>
    </row>
    <row r="98" customFormat="false" ht="15" hidden="false" customHeight="false" outlineLevel="0" collapsed="false">
      <c r="A98" s="1" t="n">
        <v>184</v>
      </c>
      <c r="B98" s="2" t="n">
        <v>33969</v>
      </c>
      <c r="C98" s="1" t="n">
        <v>1992</v>
      </c>
      <c r="D98" s="1" t="n">
        <v>4</v>
      </c>
      <c r="E98" s="1" t="n">
        <v>2.31162140537045</v>
      </c>
      <c r="F98" s="1" t="n">
        <v>2.38706098590853</v>
      </c>
      <c r="G98" s="1" t="n">
        <v>2.05812668464895</v>
      </c>
      <c r="H98" s="1" t="n">
        <v>2.85852806356548</v>
      </c>
      <c r="I98" s="1" t="n">
        <v>2.43538269910608</v>
      </c>
    </row>
    <row r="99" customFormat="false" ht="15" hidden="false" customHeight="false" outlineLevel="0" collapsed="false">
      <c r="A99" s="1" t="n">
        <v>185</v>
      </c>
      <c r="B99" s="2" t="n">
        <v>34059</v>
      </c>
      <c r="C99" s="1" t="n">
        <v>1993</v>
      </c>
      <c r="D99" s="1" t="n">
        <v>1</v>
      </c>
      <c r="E99" s="1" t="n">
        <v>2.71148163876418</v>
      </c>
      <c r="F99" s="1" t="n">
        <v>2.78257431887416</v>
      </c>
      <c r="G99" s="1" t="n">
        <v>2.94428225589656</v>
      </c>
      <c r="H99" s="1" t="n">
        <v>2.89889788914672</v>
      </c>
      <c r="I99" s="1" t="n">
        <v>3.03808555472342</v>
      </c>
    </row>
    <row r="100" customFormat="false" ht="15" hidden="false" customHeight="false" outlineLevel="0" collapsed="false">
      <c r="A100" s="1" t="n">
        <v>186</v>
      </c>
      <c r="B100" s="2" t="n">
        <v>34150</v>
      </c>
      <c r="C100" s="1" t="n">
        <v>1993</v>
      </c>
      <c r="D100" s="1" t="n">
        <v>2</v>
      </c>
      <c r="E100" s="1" t="n">
        <v>3.00032885355168</v>
      </c>
      <c r="F100" s="1" t="n">
        <v>3.16071022190496</v>
      </c>
      <c r="G100" s="1" t="n">
        <v>3.08144302658095</v>
      </c>
      <c r="H100" s="1" t="n">
        <v>2.95977613162159</v>
      </c>
      <c r="I100" s="1" t="n">
        <v>2.95793264097446</v>
      </c>
    </row>
    <row r="101" customFormat="false" ht="15" hidden="false" customHeight="false" outlineLevel="0" collapsed="false">
      <c r="A101" s="1" t="n">
        <v>187</v>
      </c>
      <c r="B101" s="2" t="n">
        <v>34242</v>
      </c>
      <c r="C101" s="1" t="n">
        <v>1993</v>
      </c>
      <c r="D101" s="1" t="n">
        <v>3</v>
      </c>
      <c r="E101" s="1" t="n">
        <v>2.87321390672917</v>
      </c>
      <c r="F101" s="1" t="n">
        <v>2.747816729166</v>
      </c>
      <c r="G101" s="1" t="n">
        <v>2.77744561555544</v>
      </c>
      <c r="H101" s="1" t="n">
        <v>2.59609587490497</v>
      </c>
      <c r="I101" s="1" t="n">
        <v>2.00310320163901</v>
      </c>
    </row>
    <row r="102" customFormat="false" ht="15" hidden="false" customHeight="false" outlineLevel="0" collapsed="false">
      <c r="A102" s="1" t="n">
        <v>188</v>
      </c>
      <c r="B102" s="2" t="n">
        <v>34334</v>
      </c>
      <c r="C102" s="1" t="n">
        <v>1993</v>
      </c>
      <c r="D102" s="1" t="n">
        <v>4</v>
      </c>
      <c r="E102" s="1" t="n">
        <v>3.14493321948739</v>
      </c>
      <c r="F102" s="1" t="n">
        <v>2.55615455422202</v>
      </c>
      <c r="G102" s="1" t="n">
        <v>2.68544850787118</v>
      </c>
      <c r="H102" s="1" t="n">
        <v>2.8373310616574</v>
      </c>
      <c r="I102" s="1" t="n">
        <v>2.65706036475906</v>
      </c>
    </row>
    <row r="103" customFormat="false" ht="15" hidden="false" customHeight="false" outlineLevel="0" collapsed="false">
      <c r="A103" s="1" t="n">
        <v>189</v>
      </c>
      <c r="B103" s="2" t="n">
        <v>34424</v>
      </c>
      <c r="C103" s="1" t="n">
        <v>1994</v>
      </c>
      <c r="D103" s="1" t="n">
        <v>1</v>
      </c>
      <c r="E103" s="1" t="n">
        <v>2.89631490207463</v>
      </c>
      <c r="F103" s="1" t="n">
        <v>2.51703942543784</v>
      </c>
      <c r="G103" s="1" t="n">
        <v>3.06473791139867</v>
      </c>
      <c r="H103" s="1" t="n">
        <v>2.62051861287091</v>
      </c>
      <c r="I103" s="1" t="n">
        <v>2.16525389460458</v>
      </c>
    </row>
    <row r="104" customFormat="false" ht="15" hidden="false" customHeight="false" outlineLevel="0" collapsed="false">
      <c r="A104" s="1" t="n">
        <v>190</v>
      </c>
      <c r="B104" s="2" t="n">
        <v>34515</v>
      </c>
      <c r="C104" s="1" t="n">
        <v>1994</v>
      </c>
      <c r="D104" s="1" t="n">
        <v>2</v>
      </c>
      <c r="E104" s="1" t="n">
        <v>3.19019047569242</v>
      </c>
      <c r="F104" s="1" t="n">
        <v>2.71007539327042</v>
      </c>
      <c r="G104" s="1" t="n">
        <v>2.69649697058965</v>
      </c>
      <c r="H104" s="1" t="n">
        <v>2.3659879225995</v>
      </c>
      <c r="I104" s="1" t="n">
        <v>2.4628672113661</v>
      </c>
    </row>
    <row r="105" customFormat="false" ht="15" hidden="false" customHeight="false" outlineLevel="0" collapsed="false">
      <c r="A105" s="1" t="n">
        <v>191</v>
      </c>
      <c r="B105" s="2" t="n">
        <v>34607</v>
      </c>
      <c r="C105" s="1" t="n">
        <v>1994</v>
      </c>
      <c r="D105" s="1" t="n">
        <v>3</v>
      </c>
      <c r="E105" s="1" t="n">
        <v>3.12269922099018</v>
      </c>
      <c r="F105" s="1" t="n">
        <v>2.64257651840003</v>
      </c>
      <c r="G105" s="1" t="n">
        <v>2.50659289826913</v>
      </c>
      <c r="H105" s="1" t="n">
        <v>2.45170806053234</v>
      </c>
      <c r="I105" s="1" t="n">
        <v>2.39217603404027</v>
      </c>
    </row>
    <row r="106" customFormat="false" ht="15" hidden="false" customHeight="false" outlineLevel="0" collapsed="false">
      <c r="A106" s="1" t="n">
        <v>192</v>
      </c>
      <c r="B106" s="2" t="n">
        <v>34699</v>
      </c>
      <c r="C106" s="1" t="n">
        <v>1994</v>
      </c>
      <c r="D106" s="1" t="n">
        <v>4</v>
      </c>
      <c r="E106" s="1" t="n">
        <v>3.29998072614846</v>
      </c>
      <c r="F106" s="1" t="n">
        <v>2.81509543844056</v>
      </c>
      <c r="G106" s="1" t="n">
        <v>2.43057072117652</v>
      </c>
      <c r="H106" s="1" t="n">
        <v>2.17245276156466</v>
      </c>
      <c r="I106" s="1" t="n">
        <v>1.96640002761044</v>
      </c>
    </row>
    <row r="107" customFormat="false" ht="15" hidden="false" customHeight="false" outlineLevel="0" collapsed="false">
      <c r="A107" s="1" t="n">
        <v>193</v>
      </c>
      <c r="B107" s="2" t="n">
        <v>34789</v>
      </c>
      <c r="C107" s="1" t="n">
        <v>1995</v>
      </c>
      <c r="D107" s="1" t="n">
        <v>1</v>
      </c>
      <c r="E107" s="1" t="n">
        <v>2.99011472452353</v>
      </c>
      <c r="F107" s="1" t="n">
        <v>2.83364237843582</v>
      </c>
      <c r="G107" s="1" t="n">
        <v>2.41448867344762</v>
      </c>
      <c r="H107" s="1" t="n">
        <v>2.14709168405152</v>
      </c>
      <c r="I107" s="1" t="n">
        <v>2.50764718520242</v>
      </c>
    </row>
    <row r="108" customFormat="false" ht="15" hidden="false" customHeight="false" outlineLevel="0" collapsed="false">
      <c r="A108" s="1" t="n">
        <v>194</v>
      </c>
      <c r="B108" s="2" t="n">
        <v>34880</v>
      </c>
      <c r="C108" s="1" t="n">
        <v>1995</v>
      </c>
      <c r="D108" s="1" t="n">
        <v>2</v>
      </c>
      <c r="E108" s="1" t="n">
        <v>2.32645032130612</v>
      </c>
      <c r="F108" s="1" t="n">
        <v>2.36855401035296</v>
      </c>
      <c r="G108" s="1" t="n">
        <v>2.49830437288543</v>
      </c>
      <c r="H108" s="1" t="n">
        <v>2.30707432925623</v>
      </c>
      <c r="I108" s="1" t="n">
        <v>2.19130825673701</v>
      </c>
    </row>
    <row r="109" customFormat="false" ht="15" hidden="false" customHeight="false" outlineLevel="0" collapsed="false">
      <c r="A109" s="1" t="n">
        <v>195</v>
      </c>
      <c r="B109" s="2" t="n">
        <v>34972</v>
      </c>
      <c r="C109" s="1" t="n">
        <v>1995</v>
      </c>
      <c r="D109" s="1" t="n">
        <v>3</v>
      </c>
      <c r="E109" s="1" t="n">
        <v>2.37737616813705</v>
      </c>
      <c r="F109" s="1" t="n">
        <v>2.17582422820162</v>
      </c>
      <c r="G109" s="1" t="n">
        <v>2.26823281488497</v>
      </c>
      <c r="H109" s="1" t="n">
        <v>2.3318219439241</v>
      </c>
      <c r="I109" s="1" t="n">
        <v>2.21526756046548</v>
      </c>
    </row>
    <row r="110" customFormat="false" ht="15" hidden="false" customHeight="false" outlineLevel="0" collapsed="false">
      <c r="A110" s="1" t="n">
        <v>196</v>
      </c>
      <c r="B110" s="2" t="n">
        <v>35064</v>
      </c>
      <c r="C110" s="1" t="n">
        <v>1995</v>
      </c>
      <c r="D110" s="1" t="n">
        <v>4</v>
      </c>
      <c r="E110" s="1" t="n">
        <v>2.29448162356454</v>
      </c>
      <c r="F110" s="1" t="n">
        <v>2.39073775227268</v>
      </c>
      <c r="G110" s="1" t="n">
        <v>2.13210977494804</v>
      </c>
      <c r="H110" s="1" t="n">
        <v>2.16788249667241</v>
      </c>
      <c r="I110" s="1" t="n">
        <v>2.09477437976164</v>
      </c>
    </row>
    <row r="111" customFormat="false" ht="15" hidden="false" customHeight="false" outlineLevel="0" collapsed="false">
      <c r="A111" s="1" t="n">
        <v>197</v>
      </c>
      <c r="B111" s="2" t="n">
        <v>35155</v>
      </c>
      <c r="C111" s="1" t="n">
        <v>1996</v>
      </c>
      <c r="D111" s="1" t="n">
        <v>1</v>
      </c>
      <c r="E111" s="1" t="n">
        <v>1.64235976854092</v>
      </c>
      <c r="F111" s="1" t="n">
        <v>2.25293916697884</v>
      </c>
      <c r="G111" s="1" t="n">
        <v>2.15519642960538</v>
      </c>
      <c r="H111" s="1" t="n">
        <v>2.19416265380465</v>
      </c>
      <c r="I111" s="1" t="n">
        <v>2.34897676992412</v>
      </c>
    </row>
    <row r="112" customFormat="false" ht="15" hidden="false" customHeight="false" outlineLevel="0" collapsed="false">
      <c r="A112" s="1" t="n">
        <v>198</v>
      </c>
      <c r="B112" s="2" t="n">
        <v>35246</v>
      </c>
      <c r="C112" s="1" t="n">
        <v>1996</v>
      </c>
      <c r="D112" s="1" t="n">
        <v>2</v>
      </c>
      <c r="E112" s="1" t="n">
        <v>2.40234718587855</v>
      </c>
      <c r="F112" s="1" t="n">
        <v>2.09790781553816</v>
      </c>
      <c r="G112" s="1" t="n">
        <v>1.92113340391844</v>
      </c>
      <c r="H112" s="1" t="n">
        <v>2.17702546877538</v>
      </c>
      <c r="I112" s="1" t="n">
        <v>2.09223564492269</v>
      </c>
    </row>
    <row r="113" customFormat="false" ht="15" hidden="false" customHeight="false" outlineLevel="0" collapsed="false">
      <c r="A113" s="1" t="n">
        <v>199</v>
      </c>
      <c r="B113" s="2" t="n">
        <v>35338</v>
      </c>
      <c r="C113" s="1" t="n">
        <v>1996</v>
      </c>
      <c r="D113" s="1" t="n">
        <v>3</v>
      </c>
      <c r="E113" s="1" t="n">
        <v>2.20001741632383</v>
      </c>
      <c r="F113" s="1" t="n">
        <v>2.30075061843347</v>
      </c>
      <c r="G113" s="1" t="n">
        <v>2.18327383166805</v>
      </c>
      <c r="H113" s="1" t="n">
        <v>1.98628805606036</v>
      </c>
      <c r="I113" s="1" t="n">
        <v>2.11092262085442</v>
      </c>
    </row>
    <row r="114" customFormat="false" ht="15" hidden="false" customHeight="false" outlineLevel="0" collapsed="false">
      <c r="A114" s="1" t="n">
        <v>200</v>
      </c>
      <c r="B114" s="2" t="n">
        <v>35430</v>
      </c>
      <c r="C114" s="1" t="n">
        <v>1996</v>
      </c>
      <c r="D114" s="1" t="n">
        <v>4</v>
      </c>
      <c r="E114" s="1" t="n">
        <v>2.68603332201318</v>
      </c>
      <c r="F114" s="1" t="n">
        <v>2.56452045492883</v>
      </c>
      <c r="G114" s="1" t="n">
        <v>1.95058218717201</v>
      </c>
      <c r="H114" s="1" t="n">
        <v>1.7518083433423</v>
      </c>
      <c r="I114" s="1" t="n">
        <v>2.4397844185668</v>
      </c>
    </row>
    <row r="115" customFormat="false" ht="15" hidden="false" customHeight="false" outlineLevel="0" collapsed="false">
      <c r="A115" s="1" t="n">
        <v>201</v>
      </c>
      <c r="B115" s="2" t="n">
        <v>35520</v>
      </c>
      <c r="C115" s="1" t="n">
        <v>1997</v>
      </c>
      <c r="D115" s="1" t="n">
        <v>1</v>
      </c>
      <c r="E115" s="1" t="n">
        <v>2.83518290177318</v>
      </c>
      <c r="F115" s="1" t="n">
        <v>2.48464412887623</v>
      </c>
      <c r="G115" s="1" t="n">
        <v>2.14046962004573</v>
      </c>
      <c r="H115" s="1" t="n">
        <v>2.09704464454035</v>
      </c>
      <c r="I115" s="1" t="n">
        <v>2.10082263319455</v>
      </c>
    </row>
    <row r="116" customFormat="false" ht="15" hidden="false" customHeight="false" outlineLevel="0" collapsed="false">
      <c r="A116" s="1" t="n">
        <v>202</v>
      </c>
      <c r="B116" s="2" t="n">
        <v>35611</v>
      </c>
      <c r="C116" s="1" t="n">
        <v>1997</v>
      </c>
      <c r="D116" s="1" t="n">
        <v>2</v>
      </c>
      <c r="E116" s="1" t="n">
        <v>2.26619839310658</v>
      </c>
      <c r="F116" s="1" t="n">
        <v>2.39657884077558</v>
      </c>
      <c r="G116" s="1" t="n">
        <v>2.46628155688227</v>
      </c>
      <c r="H116" s="1" t="n">
        <v>2.36542418869221</v>
      </c>
      <c r="I116" s="1" t="n">
        <v>1.95099383350597</v>
      </c>
    </row>
    <row r="117" customFormat="false" ht="15" hidden="false" customHeight="false" outlineLevel="0" collapsed="false">
      <c r="A117" s="1" t="n">
        <v>203</v>
      </c>
      <c r="B117" s="2" t="n">
        <v>35703</v>
      </c>
      <c r="C117" s="1" t="n">
        <v>1997</v>
      </c>
      <c r="D117" s="1" t="n">
        <v>3</v>
      </c>
      <c r="E117" s="1" t="n">
        <v>3.20134127718588</v>
      </c>
      <c r="F117" s="1" t="n">
        <v>2.98099979546931</v>
      </c>
      <c r="G117" s="1" t="n">
        <v>2.46724561767051</v>
      </c>
      <c r="H117" s="1" t="n">
        <v>2.49895826262609</v>
      </c>
      <c r="I117" s="1" t="n">
        <v>2.25186645353799</v>
      </c>
    </row>
    <row r="118" customFormat="false" ht="15" hidden="false" customHeight="false" outlineLevel="0" collapsed="false">
      <c r="A118" s="1" t="n">
        <v>204</v>
      </c>
      <c r="B118" s="2" t="n">
        <v>35795</v>
      </c>
      <c r="C118" s="1" t="n">
        <v>1997</v>
      </c>
      <c r="D118" s="1" t="n">
        <v>4</v>
      </c>
      <c r="E118" s="1" t="n">
        <v>2.49999631409297</v>
      </c>
      <c r="F118" s="1" t="n">
        <v>2.6045820695904</v>
      </c>
      <c r="G118" s="1" t="n">
        <v>2.66372375774733</v>
      </c>
      <c r="H118" s="1" t="n">
        <v>2.25036005177053</v>
      </c>
      <c r="I118" s="1" t="n">
        <v>2.20536722134352</v>
      </c>
    </row>
    <row r="119" customFormat="false" ht="15" hidden="false" customHeight="false" outlineLevel="0" collapsed="false">
      <c r="A119" s="1" t="n">
        <v>205</v>
      </c>
      <c r="B119" s="2" t="n">
        <v>35885</v>
      </c>
      <c r="C119" s="1" t="n">
        <v>1998</v>
      </c>
      <c r="D119" s="1" t="n">
        <v>1</v>
      </c>
      <c r="E119" s="1" t="n">
        <v>3.13280181148112</v>
      </c>
      <c r="F119" s="1" t="n">
        <v>2.83537420327475</v>
      </c>
      <c r="G119" s="1" t="n">
        <v>2.69950161951955</v>
      </c>
      <c r="H119" s="1" t="n">
        <v>2.59956945549411</v>
      </c>
      <c r="I119" s="1" t="n">
        <v>2.49442205175279</v>
      </c>
    </row>
    <row r="120" customFormat="false" ht="15" hidden="false" customHeight="false" outlineLevel="0" collapsed="false">
      <c r="A120" s="1" t="n">
        <v>206</v>
      </c>
      <c r="B120" s="2" t="n">
        <v>35976</v>
      </c>
      <c r="C120" s="1" t="n">
        <v>1998</v>
      </c>
      <c r="D120" s="1" t="n">
        <v>2</v>
      </c>
      <c r="E120" s="1" t="n">
        <v>3.34997343952954</v>
      </c>
      <c r="F120" s="1" t="n">
        <v>3.3442959280352</v>
      </c>
      <c r="G120" s="1" t="n">
        <v>2.66532717699708</v>
      </c>
      <c r="H120" s="1" t="n">
        <v>3.02331436626977</v>
      </c>
      <c r="I120" s="1" t="n">
        <v>2.3113860129832</v>
      </c>
    </row>
    <row r="121" customFormat="false" ht="15" hidden="false" customHeight="false" outlineLevel="0" collapsed="false">
      <c r="A121" s="1" t="n">
        <v>207</v>
      </c>
      <c r="B121" s="2" t="n">
        <v>36068</v>
      </c>
      <c r="C121" s="1" t="n">
        <v>1998</v>
      </c>
      <c r="D121" s="1" t="n">
        <v>3</v>
      </c>
      <c r="E121" s="1" t="n">
        <v>2.99995066165006</v>
      </c>
      <c r="F121" s="1" t="n">
        <v>3.25136256786147</v>
      </c>
      <c r="G121" s="1" t="n">
        <v>2.86547649309934</v>
      </c>
      <c r="H121" s="1" t="n">
        <v>2.49492279913961</v>
      </c>
      <c r="I121" s="1" t="n">
        <v>2.97850569810636</v>
      </c>
    </row>
    <row r="122" customFormat="false" ht="15" hidden="false" customHeight="false" outlineLevel="0" collapsed="false">
      <c r="A122" s="1" t="n">
        <v>208</v>
      </c>
      <c r="B122" s="2" t="n">
        <v>36160</v>
      </c>
      <c r="C122" s="1" t="n">
        <v>1998</v>
      </c>
      <c r="D122" s="1" t="n">
        <v>4</v>
      </c>
      <c r="E122" s="1" t="n">
        <v>3.41792839591428</v>
      </c>
      <c r="F122" s="1" t="n">
        <v>2.20836834705938</v>
      </c>
      <c r="G122" s="1" t="n">
        <v>2.08016528883745</v>
      </c>
      <c r="H122" s="1" t="n">
        <v>2.22338953448014</v>
      </c>
      <c r="I122" s="1" t="n">
        <v>2.59467374535241</v>
      </c>
    </row>
    <row r="123" customFormat="false" ht="15" hidden="false" customHeight="false" outlineLevel="0" collapsed="false">
      <c r="A123" s="1" t="n">
        <v>209</v>
      </c>
      <c r="B123" s="2" t="n">
        <v>36250</v>
      </c>
      <c r="C123" s="1" t="n">
        <v>1999</v>
      </c>
      <c r="D123" s="1" t="n">
        <v>1</v>
      </c>
      <c r="E123" s="1" t="n">
        <v>3.53595691790869</v>
      </c>
      <c r="F123" s="1" t="n">
        <v>3.02414468277823</v>
      </c>
      <c r="G123" s="1" t="n">
        <v>2.79416729546331</v>
      </c>
      <c r="H123" s="1" t="n">
        <v>2.74698345832034</v>
      </c>
      <c r="I123" s="1" t="n">
        <v>1.9574128107716</v>
      </c>
    </row>
    <row r="124" customFormat="false" ht="15" hidden="false" customHeight="false" outlineLevel="0" collapsed="false">
      <c r="A124" s="1" t="n">
        <v>210</v>
      </c>
      <c r="B124" s="2" t="n">
        <v>36341</v>
      </c>
      <c r="C124" s="1" t="n">
        <v>1999</v>
      </c>
      <c r="D124" s="1" t="n">
        <v>2</v>
      </c>
      <c r="E124" s="1" t="n">
        <v>3.5000001296972</v>
      </c>
      <c r="F124" s="1" t="n">
        <v>2.78399908908857</v>
      </c>
      <c r="G124" s="1" t="n">
        <v>2.2345506598576</v>
      </c>
      <c r="H124" s="1" t="n">
        <v>2.29684073789613</v>
      </c>
      <c r="I124" s="1" t="n">
        <v>2.50679088726824</v>
      </c>
    </row>
    <row r="125" customFormat="false" ht="15" hidden="false" customHeight="false" outlineLevel="0" collapsed="false">
      <c r="A125" s="1" t="n">
        <v>211</v>
      </c>
      <c r="B125" s="2" t="n">
        <v>36433</v>
      </c>
      <c r="C125" s="1" t="n">
        <v>1999</v>
      </c>
      <c r="D125" s="1" t="n">
        <v>3</v>
      </c>
      <c r="E125" s="1" t="n">
        <v>3.29997114764982</v>
      </c>
      <c r="F125" s="1" t="n">
        <v>2.90035206727945</v>
      </c>
      <c r="G125" s="1" t="n">
        <v>2.50884947276129</v>
      </c>
      <c r="H125" s="1" t="n">
        <v>2.64327199512797</v>
      </c>
      <c r="I125" s="1" t="n">
        <v>2.59278062738382</v>
      </c>
    </row>
    <row r="126" customFormat="false" ht="15" hidden="false" customHeight="false" outlineLevel="0" collapsed="false">
      <c r="A126" s="1" t="n">
        <v>212</v>
      </c>
      <c r="B126" s="2" t="n">
        <v>36525</v>
      </c>
      <c r="C126" s="1" t="n">
        <v>1999</v>
      </c>
      <c r="D126" s="1" t="n">
        <v>4</v>
      </c>
      <c r="E126" s="1" t="n">
        <v>3.29975994288516</v>
      </c>
      <c r="F126" s="1" t="n">
        <v>2.66694164395362</v>
      </c>
      <c r="G126" s="1" t="n">
        <v>2.92977319271968</v>
      </c>
      <c r="H126" s="1" t="n">
        <v>3.14093365106189</v>
      </c>
      <c r="I126" s="1" t="n">
        <v>2.85291604661295</v>
      </c>
    </row>
    <row r="127" customFormat="false" ht="15" hidden="false" customHeight="false" outlineLevel="0" collapsed="false">
      <c r="A127" s="1" t="n">
        <v>213</v>
      </c>
      <c r="B127" s="2" t="n">
        <v>36616</v>
      </c>
      <c r="C127" s="1" t="n">
        <v>2000</v>
      </c>
      <c r="D127" s="1" t="n">
        <v>1</v>
      </c>
      <c r="E127" s="1" t="n">
        <v>4.19999812297289</v>
      </c>
      <c r="F127" s="1" t="n">
        <v>3.16059523943397</v>
      </c>
      <c r="G127" s="1" t="n">
        <v>3.41115338948059</v>
      </c>
      <c r="H127" s="1" t="n">
        <v>2.50932873233507</v>
      </c>
      <c r="I127" s="1" t="n">
        <v>1.97840040355082</v>
      </c>
    </row>
    <row r="128" customFormat="false" ht="15" hidden="false" customHeight="false" outlineLevel="0" collapsed="false">
      <c r="A128" s="1" t="n">
        <v>214</v>
      </c>
      <c r="B128" s="2" t="n">
        <v>36707</v>
      </c>
      <c r="C128" s="1" t="n">
        <v>2000</v>
      </c>
      <c r="D128" s="1" t="n">
        <v>2</v>
      </c>
      <c r="E128" s="1" t="n">
        <v>3.70000316942303</v>
      </c>
      <c r="F128" s="1" t="n">
        <v>3.39964797689023</v>
      </c>
      <c r="G128" s="1" t="n">
        <v>3.27076370088695</v>
      </c>
      <c r="H128" s="1" t="n">
        <v>2.62997233448954</v>
      </c>
      <c r="I128" s="1" t="n">
        <v>2.5000295919577</v>
      </c>
    </row>
    <row r="129" customFormat="false" ht="15" hidden="false" customHeight="false" outlineLevel="0" collapsed="false">
      <c r="A129" s="1" t="n">
        <v>215</v>
      </c>
      <c r="B129" s="2" t="n">
        <v>36799</v>
      </c>
      <c r="C129" s="1" t="n">
        <v>2000</v>
      </c>
      <c r="D129" s="1" t="n">
        <v>3</v>
      </c>
      <c r="E129" s="1" t="n">
        <v>3.40004168821544</v>
      </c>
      <c r="F129" s="1" t="n">
        <v>3.26202836140825</v>
      </c>
      <c r="G129" s="1" t="n">
        <v>3.05176028107457</v>
      </c>
      <c r="H129" s="1" t="n">
        <v>2.95211076002304</v>
      </c>
      <c r="I129" s="1" t="n">
        <v>2.48632168980185</v>
      </c>
    </row>
    <row r="130" customFormat="false" ht="15" hidden="false" customHeight="false" outlineLevel="0" collapsed="false">
      <c r="A130" s="1" t="n">
        <v>216</v>
      </c>
      <c r="B130" s="2" t="n">
        <v>36891</v>
      </c>
      <c r="C130" s="1" t="n">
        <v>2000</v>
      </c>
      <c r="D130" s="1" t="n">
        <v>4</v>
      </c>
      <c r="E130" s="1" t="n">
        <v>3.75449995366406</v>
      </c>
      <c r="F130" s="1" t="n">
        <v>2.71942755045935</v>
      </c>
      <c r="G130" s="1" t="n">
        <v>2.83436384332605</v>
      </c>
      <c r="H130" s="1" t="n">
        <v>2.79493968197817</v>
      </c>
      <c r="I130" s="1" t="n">
        <v>2.98342549159669</v>
      </c>
    </row>
    <row r="131" customFormat="false" ht="15" hidden="false" customHeight="false" outlineLevel="0" collapsed="false">
      <c r="A131" s="1" t="n">
        <v>217</v>
      </c>
      <c r="B131" s="2" t="n">
        <v>36981</v>
      </c>
      <c r="C131" s="1" t="n">
        <v>2001</v>
      </c>
      <c r="D131" s="1" t="n">
        <v>1</v>
      </c>
      <c r="E131" s="1" t="n">
        <v>2.21995174325882</v>
      </c>
      <c r="F131" s="1" t="n">
        <v>1.70905605671599</v>
      </c>
      <c r="G131" s="1" t="n">
        <v>2.50260366455644</v>
      </c>
      <c r="H131" s="1" t="n">
        <v>3.19342468578288</v>
      </c>
      <c r="I131" s="1" t="n">
        <v>3.63938162105</v>
      </c>
    </row>
    <row r="132" customFormat="false" ht="15" hidden="false" customHeight="false" outlineLevel="0" collapsed="false">
      <c r="A132" s="1" t="n">
        <v>218</v>
      </c>
      <c r="B132" s="2" t="n">
        <v>37072</v>
      </c>
      <c r="C132" s="1" t="n">
        <v>2001</v>
      </c>
      <c r="D132" s="1" t="n">
        <v>2</v>
      </c>
      <c r="E132" s="1" t="n">
        <v>1.80002291715711</v>
      </c>
      <c r="F132" s="1" t="n">
        <v>1.80000223515173</v>
      </c>
      <c r="G132" s="1" t="n">
        <v>2.70226978350003</v>
      </c>
      <c r="H132" s="1" t="n">
        <v>2.89608622147868</v>
      </c>
      <c r="I132" s="1" t="n">
        <v>2.58074854030004</v>
      </c>
    </row>
    <row r="133" customFormat="false" ht="15" hidden="false" customHeight="false" outlineLevel="0" collapsed="false">
      <c r="A133" s="1" t="n">
        <v>219</v>
      </c>
      <c r="B133" s="2" t="n">
        <v>37164</v>
      </c>
      <c r="C133" s="1" t="n">
        <v>2001</v>
      </c>
      <c r="D133" s="1" t="n">
        <v>3</v>
      </c>
      <c r="E133" s="1" t="n">
        <v>2.34339906003949</v>
      </c>
      <c r="F133" s="1" t="n">
        <v>2.82836135050428</v>
      </c>
      <c r="G133" s="1" t="n">
        <v>2.62411202708526</v>
      </c>
      <c r="H133" s="1" t="n">
        <v>3.07357049897468</v>
      </c>
      <c r="I133" s="1" t="n">
        <v>2.88037978634035</v>
      </c>
    </row>
    <row r="134" customFormat="false" ht="15" hidden="false" customHeight="false" outlineLevel="0" collapsed="false">
      <c r="A134" s="1" t="n">
        <v>220</v>
      </c>
      <c r="B134" s="2" t="n">
        <v>37256</v>
      </c>
      <c r="C134" s="1" t="n">
        <v>2001</v>
      </c>
      <c r="D134" s="1" t="n">
        <v>4</v>
      </c>
      <c r="E134" s="1" t="n">
        <v>0.255245656677472</v>
      </c>
      <c r="F134" s="1" t="n">
        <v>-1.24957464900523</v>
      </c>
      <c r="G134" s="1" t="n">
        <v>2.98142866861908</v>
      </c>
      <c r="H134" s="1" t="n">
        <v>3.60864925529363</v>
      </c>
      <c r="I134" s="1" t="n">
        <v>2.98545230200047</v>
      </c>
    </row>
    <row r="135" customFormat="false" ht="15" hidden="false" customHeight="false" outlineLevel="0" collapsed="false">
      <c r="A135" s="1" t="n">
        <v>221</v>
      </c>
      <c r="B135" s="2" t="n">
        <v>37346</v>
      </c>
      <c r="C135" s="1" t="n">
        <v>2002</v>
      </c>
      <c r="D135" s="1" t="n">
        <v>1</v>
      </c>
      <c r="E135" s="1" t="n">
        <v>-0.599102715061251</v>
      </c>
      <c r="F135" s="1" t="n">
        <v>2.01355516058908</v>
      </c>
      <c r="G135" s="1" t="n">
        <v>3.12119267514541</v>
      </c>
      <c r="H135" s="1" t="n">
        <v>2.6556705297611</v>
      </c>
      <c r="I135" s="1" t="n">
        <v>3.24404293446465</v>
      </c>
    </row>
    <row r="136" customFormat="false" ht="15" hidden="false" customHeight="false" outlineLevel="0" collapsed="false">
      <c r="A136" s="1" t="n">
        <v>222</v>
      </c>
      <c r="B136" s="2" t="n">
        <v>37437</v>
      </c>
      <c r="C136" s="1" t="n">
        <v>2002</v>
      </c>
      <c r="D136" s="1" t="n">
        <v>2</v>
      </c>
      <c r="E136" s="1" t="n">
        <v>2.65737780579554</v>
      </c>
      <c r="F136" s="1" t="n">
        <v>2.56001651662172</v>
      </c>
      <c r="G136" s="1" t="n">
        <v>2.98358291326872</v>
      </c>
      <c r="H136" s="1" t="n">
        <v>3.19781576642182</v>
      </c>
      <c r="I136" s="1" t="n">
        <v>3.38528071966748</v>
      </c>
    </row>
    <row r="137" customFormat="false" ht="15" hidden="false" customHeight="false" outlineLevel="0" collapsed="false">
      <c r="A137" s="1" t="n">
        <v>223</v>
      </c>
      <c r="B137" s="2" t="n">
        <v>37529</v>
      </c>
      <c r="C137" s="1" t="n">
        <v>2002</v>
      </c>
      <c r="D137" s="1" t="n">
        <v>3</v>
      </c>
      <c r="E137" s="1" t="n">
        <v>3.1413818088367</v>
      </c>
      <c r="F137" s="1" t="n">
        <v>2.30009259195172</v>
      </c>
      <c r="G137" s="1" t="n">
        <v>3.03117454247239</v>
      </c>
      <c r="H137" s="1" t="n">
        <v>2.72101541235417</v>
      </c>
      <c r="I137" s="1" t="n">
        <v>3.12487098912966</v>
      </c>
    </row>
    <row r="138" customFormat="false" ht="15" hidden="false" customHeight="false" outlineLevel="0" collapsed="false">
      <c r="A138" s="1" t="n">
        <v>224</v>
      </c>
      <c r="B138" s="2" t="n">
        <v>37621</v>
      </c>
      <c r="C138" s="1" t="n">
        <v>2002</v>
      </c>
      <c r="D138" s="1" t="n">
        <v>4</v>
      </c>
      <c r="E138" s="1" t="n">
        <v>1.22174964630128</v>
      </c>
      <c r="F138" s="1" t="n">
        <v>2.20779494788972</v>
      </c>
      <c r="G138" s="1" t="n">
        <v>2.58956858002728</v>
      </c>
      <c r="H138" s="1" t="n">
        <v>2.95653901921975</v>
      </c>
      <c r="I138" s="1" t="n">
        <v>3.26842713310893</v>
      </c>
    </row>
    <row r="139" customFormat="false" ht="15" hidden="false" customHeight="false" outlineLevel="0" collapsed="false">
      <c r="A139" s="1" t="n">
        <v>225</v>
      </c>
      <c r="B139" s="2" t="n">
        <v>37711</v>
      </c>
      <c r="C139" s="1" t="n">
        <v>2003</v>
      </c>
      <c r="D139" s="1" t="n">
        <v>1</v>
      </c>
      <c r="E139" s="1" t="n">
        <v>2.00000638939839</v>
      </c>
      <c r="F139" s="1" t="n">
        <v>2.64446232798703</v>
      </c>
      <c r="G139" s="1" t="n">
        <v>3.55735490731015</v>
      </c>
      <c r="H139" s="1" t="n">
        <v>3.0304401293904</v>
      </c>
      <c r="I139" s="1" t="n">
        <v>3.43160879585338</v>
      </c>
    </row>
    <row r="140" customFormat="false" ht="15" hidden="false" customHeight="false" outlineLevel="0" collapsed="false">
      <c r="A140" s="1" t="n">
        <v>226</v>
      </c>
      <c r="B140" s="2" t="n">
        <v>37802</v>
      </c>
      <c r="C140" s="1" t="n">
        <v>2003</v>
      </c>
      <c r="D140" s="1" t="n">
        <v>2</v>
      </c>
      <c r="E140" s="1" t="n">
        <v>1.976985310038</v>
      </c>
      <c r="F140" s="1" t="n">
        <v>3.16361971338566</v>
      </c>
      <c r="G140" s="1" t="n">
        <v>3.31077636849402</v>
      </c>
      <c r="H140" s="1" t="n">
        <v>3.47041419946343</v>
      </c>
      <c r="I140" s="1" t="n">
        <v>2.93603929690824</v>
      </c>
    </row>
    <row r="141" customFormat="false" ht="15" hidden="false" customHeight="false" outlineLevel="0" collapsed="false">
      <c r="A141" s="1" t="n">
        <v>227</v>
      </c>
      <c r="B141" s="2" t="n">
        <v>37894</v>
      </c>
      <c r="C141" s="1" t="n">
        <v>2003</v>
      </c>
      <c r="D141" s="1" t="n">
        <v>3</v>
      </c>
      <c r="E141" s="1" t="n">
        <v>3.3538941496615</v>
      </c>
      <c r="F141" s="1" t="n">
        <v>3.2921321151864</v>
      </c>
      <c r="G141" s="1" t="n">
        <v>3.49745859187984</v>
      </c>
      <c r="H141" s="1" t="n">
        <v>3.18290252591287</v>
      </c>
      <c r="I141" s="1" t="n">
        <v>3.34594983557717</v>
      </c>
    </row>
    <row r="142" customFormat="false" ht="15" hidden="false" customHeight="false" outlineLevel="0" collapsed="false">
      <c r="A142" s="1" t="n">
        <v>228</v>
      </c>
      <c r="B142" s="2" t="n">
        <v>37986</v>
      </c>
      <c r="C142" s="1" t="n">
        <v>2003</v>
      </c>
      <c r="D142" s="1" t="n">
        <v>4</v>
      </c>
      <c r="E142" s="1" t="n">
        <v>2.19277935580051</v>
      </c>
      <c r="F142" s="1" t="n">
        <v>3.68370512240939</v>
      </c>
      <c r="G142" s="1" t="n">
        <v>3.52212021787499</v>
      </c>
      <c r="H142" s="1" t="n">
        <v>3.36734853859804</v>
      </c>
      <c r="I142" s="1" t="n">
        <v>3.48352594714412</v>
      </c>
    </row>
    <row r="143" customFormat="false" ht="15" hidden="false" customHeight="false" outlineLevel="0" collapsed="false">
      <c r="A143" s="1" t="n">
        <v>229</v>
      </c>
      <c r="B143" s="2" t="n">
        <v>38077</v>
      </c>
      <c r="C143" s="1" t="n">
        <v>2004</v>
      </c>
      <c r="D143" s="1" t="n">
        <v>1</v>
      </c>
      <c r="E143" s="1" t="n">
        <v>3.73856980011849</v>
      </c>
      <c r="F143" s="1" t="n">
        <v>3.55161613711679</v>
      </c>
      <c r="G143" s="1" t="n">
        <v>3.43638727605529</v>
      </c>
      <c r="H143" s="1" t="n">
        <v>3.49349846448745</v>
      </c>
      <c r="I143" s="1" t="n">
        <v>3.16062172789278</v>
      </c>
    </row>
    <row r="144" customFormat="false" ht="15" hidden="false" customHeight="false" outlineLevel="0" collapsed="false">
      <c r="A144" s="1" t="n">
        <v>230</v>
      </c>
      <c r="B144" s="2" t="n">
        <v>38168</v>
      </c>
      <c r="C144" s="1" t="n">
        <v>2004</v>
      </c>
      <c r="D144" s="1" t="n">
        <v>2</v>
      </c>
      <c r="E144" s="1" t="n">
        <v>3.84928165217022</v>
      </c>
      <c r="F144" s="1" t="n">
        <v>3.42534030091615</v>
      </c>
      <c r="G144" s="1" t="n">
        <v>3.29338511143469</v>
      </c>
      <c r="H144" s="1" t="n">
        <v>3.78532571735821</v>
      </c>
      <c r="I144" s="1" t="n">
        <v>3.31590687402312</v>
      </c>
    </row>
    <row r="145" customFormat="false" ht="15" hidden="false" customHeight="false" outlineLevel="0" collapsed="false">
      <c r="A145" s="1" t="n">
        <v>231</v>
      </c>
      <c r="B145" s="2" t="n">
        <v>38260</v>
      </c>
      <c r="C145" s="1" t="n">
        <v>2004</v>
      </c>
      <c r="D145" s="1" t="n">
        <v>3</v>
      </c>
      <c r="E145" s="1" t="n">
        <v>3.06979999996404</v>
      </c>
      <c r="F145" s="1" t="n">
        <v>3.3299779177606</v>
      </c>
      <c r="G145" s="1" t="n">
        <v>3.1999857401815</v>
      </c>
      <c r="H145" s="1" t="n">
        <v>2.99427310606026</v>
      </c>
      <c r="I145" s="1" t="n">
        <v>3.27737993925288</v>
      </c>
    </row>
    <row r="146" customFormat="false" ht="15" hidden="false" customHeight="false" outlineLevel="0" collapsed="false">
      <c r="A146" s="1" t="n">
        <v>232</v>
      </c>
      <c r="B146" s="2" t="n">
        <v>38352</v>
      </c>
      <c r="C146" s="1" t="n">
        <v>2004</v>
      </c>
      <c r="D146" s="1" t="n">
        <v>4</v>
      </c>
      <c r="E146" s="1" t="n">
        <v>3.08510946163774</v>
      </c>
      <c r="F146" s="1" t="n">
        <v>2.91498406764652</v>
      </c>
      <c r="G146" s="1" t="n">
        <v>3.22435014399647</v>
      </c>
      <c r="H146" s="1" t="n">
        <v>3.37322208503208</v>
      </c>
      <c r="I146" s="1" t="n">
        <v>3.00266041078174</v>
      </c>
    </row>
    <row r="147" customFormat="false" ht="15" hidden="false" customHeight="false" outlineLevel="0" collapsed="false">
      <c r="A147" s="1" t="n">
        <v>233</v>
      </c>
      <c r="B147" s="2" t="n">
        <v>38442</v>
      </c>
      <c r="C147" s="1" t="n">
        <v>2005</v>
      </c>
      <c r="D147" s="1" t="n">
        <v>1</v>
      </c>
      <c r="E147" s="1" t="n">
        <v>3.24997884642249</v>
      </c>
      <c r="F147" s="1" t="n">
        <v>3.06045417209562</v>
      </c>
      <c r="G147" s="1" t="n">
        <v>2.98900493366749</v>
      </c>
      <c r="H147" s="1" t="n">
        <v>3.37303169295857</v>
      </c>
      <c r="I147" s="1" t="n">
        <v>3.02759556897532</v>
      </c>
    </row>
    <row r="148" customFormat="false" ht="15" hidden="false" customHeight="false" outlineLevel="0" collapsed="false">
      <c r="A148" s="1" t="n">
        <v>234</v>
      </c>
      <c r="B148" s="2" t="n">
        <v>38533</v>
      </c>
      <c r="C148" s="1" t="n">
        <v>2005</v>
      </c>
      <c r="D148" s="1" t="n">
        <v>2</v>
      </c>
      <c r="E148" s="1" t="n">
        <v>3.40003940069338</v>
      </c>
      <c r="F148" s="1" t="n">
        <v>3.27987507397018</v>
      </c>
      <c r="G148" s="1" t="n">
        <v>3.20774301423823</v>
      </c>
      <c r="H148" s="1" t="n">
        <v>3.10286891990663</v>
      </c>
      <c r="I148" s="1" t="n">
        <v>3.19855841971723</v>
      </c>
    </row>
    <row r="149" customFormat="false" ht="15" hidden="false" customHeight="false" outlineLevel="0" collapsed="false">
      <c r="A149" s="1" t="n">
        <v>235</v>
      </c>
      <c r="B149" s="2" t="n">
        <v>38625</v>
      </c>
      <c r="C149" s="1" t="n">
        <v>2005</v>
      </c>
      <c r="D149" s="1" t="n">
        <v>3</v>
      </c>
      <c r="E149" s="1" t="n">
        <v>3.7221491832985</v>
      </c>
      <c r="F149" s="1" t="n">
        <v>2.77996094941386</v>
      </c>
      <c r="G149" s="1" t="n">
        <v>3.35154850641302</v>
      </c>
      <c r="H149" s="1" t="n">
        <v>3.17813684968757</v>
      </c>
      <c r="I149" s="1" t="n">
        <v>3.15468189783541</v>
      </c>
    </row>
    <row r="150" customFormat="false" ht="15" hidden="false" customHeight="false" outlineLevel="0" collapsed="false">
      <c r="A150" s="1" t="n">
        <v>236</v>
      </c>
      <c r="B150" s="2" t="n">
        <v>38717</v>
      </c>
      <c r="C150" s="1" t="n">
        <v>2005</v>
      </c>
      <c r="D150" s="1" t="n">
        <v>4</v>
      </c>
      <c r="E150" s="1" t="n">
        <v>1.12802155184384</v>
      </c>
      <c r="F150" s="1" t="n">
        <v>3.10408186330977</v>
      </c>
      <c r="G150" s="1" t="n">
        <v>3.32088760093636</v>
      </c>
      <c r="H150" s="1" t="n">
        <v>3.21771316316768</v>
      </c>
      <c r="I150" s="1" t="n">
        <v>3.09948743509112</v>
      </c>
    </row>
    <row r="151" customFormat="false" ht="15" hidden="false" customHeight="false" outlineLevel="0" collapsed="false">
      <c r="A151" s="1" t="n">
        <v>237</v>
      </c>
      <c r="B151" s="2" t="n">
        <v>38807</v>
      </c>
      <c r="C151" s="1" t="n">
        <v>2006</v>
      </c>
      <c r="D151" s="1" t="n">
        <v>1</v>
      </c>
      <c r="E151" s="1" t="n">
        <v>3.80401788966804</v>
      </c>
      <c r="F151" s="1" t="n">
        <v>2.86551973438525</v>
      </c>
      <c r="G151" s="1" t="n">
        <v>3.14759558136974</v>
      </c>
      <c r="H151" s="1" t="n">
        <v>3.10820980144941</v>
      </c>
      <c r="I151" s="1" t="n">
        <v>2.83169116550295</v>
      </c>
    </row>
    <row r="152" customFormat="false" ht="15" hidden="false" customHeight="false" outlineLevel="0" collapsed="false">
      <c r="A152" s="1" t="n">
        <v>238</v>
      </c>
      <c r="B152" s="2" t="n">
        <v>38898</v>
      </c>
      <c r="C152" s="1" t="n">
        <v>2006</v>
      </c>
      <c r="D152" s="1" t="n">
        <v>2</v>
      </c>
      <c r="E152" s="1" t="n">
        <v>2.84023218887681</v>
      </c>
      <c r="F152" s="1" t="n">
        <v>2.87359914328587</v>
      </c>
      <c r="G152" s="1" t="n">
        <v>3.03566856808721</v>
      </c>
      <c r="H152" s="1" t="n">
        <v>2.82168880586895</v>
      </c>
      <c r="I152" s="1" t="n">
        <v>2.84703766521794</v>
      </c>
    </row>
    <row r="153" customFormat="false" ht="15" hidden="false" customHeight="false" outlineLevel="0" collapsed="false">
      <c r="A153" s="1" t="n">
        <v>239</v>
      </c>
      <c r="B153" s="2" t="n">
        <v>38990</v>
      </c>
      <c r="C153" s="1" t="n">
        <v>2006</v>
      </c>
      <c r="D153" s="1" t="n">
        <v>3</v>
      </c>
      <c r="E153" s="1" t="n">
        <v>2.8000000038404</v>
      </c>
      <c r="F153" s="1" t="n">
        <v>2.88889105495447</v>
      </c>
      <c r="G153" s="1" t="n">
        <v>2.61823906567493</v>
      </c>
      <c r="H153" s="1" t="n">
        <v>2.59692285452369</v>
      </c>
      <c r="I153" s="1" t="n">
        <v>2.98764707661607</v>
      </c>
    </row>
    <row r="154" customFormat="false" ht="15" hidden="false" customHeight="false" outlineLevel="0" collapsed="false">
      <c r="A154" s="1" t="n">
        <v>240</v>
      </c>
      <c r="B154" s="2" t="n">
        <v>39082</v>
      </c>
      <c r="C154" s="1" t="n">
        <v>2006</v>
      </c>
      <c r="D154" s="1" t="n">
        <v>4</v>
      </c>
      <c r="E154" s="1" t="n">
        <v>2.96481096487098</v>
      </c>
      <c r="F154" s="1" t="n">
        <v>2.73315330532435</v>
      </c>
      <c r="G154" s="1" t="n">
        <v>2.70939966657746</v>
      </c>
      <c r="H154" s="1" t="n">
        <v>2.58223950215195</v>
      </c>
      <c r="I154" s="1" t="n">
        <v>2.64829646335574</v>
      </c>
    </row>
    <row r="155" customFormat="false" ht="15" hidden="false" customHeight="false" outlineLevel="0" collapsed="false">
      <c r="A155" s="1" t="n">
        <v>241</v>
      </c>
      <c r="B155" s="2" t="n">
        <v>39172</v>
      </c>
      <c r="C155" s="1" t="n">
        <v>2007</v>
      </c>
      <c r="D155" s="1" t="n">
        <v>1</v>
      </c>
      <c r="E155" s="1" t="n">
        <v>3.19999999561904</v>
      </c>
      <c r="F155" s="1" t="n">
        <v>2.6978803066994</v>
      </c>
      <c r="G155" s="1" t="n">
        <v>2.88730841320268</v>
      </c>
      <c r="H155" s="1" t="n">
        <v>2.83777413558761</v>
      </c>
      <c r="I155" s="1" t="n">
        <v>2.87322587999956</v>
      </c>
    </row>
    <row r="156" customFormat="false" ht="15" hidden="false" customHeight="false" outlineLevel="0" collapsed="false">
      <c r="A156" s="1" t="n">
        <v>242</v>
      </c>
      <c r="B156" s="2" t="n">
        <v>39263</v>
      </c>
      <c r="C156" s="1" t="n">
        <v>2007</v>
      </c>
      <c r="D156" s="1" t="n">
        <v>2</v>
      </c>
      <c r="E156" s="1" t="n">
        <v>2.19832271538751</v>
      </c>
      <c r="F156" s="1" t="n">
        <v>2.60234273821516</v>
      </c>
      <c r="G156" s="1" t="n">
        <v>2.69699220078885</v>
      </c>
      <c r="H156" s="1" t="n">
        <v>2.80147630541625</v>
      </c>
      <c r="I156" s="1" t="n">
        <v>2.74089001237801</v>
      </c>
    </row>
    <row r="157" customFormat="false" ht="15" hidden="false" customHeight="false" outlineLevel="0" collapsed="false">
      <c r="A157" s="1" t="n">
        <v>243</v>
      </c>
      <c r="B157" s="2" t="n">
        <v>39355</v>
      </c>
      <c r="C157" s="1" t="n">
        <v>2007</v>
      </c>
      <c r="D157" s="1" t="n">
        <v>3</v>
      </c>
      <c r="E157" s="1" t="n">
        <v>2.14999081895286</v>
      </c>
      <c r="F157" s="1" t="n">
        <v>2.65031523983599</v>
      </c>
      <c r="G157" s="1" t="n">
        <v>2.45125745549701</v>
      </c>
      <c r="H157" s="1" t="n">
        <v>2.682942618693</v>
      </c>
      <c r="I157" s="1" t="n">
        <v>2.54016320252424</v>
      </c>
    </row>
    <row r="158" customFormat="false" ht="15" hidden="false" customHeight="false" outlineLevel="0" collapsed="false">
      <c r="A158" s="1" t="n">
        <v>244</v>
      </c>
      <c r="B158" s="2" t="n">
        <v>39447</v>
      </c>
      <c r="C158" s="1" t="n">
        <v>2007</v>
      </c>
      <c r="D158" s="1" t="n">
        <v>4</v>
      </c>
      <c r="E158" s="1" t="n">
        <v>2.03909345560172</v>
      </c>
      <c r="F158" s="1" t="n">
        <v>1.92242581242459</v>
      </c>
      <c r="G158" s="1" t="n">
        <v>2.34573726487772</v>
      </c>
      <c r="H158" s="1" t="n">
        <v>2.54439708089025</v>
      </c>
      <c r="I158" s="1" t="n">
        <v>2.60896116814515</v>
      </c>
    </row>
    <row r="159" customFormat="false" ht="15" hidden="false" customHeight="false" outlineLevel="0" collapsed="false">
      <c r="A159" s="1" t="n">
        <v>245</v>
      </c>
      <c r="B159" s="2" t="n">
        <v>39538</v>
      </c>
      <c r="C159" s="1" t="n">
        <v>2008</v>
      </c>
      <c r="D159" s="1" t="n">
        <v>1</v>
      </c>
      <c r="E159" s="1" t="n">
        <v>0.899999999999923</v>
      </c>
      <c r="F159" s="1" t="n">
        <v>1.37146309905962</v>
      </c>
      <c r="G159" s="1" t="n">
        <v>2.29700814189251</v>
      </c>
      <c r="H159" s="1" t="n">
        <v>2.76406879773681</v>
      </c>
      <c r="I159" s="1" t="n">
        <v>2.4474151769982</v>
      </c>
    </row>
    <row r="160" customFormat="false" ht="15" hidden="false" customHeight="false" outlineLevel="0" collapsed="false">
      <c r="A160" s="1" t="n">
        <v>246</v>
      </c>
      <c r="B160" s="2" t="n">
        <v>39629</v>
      </c>
      <c r="C160" s="1" t="n">
        <v>2008</v>
      </c>
      <c r="D160" s="1" t="n">
        <v>2</v>
      </c>
      <c r="E160" s="1" t="n">
        <v>0.799779230871578</v>
      </c>
      <c r="F160" s="1" t="n">
        <v>2.50920858453991</v>
      </c>
      <c r="G160" s="1" t="n">
        <v>0.889029761875193</v>
      </c>
      <c r="H160" s="1" t="n">
        <v>1.72626884461</v>
      </c>
      <c r="I160" s="1" t="n">
        <v>2.2219029926726</v>
      </c>
    </row>
    <row r="161" customFormat="false" ht="15" hidden="false" customHeight="false" outlineLevel="0" collapsed="false">
      <c r="A161" s="1" t="n">
        <v>247</v>
      </c>
      <c r="B161" s="2" t="n">
        <v>39721</v>
      </c>
      <c r="C161" s="1" t="n">
        <v>2008</v>
      </c>
      <c r="D161" s="1" t="n">
        <v>3</v>
      </c>
      <c r="E161" s="1" t="n">
        <v>0.504094779957898</v>
      </c>
      <c r="F161" s="1" t="n">
        <v>0.354142471636076</v>
      </c>
      <c r="G161" s="1" t="n">
        <v>1.12575181054697</v>
      </c>
      <c r="H161" s="1" t="n">
        <v>1.72916897166042</v>
      </c>
      <c r="I161" s="1" t="n">
        <v>2.00116012860494</v>
      </c>
    </row>
    <row r="162" customFormat="false" ht="15" hidden="false" customHeight="false" outlineLevel="0" collapsed="false">
      <c r="A162" s="1" t="n">
        <v>248</v>
      </c>
      <c r="B162" s="2" t="n">
        <v>39813</v>
      </c>
      <c r="C162" s="1" t="n">
        <v>2008</v>
      </c>
      <c r="D162" s="1" t="n">
        <v>4</v>
      </c>
      <c r="E162" s="1" t="n">
        <v>-3.08012215447059</v>
      </c>
      <c r="F162" s="1" t="n">
        <v>-0.0146297465144163</v>
      </c>
      <c r="G162" s="1" t="n">
        <v>0.999999999984236</v>
      </c>
      <c r="H162" s="1" t="n">
        <v>1.7574046810255</v>
      </c>
      <c r="I162" s="1" t="n">
        <v>1.16934339236772</v>
      </c>
    </row>
    <row r="163" customFormat="false" ht="15" hidden="false" customHeight="false" outlineLevel="0" collapsed="false">
      <c r="A163" s="1" t="n">
        <v>249</v>
      </c>
      <c r="B163" s="2" t="n">
        <v>39903</v>
      </c>
      <c r="C163" s="1" t="n">
        <v>2009</v>
      </c>
      <c r="D163" s="1" t="n">
        <v>1</v>
      </c>
      <c r="E163" s="1" t="n">
        <v>-2.52810878708161</v>
      </c>
      <c r="F163" s="1" t="n">
        <v>-0.47587202034044</v>
      </c>
      <c r="G163" s="1" t="n">
        <v>1.20625518495512</v>
      </c>
      <c r="H163" s="1" t="n">
        <v>1.79226988017178</v>
      </c>
      <c r="I163" s="1" t="n">
        <v>2.42934547674087</v>
      </c>
    </row>
    <row r="164" customFormat="false" ht="15" hidden="false" customHeight="false" outlineLevel="0" collapsed="false">
      <c r="A164" s="1" t="n">
        <v>250</v>
      </c>
      <c r="B164" s="2" t="n">
        <v>39994</v>
      </c>
      <c r="C164" s="1" t="n">
        <v>2009</v>
      </c>
      <c r="D164" s="1" t="n">
        <v>2</v>
      </c>
      <c r="E164" s="1" t="n">
        <v>0.231841646898334</v>
      </c>
      <c r="F164" s="1" t="n">
        <v>1.13556892573217</v>
      </c>
      <c r="G164" s="1" t="n">
        <v>1.44059241451127</v>
      </c>
      <c r="H164" s="1" t="n">
        <v>1.39407592879472</v>
      </c>
      <c r="I164" s="1" t="n">
        <v>1.80500776893333</v>
      </c>
    </row>
    <row r="165" customFormat="false" ht="15" hidden="false" customHeight="false" outlineLevel="0" collapsed="false">
      <c r="A165" s="1" t="n">
        <v>251</v>
      </c>
      <c r="B165" s="2" t="n">
        <v>40086</v>
      </c>
      <c r="C165" s="1" t="n">
        <v>2009</v>
      </c>
      <c r="D165" s="1" t="n">
        <v>3</v>
      </c>
      <c r="E165" s="1" t="n">
        <v>1.74541973987961</v>
      </c>
      <c r="F165" s="1" t="n">
        <v>1.07586215495599</v>
      </c>
      <c r="G165" s="1" t="n">
        <v>1.68006250802299</v>
      </c>
      <c r="H165" s="1" t="n">
        <v>1.97319926690323</v>
      </c>
      <c r="I165" s="1" t="n">
        <v>2.45995948615707</v>
      </c>
    </row>
    <row r="166" customFormat="false" ht="15" hidden="false" customHeight="false" outlineLevel="0" collapsed="false">
      <c r="A166" s="1" t="n">
        <v>252</v>
      </c>
      <c r="B166" s="2" t="n">
        <v>40178</v>
      </c>
      <c r="C166" s="1" t="n">
        <v>2009</v>
      </c>
      <c r="D166" s="1" t="n">
        <v>4</v>
      </c>
      <c r="E166" s="1" t="n">
        <v>0.818465433849469</v>
      </c>
      <c r="F166" s="1" t="n">
        <v>1.38586068193332</v>
      </c>
      <c r="G166" s="1" t="n">
        <v>1.99413127365116</v>
      </c>
      <c r="H166" s="1" t="n">
        <v>2.30241723926896</v>
      </c>
      <c r="I166" s="1" t="n">
        <v>2.1137419158695</v>
      </c>
    </row>
    <row r="167" customFormat="false" ht="15" hidden="false" customHeight="false" outlineLevel="0" collapsed="false">
      <c r="A167" s="1" t="n">
        <v>253</v>
      </c>
      <c r="B167" s="2" t="n">
        <v>40268</v>
      </c>
      <c r="C167" s="1" t="n">
        <v>2010</v>
      </c>
      <c r="D167" s="1" t="n">
        <v>1</v>
      </c>
      <c r="E167" s="1" t="n">
        <v>1.88370115908578</v>
      </c>
      <c r="F167" s="1" t="n">
        <v>2.1158460718347</v>
      </c>
      <c r="G167" s="1" t="n">
        <v>2.32331892042654</v>
      </c>
      <c r="H167" s="1" t="n">
        <v>2.39753955217403</v>
      </c>
      <c r="I167" s="1" t="n">
        <v>1.66856468877561</v>
      </c>
    </row>
    <row r="168" customFormat="false" ht="15" hidden="false" customHeight="false" outlineLevel="0" collapsed="false">
      <c r="A168" s="1" t="n">
        <v>254</v>
      </c>
      <c r="B168" s="2" t="n">
        <v>40359</v>
      </c>
      <c r="C168" s="1" t="n">
        <v>2010</v>
      </c>
      <c r="D168" s="1" t="n">
        <v>2</v>
      </c>
      <c r="E168" s="1" t="n">
        <v>2.99999999999578</v>
      </c>
      <c r="F168" s="1" t="n">
        <v>2.70019417477316</v>
      </c>
      <c r="G168" s="1" t="n">
        <v>2.79999999999234</v>
      </c>
      <c r="H168" s="1" t="n">
        <v>2.27191021159761</v>
      </c>
      <c r="I168" s="1" t="n">
        <v>2.62551918880005</v>
      </c>
    </row>
    <row r="169" customFormat="false" ht="15" hidden="false" customHeight="false" outlineLevel="0" collapsed="false">
      <c r="A169" s="1" t="n">
        <v>255</v>
      </c>
      <c r="B169" s="2" t="n">
        <v>40451</v>
      </c>
      <c r="C169" s="1" t="n">
        <v>2010</v>
      </c>
      <c r="D169" s="1" t="n">
        <v>3</v>
      </c>
      <c r="E169" s="1" t="n">
        <v>2.0658057241679</v>
      </c>
      <c r="F169" s="1" t="n">
        <v>2.2050395802125</v>
      </c>
      <c r="G169" s="1" t="n">
        <v>2.43529041119679</v>
      </c>
      <c r="H169" s="1" t="n">
        <v>2.36116561237716</v>
      </c>
      <c r="I169" s="1" t="n">
        <v>2.7553572713116</v>
      </c>
    </row>
    <row r="170" customFormat="false" ht="15" hidden="false" customHeight="false" outlineLevel="0" collapsed="false">
      <c r="A170" s="1" t="n">
        <v>256</v>
      </c>
      <c r="B170" s="2" t="n">
        <v>40543</v>
      </c>
      <c r="C170" s="1" t="n">
        <v>2010</v>
      </c>
      <c r="D170" s="1" t="n">
        <v>4</v>
      </c>
      <c r="E170" s="1" t="n">
        <v>2.40000000000387</v>
      </c>
      <c r="F170" s="1" t="n">
        <v>2.16698256293428</v>
      </c>
      <c r="G170" s="1" t="n">
        <v>2.4324072064235</v>
      </c>
      <c r="H170" s="1" t="n">
        <v>2.74608782167425</v>
      </c>
      <c r="I170" s="1" t="n">
        <v>2.95690818624181</v>
      </c>
    </row>
    <row r="171" customFormat="false" ht="15" hidden="false" customHeight="false" outlineLevel="0" collapsed="false">
      <c r="A171" s="1" t="n">
        <v>257</v>
      </c>
      <c r="B171" s="2" t="n">
        <v>40633</v>
      </c>
      <c r="C171" s="1" t="n">
        <v>2011</v>
      </c>
      <c r="D171" s="1" t="n">
        <v>1</v>
      </c>
      <c r="E171" s="1" t="n">
        <v>3.10185934455856</v>
      </c>
      <c r="F171" s="1" t="n">
        <v>3.09958074047183</v>
      </c>
      <c r="G171" s="1" t="n">
        <v>3.19455904540911</v>
      </c>
      <c r="H171" s="1" t="n">
        <v>3.07286892371885</v>
      </c>
      <c r="I171" s="1" t="n">
        <v>2.52650277485107</v>
      </c>
    </row>
    <row r="172" customFormat="false" ht="15" hidden="false" customHeight="false" outlineLevel="0" collapsed="false">
      <c r="A172" s="1" t="n">
        <v>258</v>
      </c>
      <c r="B172" s="2" t="n">
        <v>40724</v>
      </c>
      <c r="C172" s="1" t="n">
        <v>2011</v>
      </c>
      <c r="D172" s="1" t="n">
        <v>2</v>
      </c>
      <c r="E172" s="1" t="n">
        <v>2.74674472078302</v>
      </c>
      <c r="F172" s="1" t="n">
        <v>2.93417001200029</v>
      </c>
      <c r="G172" s="1" t="n">
        <v>2.65114788357481</v>
      </c>
      <c r="H172" s="1" t="n">
        <v>2.57847067175006</v>
      </c>
      <c r="I172" s="1" t="n">
        <v>2.63427216381054</v>
      </c>
    </row>
    <row r="173" customFormat="false" ht="15" hidden="false" customHeight="false" outlineLevel="0" collapsed="false">
      <c r="A173" s="1" t="n">
        <v>259</v>
      </c>
      <c r="B173" s="2" t="n">
        <v>40816</v>
      </c>
      <c r="C173" s="1" t="n">
        <v>2011</v>
      </c>
      <c r="D173" s="1" t="n">
        <v>3</v>
      </c>
      <c r="E173" s="1" t="n">
        <v>2.08024157825213</v>
      </c>
      <c r="F173" s="1" t="n">
        <v>2.16861519646803</v>
      </c>
      <c r="G173" s="1" t="n">
        <v>2.26429846328089</v>
      </c>
      <c r="H173" s="1" t="n">
        <v>2.49175694077042</v>
      </c>
      <c r="I173" s="1" t="n">
        <v>2.56657729028345</v>
      </c>
    </row>
    <row r="174" customFormat="false" ht="15" hidden="false" customHeight="false" outlineLevel="0" collapsed="false">
      <c r="A174" s="1" t="n">
        <v>260</v>
      </c>
      <c r="B174" s="2" t="n">
        <v>40908</v>
      </c>
      <c r="C174" s="1" t="n">
        <v>2011</v>
      </c>
      <c r="D174" s="1" t="n">
        <v>4</v>
      </c>
      <c r="E174" s="1" t="n">
        <v>2.21821664150628</v>
      </c>
      <c r="F174" s="1" t="n">
        <v>1.98398130346358</v>
      </c>
      <c r="G174" s="1" t="n">
        <v>2.19636581379463</v>
      </c>
      <c r="H174" s="1" t="n">
        <v>2.24423811478889</v>
      </c>
      <c r="I174" s="1" t="n">
        <v>2.19193039088956</v>
      </c>
    </row>
    <row r="175" customFormat="false" ht="15" hidden="false" customHeight="false" outlineLevel="0" collapsed="false">
      <c r="A175" s="1" t="n">
        <v>261</v>
      </c>
      <c r="B175" s="2" t="n">
        <v>40999</v>
      </c>
      <c r="C175" s="1" t="n">
        <v>2012</v>
      </c>
      <c r="D175" s="1" t="n">
        <v>1</v>
      </c>
      <c r="E175" s="1" t="n">
        <v>2.29263350275475</v>
      </c>
      <c r="F175" s="1" t="n">
        <v>2.26462494631274</v>
      </c>
      <c r="G175" s="1" t="n">
        <v>2.43741708845151</v>
      </c>
      <c r="H175" s="1" t="n">
        <v>2.57939657112842</v>
      </c>
      <c r="I175" s="1" t="n">
        <v>2.22556505351419</v>
      </c>
    </row>
    <row r="176" customFormat="false" ht="15" hidden="false" customHeight="false" outlineLevel="0" collapsed="false">
      <c r="A176" s="1" t="n">
        <v>262</v>
      </c>
      <c r="B176" s="2" t="n">
        <v>41090</v>
      </c>
      <c r="C176" s="1" t="n">
        <v>2012</v>
      </c>
      <c r="D176" s="1" t="n">
        <v>2</v>
      </c>
      <c r="E176" s="1" t="n">
        <v>2.29376816414382</v>
      </c>
      <c r="F176" s="1" t="n">
        <v>2.32639709097982</v>
      </c>
      <c r="G176" s="1" t="n">
        <v>2.3395558588124</v>
      </c>
      <c r="H176" s="1" t="n">
        <v>2.28935615859083</v>
      </c>
      <c r="I176" s="1" t="n">
        <v>2.40242026630624</v>
      </c>
    </row>
    <row r="177" customFormat="false" ht="15" hidden="false" customHeight="false" outlineLevel="0" collapsed="false">
      <c r="A177" s="1" t="n">
        <v>263</v>
      </c>
      <c r="B177" s="2" t="n">
        <v>41182</v>
      </c>
      <c r="C177" s="1" t="n">
        <v>2012</v>
      </c>
      <c r="D177" s="1" t="n">
        <v>3</v>
      </c>
      <c r="E177" s="1" t="n">
        <v>1.86639774792245</v>
      </c>
      <c r="F177" s="1" t="n">
        <v>1.93351516939448</v>
      </c>
      <c r="G177" s="1" t="n">
        <v>2.19999998310085</v>
      </c>
      <c r="H177" s="1" t="n">
        <v>2.32606110675349</v>
      </c>
      <c r="I177" s="1" t="n">
        <v>2.4279392355298</v>
      </c>
    </row>
    <row r="178" customFormat="false" ht="15" hidden="false" customHeight="false" outlineLevel="0" collapsed="false">
      <c r="A178" s="1" t="n">
        <v>264</v>
      </c>
      <c r="B178" s="2" t="n">
        <v>41274</v>
      </c>
      <c r="C178" s="1" t="n">
        <v>2012</v>
      </c>
      <c r="D178" s="1" t="n">
        <v>4</v>
      </c>
      <c r="E178" s="1" t="n">
        <v>2.20000001948442</v>
      </c>
      <c r="F178" s="1" t="n">
        <v>1.69999996479577</v>
      </c>
      <c r="G178" s="1" t="n">
        <v>1.91763541085115</v>
      </c>
      <c r="H178" s="1" t="n">
        <v>2.48091268104005</v>
      </c>
      <c r="I178" s="1" t="n">
        <v>2.57923058639051</v>
      </c>
    </row>
    <row r="179" customFormat="false" ht="15" hidden="false" customHeight="false" outlineLevel="0" collapsed="false">
      <c r="A179" s="1" t="n">
        <v>265</v>
      </c>
      <c r="B179" s="2" t="n">
        <v>41364</v>
      </c>
      <c r="C179" s="1" t="n">
        <v>2013</v>
      </c>
      <c r="D179" s="1" t="n">
        <v>1</v>
      </c>
      <c r="E179" s="1" t="n">
        <v>1.60671253559854</v>
      </c>
      <c r="F179" s="1" t="n">
        <v>1.92748638257574</v>
      </c>
      <c r="G179" s="1" t="n">
        <v>2.34104542387932</v>
      </c>
      <c r="H179" s="1" t="n">
        <v>2.43262579652981</v>
      </c>
      <c r="I179" s="1" t="n">
        <v>2.6586555320619</v>
      </c>
    </row>
    <row r="180" customFormat="false" ht="15" hidden="false" customHeight="false" outlineLevel="0" collapsed="false">
      <c r="A180" s="1" t="n">
        <v>266</v>
      </c>
      <c r="B180" s="2" t="n">
        <v>41455</v>
      </c>
      <c r="C180" s="1" t="n">
        <v>2013</v>
      </c>
      <c r="D180" s="1" t="n">
        <v>2</v>
      </c>
      <c r="E180" s="1" t="n">
        <v>1.96086793479333</v>
      </c>
      <c r="F180" s="1" t="n">
        <v>2.25433816847183</v>
      </c>
      <c r="G180" s="1" t="n">
        <v>2.45736206090021</v>
      </c>
      <c r="H180" s="1" t="n">
        <v>2.53074976344088</v>
      </c>
      <c r="I180" s="1" t="n">
        <v>2.59760047465247</v>
      </c>
    </row>
    <row r="181" customFormat="false" ht="15" hidden="false" customHeight="false" outlineLevel="0" collapsed="false">
      <c r="A181" s="1" t="n">
        <v>267</v>
      </c>
      <c r="B181" s="2" t="n">
        <v>41547</v>
      </c>
      <c r="C181" s="1" t="n">
        <v>2013</v>
      </c>
      <c r="D181" s="1" t="n">
        <v>3</v>
      </c>
      <c r="E181" s="1" t="n">
        <v>2.19999999999996</v>
      </c>
      <c r="F181" s="1" t="n">
        <v>2.39999999999998</v>
      </c>
      <c r="G181" s="1" t="n">
        <v>2.31042111941657</v>
      </c>
      <c r="H181" s="1" t="n">
        <v>2.49154297694449</v>
      </c>
      <c r="I181" s="1" t="n">
        <v>2.62935060551159</v>
      </c>
    </row>
    <row r="182" customFormat="false" ht="15" hidden="false" customHeight="false" outlineLevel="0" collapsed="false">
      <c r="A182" s="1" t="n">
        <v>268</v>
      </c>
      <c r="B182" s="2" t="n">
        <v>41639</v>
      </c>
      <c r="C182" s="1" t="n">
        <v>2013</v>
      </c>
      <c r="D182" s="1" t="n">
        <v>4</v>
      </c>
      <c r="E182" s="1" t="n">
        <v>2.20012015098281</v>
      </c>
      <c r="F182" s="1" t="n">
        <v>2.49997729551417</v>
      </c>
      <c r="G182" s="1" t="n">
        <v>2.50741738447133</v>
      </c>
      <c r="H182" s="1" t="n">
        <v>2.66402857056596</v>
      </c>
      <c r="I182" s="1" t="n">
        <v>2.71187410928109</v>
      </c>
    </row>
    <row r="183" customFormat="false" ht="15" hidden="false" customHeight="false" outlineLevel="0" collapsed="false">
      <c r="A183" s="1" t="n">
        <v>269</v>
      </c>
      <c r="B183" s="2" t="n">
        <v>41729</v>
      </c>
      <c r="C183" s="1" t="n">
        <v>2014</v>
      </c>
      <c r="D183" s="1" t="n">
        <v>1</v>
      </c>
      <c r="E183" s="1" t="n">
        <v>2.54005217700088</v>
      </c>
      <c r="F183" s="1" t="n">
        <v>2.45996331977285</v>
      </c>
      <c r="G183" s="1" t="n">
        <v>2.80000019393829</v>
      </c>
      <c r="H183" s="1" t="n">
        <v>2.57766639412336</v>
      </c>
      <c r="I183" s="1" t="n">
        <v>2.635431302326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4T12:36:08Z</dcterms:created>
  <dc:creator>Barnes, Michelle</dc:creator>
  <dc:description/>
  <dc:language>en-US</dc:language>
  <cp:lastModifiedBy>Barnes, Michelle</cp:lastModifiedBy>
  <dcterms:modified xsi:type="dcterms:W3CDTF">2014-02-24T13:04:33Z</dcterms:modified>
  <cp:revision>0</cp:revision>
  <dc:subject/>
  <dc:title/>
</cp:coreProperties>
</file>