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ions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Date</t>
  </si>
  <si>
    <t xml:space="preserve">rconV3</t>
  </si>
  <si>
    <t xml:space="preserve">rconV15</t>
  </si>
  <si>
    <t xml:space="preserve">rconV27</t>
  </si>
  <si>
    <t xml:space="preserve">rconV39</t>
  </si>
  <si>
    <t xml:space="preserve">rconsV3</t>
  </si>
  <si>
    <t xml:space="preserve">rconsV15</t>
  </si>
  <si>
    <t xml:space="preserve">rconsV27</t>
  </si>
  <si>
    <t xml:space="preserve">rconsV39</t>
  </si>
  <si>
    <t xml:space="preserve">rcondV3</t>
  </si>
  <si>
    <t xml:space="preserve">rcondV15</t>
  </si>
  <si>
    <t xml:space="preserve">rcondV27</t>
  </si>
  <si>
    <t xml:space="preserve">rcondV39</t>
  </si>
  <si>
    <t xml:space="preserve">rconndV3</t>
  </si>
  <si>
    <t xml:space="preserve">rconndV15</t>
  </si>
  <si>
    <t xml:space="preserve">rconndV27</t>
  </si>
  <si>
    <t xml:space="preserve">rconndV39</t>
  </si>
  <si>
    <t xml:space="preserve">routptV3</t>
  </si>
  <si>
    <t xml:space="preserve">routptV15</t>
  </si>
  <si>
    <t xml:space="preserve">routptV27</t>
  </si>
  <si>
    <t xml:space="preserve">routptV39</t>
  </si>
  <si>
    <t xml:space="preserve">rgdiV3</t>
  </si>
  <si>
    <t xml:space="preserve">rgdi_v1</t>
  </si>
  <si>
    <t xml:space="preserve">rgdi_v1_nalewaik</t>
  </si>
  <si>
    <t xml:space="preserve">rgdi_v5</t>
  </si>
  <si>
    <t xml:space="preserve">rgdi_v9</t>
  </si>
  <si>
    <t xml:space="preserve">rdgi_v13</t>
  </si>
  <si>
    <t xml:space="preserve">cpig_fv</t>
  </si>
  <si>
    <t xml:space="preserve">ur_f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0.0000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4" activeCellId="0" sqref="K114"/>
    </sheetView>
  </sheetViews>
  <sheetFormatPr defaultColWidth="8.96484375" defaultRowHeight="15" zeroHeight="false" outlineLevelRow="0" outlineLevelCol="0"/>
  <cols>
    <col collapsed="false" customWidth="true" hidden="false" outlineLevel="0" max="24" min="24" style="0" width="10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1" t="s">
        <v>22</v>
      </c>
      <c r="X1" s="2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5" hidden="false" customHeight="false" outlineLevel="0" collapsed="false">
      <c r="A2" s="3" t="n">
        <v>29311</v>
      </c>
      <c r="B2" s="0" t="n">
        <v>0.47121739</v>
      </c>
      <c r="C2" s="0" t="n">
        <v>0.76685132</v>
      </c>
      <c r="D2" s="0" t="n">
        <v>0.76685132</v>
      </c>
      <c r="E2" s="0" t="n">
        <v>-0.68012506</v>
      </c>
      <c r="F2" s="0" t="n">
        <v>3.1736165</v>
      </c>
      <c r="G2" s="0" t="n">
        <v>2.0416975</v>
      </c>
      <c r="H2" s="0" t="n">
        <v>2.0416975</v>
      </c>
      <c r="I2" s="0" t="n">
        <v>1.2074634</v>
      </c>
      <c r="J2" s="0" t="n">
        <v>-3.4978097</v>
      </c>
      <c r="K2" s="0" t="n">
        <v>-1.6337301</v>
      </c>
      <c r="L2" s="0" t="n">
        <v>-1.6337301</v>
      </c>
      <c r="M2" s="0" t="n">
        <v>-2.4380838</v>
      </c>
      <c r="N2" s="0" t="n">
        <v>-1.1216939</v>
      </c>
      <c r="O2" s="0" t="n">
        <v>0.22160656</v>
      </c>
      <c r="P2" s="0" t="n">
        <v>0.22160656</v>
      </c>
      <c r="Q2" s="0" t="n">
        <v>-2.204987</v>
      </c>
      <c r="R2" s="0" t="n">
        <v>1.2275786</v>
      </c>
      <c r="S2" s="0" t="n">
        <v>3.066992</v>
      </c>
      <c r="T2" s="0" t="n">
        <v>3.066992</v>
      </c>
      <c r="U2" s="0" t="n">
        <v>1.5125669</v>
      </c>
      <c r="V2" s="0" t="n">
        <v>0.784871811</v>
      </c>
      <c r="W2" s="0" t="e">
        <f aca="false">NA()</f>
        <v>#N/A</v>
      </c>
      <c r="X2" s="0" t="e">
        <f aca="false">NA()</f>
        <v>#N/A</v>
      </c>
      <c r="Y2" s="0" t="e">
        <f aca="false">NA()</f>
        <v>#N/A</v>
      </c>
      <c r="Z2" s="0" t="e">
        <f aca="false">NA()</f>
        <v>#N/A</v>
      </c>
      <c r="AA2" s="0" t="e">
        <f aca="false">NA()</f>
        <v>#N/A</v>
      </c>
      <c r="AB2" s="0" t="n">
        <v>16.7414477410018</v>
      </c>
      <c r="AC2" s="4" t="n">
        <v>6.3</v>
      </c>
    </row>
    <row r="3" customFormat="false" ht="15" hidden="false" customHeight="false" outlineLevel="0" collapsed="false">
      <c r="A3" s="3" t="n">
        <v>29402</v>
      </c>
      <c r="B3" s="0" t="n">
        <v>-10.533394</v>
      </c>
      <c r="C3" s="0" t="n">
        <v>-9.8334292</v>
      </c>
      <c r="D3" s="0" t="n">
        <v>-8.7476215</v>
      </c>
      <c r="E3" s="0" t="n">
        <v>-7.7366998</v>
      </c>
      <c r="F3" s="0" t="n">
        <v>-1.2753196</v>
      </c>
      <c r="G3" s="0" t="n">
        <v>0</v>
      </c>
      <c r="H3" s="0" t="n">
        <v>0.36925878</v>
      </c>
      <c r="I3" s="0" t="n">
        <v>0.83111639</v>
      </c>
      <c r="J3" s="0" t="n">
        <v>-41.058649</v>
      </c>
      <c r="K3" s="0" t="n">
        <v>-43.24818</v>
      </c>
      <c r="L3" s="0" t="n">
        <v>-38.233351</v>
      </c>
      <c r="M3" s="0" t="n">
        <v>-35.744998</v>
      </c>
      <c r="N3" s="0" t="n">
        <v>-6.9289521</v>
      </c>
      <c r="O3" s="0" t="n">
        <v>-5.3126093</v>
      </c>
      <c r="P3" s="0" t="n">
        <v>-5.5807614</v>
      </c>
      <c r="Q3" s="0" t="n">
        <v>-4.712137</v>
      </c>
      <c r="R3" s="0" t="n">
        <v>-9.6267199</v>
      </c>
      <c r="S3" s="0" t="n">
        <v>-9.8907404</v>
      </c>
      <c r="T3" s="0" t="n">
        <v>-9.5636104</v>
      </c>
      <c r="U3" s="0" t="n">
        <v>-9.0326352</v>
      </c>
      <c r="V3" s="0" t="n">
        <v>-8.925139783</v>
      </c>
      <c r="W3" s="0" t="e">
        <f aca="false">NA()</f>
        <v>#N/A</v>
      </c>
      <c r="X3" s="0" t="e">
        <f aca="false">NA()</f>
        <v>#N/A</v>
      </c>
      <c r="Y3" s="0" t="e">
        <f aca="false">NA()</f>
        <v>#N/A</v>
      </c>
      <c r="Z3" s="0" t="e">
        <f aca="false">NA()</f>
        <v>#N/A</v>
      </c>
      <c r="AA3" s="0" t="e">
        <f aca="false">NA()</f>
        <v>#N/A</v>
      </c>
      <c r="AB3" s="0" t="n">
        <v>14.1949842882118</v>
      </c>
      <c r="AC3" s="4" t="n">
        <v>7.33333333333333</v>
      </c>
    </row>
    <row r="4" customFormat="false" ht="15" hidden="false" customHeight="false" outlineLevel="0" collapsed="false">
      <c r="A4" s="3" t="n">
        <v>29494</v>
      </c>
      <c r="B4" s="0" t="n">
        <v>5.0984856</v>
      </c>
      <c r="C4" s="0" t="n">
        <v>5.0984856</v>
      </c>
      <c r="D4" s="0" t="n">
        <v>5.4361036</v>
      </c>
      <c r="E4" s="0" t="n">
        <v>4.3313488</v>
      </c>
      <c r="F4" s="0" t="n">
        <v>6.3785173</v>
      </c>
      <c r="G4" s="0" t="n">
        <v>6.3785173</v>
      </c>
      <c r="H4" s="0" t="n">
        <v>5.0670516</v>
      </c>
      <c r="I4" s="0" t="n">
        <v>4.5781712</v>
      </c>
      <c r="J4" s="0" t="n">
        <v>21.881187</v>
      </c>
      <c r="K4" s="0" t="n">
        <v>21.881187</v>
      </c>
      <c r="L4" s="0" t="n">
        <v>18.896363</v>
      </c>
      <c r="M4" s="0" t="n">
        <v>18.37646</v>
      </c>
      <c r="N4" s="0" t="n">
        <v>-1.8933058</v>
      </c>
      <c r="O4" s="0" t="n">
        <v>-1.8933058</v>
      </c>
      <c r="P4" s="0" t="n">
        <v>1.1389407</v>
      </c>
      <c r="Q4" s="0" t="n">
        <v>-0.7881735</v>
      </c>
      <c r="R4" s="0" t="n">
        <v>2.3716565</v>
      </c>
      <c r="S4" s="0" t="n">
        <v>2.3716565</v>
      </c>
      <c r="T4" s="0" t="n">
        <v>1.6565081</v>
      </c>
      <c r="U4" s="0" t="n">
        <v>0.76859378</v>
      </c>
      <c r="V4" s="0" t="n">
        <v>1.439519502</v>
      </c>
      <c r="W4" s="0" t="e">
        <f aca="false">NA()</f>
        <v>#N/A</v>
      </c>
      <c r="X4" s="0" t="e">
        <f aca="false">NA()</f>
        <v>#N/A</v>
      </c>
      <c r="Y4" s="0" t="e">
        <f aca="false">NA()</f>
        <v>#N/A</v>
      </c>
      <c r="Z4" s="0" t="e">
        <f aca="false">NA()</f>
        <v>#N/A</v>
      </c>
      <c r="AA4" s="0" t="e">
        <f aca="false">NA()</f>
        <v>#N/A</v>
      </c>
      <c r="AB4" s="0" t="n">
        <v>7.72113591891901</v>
      </c>
      <c r="AC4" s="4" t="n">
        <v>7.66666666666667</v>
      </c>
    </row>
    <row r="5" customFormat="false" ht="15" hidden="false" customHeight="false" outlineLevel="0" collapsed="false">
      <c r="A5" s="3" t="n">
        <v>29586</v>
      </c>
      <c r="B5" s="0" t="n">
        <v>7.0551338</v>
      </c>
      <c r="C5" s="0" t="n">
        <v>7.0551338</v>
      </c>
      <c r="D5" s="0" t="n">
        <v>5.7222966</v>
      </c>
      <c r="E5" s="0" t="n">
        <v>4.6407254</v>
      </c>
      <c r="F5" s="0" t="n">
        <v>3.6584397</v>
      </c>
      <c r="G5" s="0" t="n">
        <v>3.6584397</v>
      </c>
      <c r="H5" s="0" t="n">
        <v>2.5716254</v>
      </c>
      <c r="I5" s="0" t="n">
        <v>4.057593</v>
      </c>
      <c r="J5" s="0" t="n">
        <v>21.09729</v>
      </c>
      <c r="K5" s="0" t="n">
        <v>21.09729</v>
      </c>
      <c r="L5" s="0" t="n">
        <v>15.376296</v>
      </c>
      <c r="M5" s="0" t="n">
        <v>10.413059</v>
      </c>
      <c r="N5" s="0" t="n">
        <v>6.344524</v>
      </c>
      <c r="O5" s="0" t="n">
        <v>6.344524</v>
      </c>
      <c r="P5" s="0" t="n">
        <v>6.1298511</v>
      </c>
      <c r="Q5" s="0" t="n">
        <v>3.0903438</v>
      </c>
      <c r="R5" s="0" t="n">
        <v>3.7753822</v>
      </c>
      <c r="S5" s="0" t="n">
        <v>3.7753822</v>
      </c>
      <c r="T5" s="0" t="n">
        <v>4.3315084</v>
      </c>
      <c r="U5" s="0" t="n">
        <v>3.7955146</v>
      </c>
      <c r="V5" s="0" t="n">
        <v>5.855049522</v>
      </c>
      <c r="W5" s="0" t="e">
        <f aca="false">NA()</f>
        <v>#N/A</v>
      </c>
      <c r="X5" s="0" t="e">
        <f aca="false">NA()</f>
        <v>#N/A</v>
      </c>
      <c r="Y5" s="0" t="e">
        <f aca="false">NA()</f>
        <v>#N/A</v>
      </c>
      <c r="Z5" s="0" t="e">
        <f aca="false">NA()</f>
        <v>#N/A</v>
      </c>
      <c r="AA5" s="0" t="e">
        <f aca="false">NA()</f>
        <v>#N/A</v>
      </c>
      <c r="AB5" s="0" t="n">
        <v>11.6938613911814</v>
      </c>
      <c r="AC5" s="4" t="n">
        <v>7.4</v>
      </c>
    </row>
    <row r="6" customFormat="false" ht="15" hidden="false" customHeight="false" outlineLevel="0" collapsed="false">
      <c r="A6" s="3" t="n">
        <v>29676</v>
      </c>
      <c r="B6" s="0" t="n">
        <v>5.7824958</v>
      </c>
      <c r="C6" s="0" t="n">
        <v>5.7824958</v>
      </c>
      <c r="D6" s="0" t="n">
        <v>4.3629227</v>
      </c>
      <c r="E6" s="0" t="n">
        <v>5.9140451</v>
      </c>
      <c r="F6" s="0" t="n">
        <v>1.4385024</v>
      </c>
      <c r="G6" s="0" t="n">
        <v>1.4385024</v>
      </c>
      <c r="H6" s="0" t="n">
        <v>1.5456016</v>
      </c>
      <c r="I6" s="0" t="n">
        <v>3.2776715</v>
      </c>
      <c r="J6" s="0" t="n">
        <v>24.049695</v>
      </c>
      <c r="K6" s="0" t="n">
        <v>24.049695</v>
      </c>
      <c r="L6" s="0" t="n">
        <v>17.697063</v>
      </c>
      <c r="M6" s="0" t="n">
        <v>19.728744</v>
      </c>
      <c r="N6" s="0" t="n">
        <v>4.6287415</v>
      </c>
      <c r="O6" s="0" t="n">
        <v>4.6287415</v>
      </c>
      <c r="P6" s="0" t="n">
        <v>2.928559</v>
      </c>
      <c r="Q6" s="0" t="n">
        <v>4.1043736</v>
      </c>
      <c r="R6" s="0" t="n">
        <v>8.5544272</v>
      </c>
      <c r="S6" s="0" t="n">
        <v>8.5544272</v>
      </c>
      <c r="T6" s="0" t="n">
        <v>7.9027463</v>
      </c>
      <c r="U6" s="0" t="n">
        <v>9.0040499</v>
      </c>
      <c r="V6" s="0" t="n">
        <v>6.757078612</v>
      </c>
      <c r="W6" s="0" t="e">
        <f aca="false">NA()</f>
        <v>#N/A</v>
      </c>
      <c r="X6" s="0" t="e">
        <f aca="false">NA()</f>
        <v>#N/A</v>
      </c>
      <c r="Y6" s="0" t="e">
        <f aca="false">NA()</f>
        <v>#N/A</v>
      </c>
      <c r="Z6" s="0" t="e">
        <f aca="false">NA()</f>
        <v>#N/A</v>
      </c>
      <c r="AA6" s="0" t="e">
        <f aca="false">NA()</f>
        <v>#N/A</v>
      </c>
      <c r="AB6" s="0" t="n">
        <v>11.531024140763</v>
      </c>
      <c r="AC6" s="4" t="n">
        <v>7.43333333333333</v>
      </c>
    </row>
    <row r="7" customFormat="false" ht="15" hidden="false" customHeight="false" outlineLevel="0" collapsed="false">
      <c r="A7" s="3" t="n">
        <v>29767</v>
      </c>
      <c r="B7" s="0" t="n">
        <v>-2.1076907</v>
      </c>
      <c r="C7" s="0" t="n">
        <v>-2.7057805</v>
      </c>
      <c r="D7" s="0" t="n">
        <v>0.46220838</v>
      </c>
      <c r="E7" s="0" t="n">
        <v>-0.46225694</v>
      </c>
      <c r="F7" s="0" t="n">
        <v>1.6135936</v>
      </c>
      <c r="G7" s="0" t="n">
        <v>0.09007994</v>
      </c>
      <c r="H7" s="0" t="n">
        <v>2.8859479</v>
      </c>
      <c r="I7" s="0" t="n">
        <v>2.2641467</v>
      </c>
      <c r="J7" s="0" t="n">
        <v>-23.256304</v>
      </c>
      <c r="K7" s="0" t="n">
        <v>-17.207602</v>
      </c>
      <c r="L7" s="0" t="n">
        <v>-12.813816</v>
      </c>
      <c r="M7" s="0" t="n">
        <v>-15.683751</v>
      </c>
      <c r="N7" s="0" t="n">
        <v>2.7718387</v>
      </c>
      <c r="O7" s="0" t="n">
        <v>0.11066536</v>
      </c>
      <c r="P7" s="0" t="n">
        <v>3.2632017</v>
      </c>
      <c r="Q7" s="0" t="n">
        <v>2.817126</v>
      </c>
      <c r="R7" s="0" t="n">
        <v>-1.5733271</v>
      </c>
      <c r="S7" s="0" t="n">
        <v>-1.4773523</v>
      </c>
      <c r="T7" s="0" t="n">
        <v>0.63723662</v>
      </c>
      <c r="U7" s="0" t="n">
        <v>-0.47487055</v>
      </c>
      <c r="V7" s="0" t="n">
        <v>0.220214053</v>
      </c>
      <c r="W7" s="0" t="e">
        <f aca="false">NA()</f>
        <v>#N/A</v>
      </c>
      <c r="X7" s="0" t="e">
        <f aca="false">NA()</f>
        <v>#N/A</v>
      </c>
      <c r="Y7" s="0" t="e">
        <f aca="false">NA()</f>
        <v>#N/A</v>
      </c>
      <c r="Z7" s="0" t="e">
        <f aca="false">NA()</f>
        <v>#N/A</v>
      </c>
      <c r="AA7" s="0" t="e">
        <f aca="false">NA()</f>
        <v>#N/A</v>
      </c>
      <c r="AB7" s="0" t="n">
        <v>8.60410696319678</v>
      </c>
      <c r="AC7" s="4" t="n">
        <v>7.4</v>
      </c>
    </row>
    <row r="8" customFormat="false" ht="15" hidden="false" customHeight="false" outlineLevel="0" collapsed="false">
      <c r="A8" s="3" t="n">
        <v>29859</v>
      </c>
      <c r="B8" s="0" t="n">
        <v>3.2640006</v>
      </c>
      <c r="C8" s="0" t="n">
        <v>2.910769</v>
      </c>
      <c r="D8" s="0" t="n">
        <v>3.4801517</v>
      </c>
      <c r="E8" s="0" t="n">
        <v>2.8107318</v>
      </c>
      <c r="F8" s="0" t="n">
        <v>2.689227</v>
      </c>
      <c r="G8" s="0" t="n">
        <v>1.7215598</v>
      </c>
      <c r="H8" s="0" t="n">
        <v>3.5911148</v>
      </c>
      <c r="I8" s="0" t="n">
        <v>2.3422431</v>
      </c>
      <c r="J8" s="0" t="n">
        <v>8.7135689</v>
      </c>
      <c r="K8" s="0" t="n">
        <v>10.801455</v>
      </c>
      <c r="L8" s="0" t="n">
        <v>10.036781</v>
      </c>
      <c r="M8" s="0" t="n">
        <v>10.381289</v>
      </c>
      <c r="N8" s="0" t="n">
        <v>1.9763334</v>
      </c>
      <c r="O8" s="0" t="n">
        <v>1.4454248</v>
      </c>
      <c r="P8" s="0" t="n">
        <v>0.99625632</v>
      </c>
      <c r="Q8" s="0" t="n">
        <v>0.44370426</v>
      </c>
      <c r="R8" s="0" t="n">
        <v>1.4377723</v>
      </c>
      <c r="S8" s="0" t="n">
        <v>2.2014076</v>
      </c>
      <c r="T8" s="0" t="n">
        <v>3.5640222</v>
      </c>
      <c r="U8" s="0" t="n">
        <v>2.7803972</v>
      </c>
      <c r="V8" s="0" t="n">
        <v>-0.111041498</v>
      </c>
      <c r="W8" s="0" t="e">
        <f aca="false">NA()</f>
        <v>#N/A</v>
      </c>
      <c r="X8" s="0" t="e">
        <f aca="false">NA()</f>
        <v>#N/A</v>
      </c>
      <c r="Y8" s="0" t="e">
        <f aca="false">NA()</f>
        <v>#N/A</v>
      </c>
      <c r="Z8" s="0" t="e">
        <f aca="false">NA()</f>
        <v>#N/A</v>
      </c>
      <c r="AA8" s="0" t="e">
        <f aca="false">NA()</f>
        <v>#N/A</v>
      </c>
      <c r="AB8" s="0" t="n">
        <v>11.6140660290758</v>
      </c>
      <c r="AC8" s="4" t="n">
        <v>7.4</v>
      </c>
    </row>
    <row r="9" customFormat="false" ht="15" hidden="false" customHeight="false" outlineLevel="0" collapsed="false">
      <c r="A9" s="3" t="n">
        <v>29951</v>
      </c>
      <c r="B9" s="0" t="n">
        <v>-2.1837962</v>
      </c>
      <c r="C9" s="0" t="n">
        <v>-3.3212783</v>
      </c>
      <c r="D9" s="0" t="n">
        <v>-2.9575847</v>
      </c>
      <c r="E9" s="0" t="n">
        <v>-3.6733065</v>
      </c>
      <c r="F9" s="0" t="n">
        <v>1.6856677</v>
      </c>
      <c r="G9" s="0" t="n">
        <v>0</v>
      </c>
      <c r="H9" s="0" t="n">
        <v>1.4124699</v>
      </c>
      <c r="I9" s="0" t="n">
        <v>0.62298176</v>
      </c>
      <c r="J9" s="0" t="n">
        <v>-19.000649</v>
      </c>
      <c r="K9" s="0" t="n">
        <v>-20.910883</v>
      </c>
      <c r="L9" s="0" t="n">
        <v>-22.995449</v>
      </c>
      <c r="M9" s="0" t="n">
        <v>-23.965343</v>
      </c>
      <c r="N9" s="0" t="n">
        <v>0</v>
      </c>
      <c r="O9" s="0" t="n">
        <v>0.11023838</v>
      </c>
      <c r="P9" s="0" t="n">
        <v>0.22020361</v>
      </c>
      <c r="Q9" s="0" t="n">
        <v>0.11066536</v>
      </c>
      <c r="R9" s="0" t="n">
        <v>-4.5131764</v>
      </c>
      <c r="S9" s="0" t="n">
        <v>-5.2686446</v>
      </c>
      <c r="T9" s="0" t="n">
        <v>-4.8634739</v>
      </c>
      <c r="U9" s="0" t="n">
        <v>-5.3551048</v>
      </c>
      <c r="V9" s="0" t="n">
        <v>-4.702436946</v>
      </c>
      <c r="W9" s="0" t="e">
        <f aca="false">NA()</f>
        <v>#N/A</v>
      </c>
      <c r="X9" s="0" t="e">
        <f aca="false">NA()</f>
        <v>#N/A</v>
      </c>
      <c r="Y9" s="0" t="e">
        <f aca="false">NA()</f>
        <v>#N/A</v>
      </c>
      <c r="Z9" s="0" t="e">
        <f aca="false">NA()</f>
        <v>#N/A</v>
      </c>
      <c r="AA9" s="0" t="e">
        <f aca="false">NA()</f>
        <v>#N/A</v>
      </c>
      <c r="AB9" s="0" t="n">
        <v>6.66319428282618</v>
      </c>
      <c r="AC9" s="4" t="n">
        <v>8.23333333333333</v>
      </c>
    </row>
    <row r="10" customFormat="false" ht="15" hidden="false" customHeight="false" outlineLevel="0" collapsed="false">
      <c r="A10" s="3" t="n">
        <v>30041</v>
      </c>
      <c r="B10" s="0" t="n">
        <v>3.3413302</v>
      </c>
      <c r="C10" s="0" t="n">
        <v>2.438782</v>
      </c>
      <c r="D10" s="0" t="n">
        <v>2.407114</v>
      </c>
      <c r="E10" s="0" t="n">
        <v>2.9471039</v>
      </c>
      <c r="F10" s="0" t="n">
        <v>3.1983268</v>
      </c>
      <c r="G10" s="0" t="n">
        <v>2.9912954</v>
      </c>
      <c r="H10" s="0" t="n">
        <v>2.9191936</v>
      </c>
      <c r="I10" s="0" t="n">
        <v>3.1391274</v>
      </c>
      <c r="J10" s="0" t="n">
        <v>16.230458</v>
      </c>
      <c r="K10" s="0" t="n">
        <v>10.533948</v>
      </c>
      <c r="L10" s="0" t="n">
        <v>11.439595</v>
      </c>
      <c r="M10" s="0" t="n">
        <v>14.124766</v>
      </c>
      <c r="N10" s="0" t="n">
        <v>-0.97257146</v>
      </c>
      <c r="O10" s="0" t="n">
        <v>-0.98778225</v>
      </c>
      <c r="P10" s="0" t="n">
        <v>-1.3128925</v>
      </c>
      <c r="Q10" s="0" t="n">
        <v>-1.3204771</v>
      </c>
      <c r="R10" s="0" t="n">
        <v>-3.6593105</v>
      </c>
      <c r="S10" s="0" t="n">
        <v>-5.1068833</v>
      </c>
      <c r="T10" s="0" t="n">
        <v>-5.4843589</v>
      </c>
      <c r="U10" s="0" t="n">
        <v>-4.6588767</v>
      </c>
      <c r="V10" s="0" t="n">
        <v>-2.550606051</v>
      </c>
      <c r="W10" s="0" t="e">
        <f aca="false">NA()</f>
        <v>#N/A</v>
      </c>
      <c r="X10" s="0" t="e">
        <f aca="false">NA()</f>
        <v>#N/A</v>
      </c>
      <c r="Y10" s="0" t="e">
        <f aca="false">NA()</f>
        <v>#N/A</v>
      </c>
      <c r="Z10" s="0" t="e">
        <f aca="false">NA()</f>
        <v>#N/A</v>
      </c>
      <c r="AA10" s="0" t="e">
        <f aca="false">NA()</f>
        <v>#N/A</v>
      </c>
      <c r="AB10" s="0" t="n">
        <v>3.60259553193598</v>
      </c>
      <c r="AC10" s="4" t="n">
        <v>8.83333333333333</v>
      </c>
    </row>
    <row r="11" customFormat="false" ht="15" hidden="false" customHeight="false" outlineLevel="0" collapsed="false">
      <c r="A11" s="3" t="n">
        <v>30132</v>
      </c>
      <c r="B11" s="0" t="n">
        <v>2.5098488</v>
      </c>
      <c r="C11" s="0" t="n">
        <v>3.1145734</v>
      </c>
      <c r="D11" s="0" t="n">
        <v>2.1988818</v>
      </c>
      <c r="E11" s="0" t="n">
        <v>2.1988818</v>
      </c>
      <c r="F11" s="0" t="n">
        <v>2.4244045</v>
      </c>
      <c r="G11" s="0" t="n">
        <v>4.6848155</v>
      </c>
      <c r="H11" s="0" t="n">
        <v>3.024698</v>
      </c>
      <c r="I11" s="0" t="n">
        <v>3.024698</v>
      </c>
      <c r="J11" s="0" t="n">
        <v>2.3476624</v>
      </c>
      <c r="K11" s="0" t="n">
        <v>2.9195164</v>
      </c>
      <c r="L11" s="0" t="n">
        <v>0.86924516</v>
      </c>
      <c r="M11" s="0" t="n">
        <v>0.86924516</v>
      </c>
      <c r="N11" s="0" t="n">
        <v>2.5643298</v>
      </c>
      <c r="O11" s="0" t="n">
        <v>0.9965321</v>
      </c>
      <c r="P11" s="0" t="n">
        <v>1.6747717</v>
      </c>
      <c r="Q11" s="0" t="n">
        <v>1.6747717</v>
      </c>
      <c r="R11" s="0" t="n">
        <v>2.1107452</v>
      </c>
      <c r="S11" s="0" t="n">
        <v>0.94558797</v>
      </c>
      <c r="T11" s="0" t="n">
        <v>-0.8064475</v>
      </c>
      <c r="U11" s="0" t="n">
        <v>-0.8064475</v>
      </c>
      <c r="V11" s="0" t="n">
        <v>0.560512641</v>
      </c>
      <c r="W11" s="0" t="e">
        <f aca="false">NA()</f>
        <v>#N/A</v>
      </c>
      <c r="X11" s="0" t="e">
        <f aca="false">NA()</f>
        <v>#N/A</v>
      </c>
      <c r="Y11" s="0" t="e">
        <f aca="false">NA()</f>
        <v>#N/A</v>
      </c>
      <c r="Z11" s="0" t="e">
        <f aca="false">NA()</f>
        <v>#N/A</v>
      </c>
      <c r="AA11" s="0" t="e">
        <f aca="false">NA()</f>
        <v>#N/A</v>
      </c>
      <c r="AB11" s="0" t="n">
        <v>5.90515374355236</v>
      </c>
      <c r="AC11" s="4" t="n">
        <v>9.43333333333334</v>
      </c>
    </row>
    <row r="12" customFormat="false" ht="15" hidden="false" customHeight="false" outlineLevel="0" collapsed="false">
      <c r="A12" s="3" t="n">
        <v>30224</v>
      </c>
      <c r="B12" s="0" t="n">
        <v>0.54561544</v>
      </c>
      <c r="C12" s="0" t="n">
        <v>0.91143896</v>
      </c>
      <c r="D12" s="0" t="n">
        <v>2.229264</v>
      </c>
      <c r="E12" s="0" t="n">
        <v>2.133469</v>
      </c>
      <c r="F12" s="0" t="n">
        <v>1.6017479</v>
      </c>
      <c r="G12" s="0" t="n">
        <v>2.164658</v>
      </c>
      <c r="H12" s="0" t="n">
        <v>2.7344328</v>
      </c>
      <c r="I12" s="0" t="n">
        <v>1.4538786</v>
      </c>
      <c r="J12" s="0" t="n">
        <v>-5.38309</v>
      </c>
      <c r="K12" s="0" t="n">
        <v>-3.6758153</v>
      </c>
      <c r="L12" s="0" t="n">
        <v>1.4487269</v>
      </c>
      <c r="M12" s="0" t="n">
        <v>4.4066096</v>
      </c>
      <c r="N12" s="0" t="n">
        <v>1.5452253</v>
      </c>
      <c r="O12" s="0" t="n">
        <v>1.3270485</v>
      </c>
      <c r="P12" s="0" t="n">
        <v>1.8917267</v>
      </c>
      <c r="Q12" s="0" t="n">
        <v>2.3634986</v>
      </c>
      <c r="R12" s="0" t="n">
        <v>0.73252314</v>
      </c>
      <c r="S12" s="0" t="n">
        <v>-0.96339701</v>
      </c>
      <c r="T12" s="0" t="n">
        <v>-0.91544901</v>
      </c>
      <c r="U12" s="0" t="n">
        <v>-3.1569907</v>
      </c>
      <c r="V12" s="0" t="n">
        <v>0.87287374</v>
      </c>
      <c r="W12" s="0" t="e">
        <f aca="false">NA()</f>
        <v>#N/A</v>
      </c>
      <c r="X12" s="0" t="e">
        <f aca="false">NA()</f>
        <v>#N/A</v>
      </c>
      <c r="Y12" s="0" t="e">
        <f aca="false">NA()</f>
        <v>#N/A</v>
      </c>
      <c r="Z12" s="0" t="e">
        <f aca="false">NA()</f>
        <v>#N/A</v>
      </c>
      <c r="AA12" s="0" t="e">
        <f aca="false">NA()</f>
        <v>#N/A</v>
      </c>
      <c r="AB12" s="0" t="n">
        <v>7.12993149851326</v>
      </c>
      <c r="AC12" s="4" t="n">
        <v>9.9</v>
      </c>
    </row>
    <row r="13" customFormat="false" ht="15" hidden="false" customHeight="false" outlineLevel="0" collapsed="false">
      <c r="A13" s="3" t="n">
        <v>30316</v>
      </c>
      <c r="B13" s="0" t="n">
        <v>4.5512605</v>
      </c>
      <c r="C13" s="0" t="n">
        <v>3.5900842</v>
      </c>
      <c r="D13" s="0" t="n">
        <v>5.1149889</v>
      </c>
      <c r="E13" s="0" t="n">
        <v>5.3482104</v>
      </c>
      <c r="F13" s="0" t="n">
        <v>2.3105024</v>
      </c>
      <c r="G13" s="0" t="n">
        <v>1.8928277</v>
      </c>
      <c r="H13" s="0" t="n">
        <v>3.4256273</v>
      </c>
      <c r="I13" s="0" t="n">
        <v>4.3125882</v>
      </c>
      <c r="J13" s="0" t="n">
        <v>20.131071</v>
      </c>
      <c r="K13" s="0" t="n">
        <v>15.276266</v>
      </c>
      <c r="L13" s="0" t="n">
        <v>18.048915</v>
      </c>
      <c r="M13" s="0" t="n">
        <v>17.214749</v>
      </c>
      <c r="N13" s="0" t="n">
        <v>1.8714231</v>
      </c>
      <c r="O13" s="0" t="n">
        <v>1.4334713</v>
      </c>
      <c r="P13" s="0" t="n">
        <v>2.5536536</v>
      </c>
      <c r="Q13" s="0" t="n">
        <v>3.0360364</v>
      </c>
      <c r="R13" s="0" t="n">
        <v>-1.0491183</v>
      </c>
      <c r="S13" s="0" t="n">
        <v>-1.3393864</v>
      </c>
      <c r="T13" s="0" t="n">
        <v>0.46115688</v>
      </c>
      <c r="U13" s="0" t="n">
        <v>0.61004494</v>
      </c>
      <c r="V13" s="0" t="n">
        <v>-1.759847228</v>
      </c>
      <c r="W13" s="0" t="e">
        <f aca="false">NA()</f>
        <v>#N/A</v>
      </c>
      <c r="X13" s="0" t="e">
        <f aca="false">NA()</f>
        <v>#N/A</v>
      </c>
      <c r="Y13" s="0" t="e">
        <f aca="false">NA()</f>
        <v>#N/A</v>
      </c>
      <c r="Z13" s="0" t="e">
        <f aca="false">NA()</f>
        <v>#N/A</v>
      </c>
      <c r="AA13" s="0" t="e">
        <f aca="false">NA()</f>
        <v>#N/A</v>
      </c>
      <c r="AB13" s="0" t="n">
        <v>1.23476500842461</v>
      </c>
      <c r="AC13" s="4" t="n">
        <v>10.6666666666667</v>
      </c>
    </row>
    <row r="14" customFormat="false" ht="15" hidden="false" customHeight="false" outlineLevel="0" collapsed="false">
      <c r="A14" s="3" t="n">
        <v>30406</v>
      </c>
      <c r="B14" s="0" t="n">
        <v>2.4629646</v>
      </c>
      <c r="C14" s="0" t="n">
        <v>2.9308139</v>
      </c>
      <c r="D14" s="0" t="n">
        <v>2.5645028</v>
      </c>
      <c r="E14" s="0" t="n">
        <v>3.4497249</v>
      </c>
      <c r="F14" s="0" t="n">
        <v>1.1437253</v>
      </c>
      <c r="G14" s="0" t="n">
        <v>1.3675015</v>
      </c>
      <c r="H14" s="0" t="n">
        <v>1.4700867</v>
      </c>
      <c r="I14" s="0" t="n">
        <v>2.4889428</v>
      </c>
      <c r="J14" s="0" t="n">
        <v>6.3063432</v>
      </c>
      <c r="K14" s="0" t="n">
        <v>7.4627683</v>
      </c>
      <c r="L14" s="0" t="n">
        <v>4.4811049</v>
      </c>
      <c r="M14" s="0" t="n">
        <v>4.5015346</v>
      </c>
      <c r="N14" s="0" t="n">
        <v>2.6372212</v>
      </c>
      <c r="O14" s="0" t="n">
        <v>3.2072674</v>
      </c>
      <c r="P14" s="0" t="n">
        <v>3.0954047</v>
      </c>
      <c r="Q14" s="0" t="n">
        <v>4.3857779</v>
      </c>
      <c r="R14" s="0" t="n">
        <v>2.5973562</v>
      </c>
      <c r="S14" s="0" t="n">
        <v>2.5636229</v>
      </c>
      <c r="T14" s="0" t="n">
        <v>3.3410348</v>
      </c>
      <c r="U14" s="0" t="n">
        <v>4.0221854</v>
      </c>
      <c r="V14" s="0" t="n">
        <v>3.919869712</v>
      </c>
      <c r="W14" s="0" t="e">
        <f aca="false">NA()</f>
        <v>#N/A</v>
      </c>
      <c r="X14" s="0" t="e">
        <f aca="false">NA()</f>
        <v>#N/A</v>
      </c>
      <c r="Y14" s="0" t="e">
        <f aca="false">NA()</f>
        <v>#N/A</v>
      </c>
      <c r="Z14" s="0" t="e">
        <f aca="false">NA()</f>
        <v>#N/A</v>
      </c>
      <c r="AA14" s="0" t="e">
        <f aca="false">NA()</f>
        <v>#N/A</v>
      </c>
      <c r="AB14" s="0" t="n">
        <v>0.272572244049041</v>
      </c>
      <c r="AC14" s="4" t="n">
        <v>10.3666666666667</v>
      </c>
    </row>
    <row r="15" customFormat="false" ht="15" hidden="false" customHeight="false" outlineLevel="0" collapsed="false">
      <c r="A15" s="3" t="n">
        <v>30497</v>
      </c>
      <c r="B15" s="0" t="n">
        <v>10.046609</v>
      </c>
      <c r="C15" s="0" t="n">
        <v>10.00363</v>
      </c>
      <c r="D15" s="0" t="n">
        <v>10.00363</v>
      </c>
      <c r="E15" s="0" t="n">
        <v>8.0439022</v>
      </c>
      <c r="F15" s="0" t="n">
        <v>6.4202131</v>
      </c>
      <c r="G15" s="0" t="n">
        <v>7.3042028</v>
      </c>
      <c r="H15" s="0" t="n">
        <v>7.3042028</v>
      </c>
      <c r="I15" s="0" t="n">
        <v>5.7888238</v>
      </c>
      <c r="J15" s="0" t="n">
        <v>32.747781</v>
      </c>
      <c r="K15" s="0" t="n">
        <v>28.17989</v>
      </c>
      <c r="L15" s="0" t="n">
        <v>28.17989</v>
      </c>
      <c r="M15" s="0" t="n">
        <v>27.887674</v>
      </c>
      <c r="N15" s="0" t="n">
        <v>6.4388446</v>
      </c>
      <c r="O15" s="0" t="n">
        <v>6.7820151</v>
      </c>
      <c r="P15" s="0" t="n">
        <v>6.7820151</v>
      </c>
      <c r="Q15" s="0" t="n">
        <v>4.8683246</v>
      </c>
      <c r="R15" s="0" t="n">
        <v>9.7315782</v>
      </c>
      <c r="S15" s="0" t="n">
        <v>9.3807657</v>
      </c>
      <c r="T15" s="0" t="n">
        <v>9.3807657</v>
      </c>
      <c r="U15" s="0" t="n">
        <v>9.3085332</v>
      </c>
      <c r="V15" s="0" t="n">
        <v>10.241658</v>
      </c>
      <c r="W15" s="0" t="e">
        <f aca="false">NA()</f>
        <v>#N/A</v>
      </c>
      <c r="X15" s="0" t="e">
        <f aca="false">NA()</f>
        <v>#N/A</v>
      </c>
      <c r="Y15" s="0" t="e">
        <f aca="false">NA()</f>
        <v>#N/A</v>
      </c>
      <c r="Z15" s="0" t="e">
        <f aca="false">NA()</f>
        <v>#N/A</v>
      </c>
      <c r="AA15" s="0" t="e">
        <f aca="false">NA()</f>
        <v>#N/A</v>
      </c>
      <c r="AB15" s="0" t="n">
        <v>4.70671513529124</v>
      </c>
      <c r="AC15" s="4" t="n">
        <v>10.1333333333333</v>
      </c>
    </row>
    <row r="16" customFormat="false" ht="15" hidden="false" customHeight="false" outlineLevel="0" collapsed="false">
      <c r="A16" s="3" t="n">
        <v>30589</v>
      </c>
      <c r="B16" s="0" t="n">
        <v>2.1545362</v>
      </c>
      <c r="C16" s="0" t="n">
        <v>3.7895232</v>
      </c>
      <c r="D16" s="0" t="n">
        <v>4.6842601</v>
      </c>
      <c r="E16" s="0" t="n">
        <v>5.3302695</v>
      </c>
      <c r="F16" s="0" t="n">
        <v>0.5853439</v>
      </c>
      <c r="G16" s="0" t="n">
        <v>2.1214919</v>
      </c>
      <c r="H16" s="0" t="n">
        <v>2.5915761</v>
      </c>
      <c r="I16" s="0" t="n">
        <v>3.4029762</v>
      </c>
      <c r="J16" s="0" t="n">
        <v>3.6265769</v>
      </c>
      <c r="K16" s="0" t="n">
        <v>8.9952144</v>
      </c>
      <c r="L16" s="0" t="n">
        <v>11.428134</v>
      </c>
      <c r="M16" s="0" t="n">
        <v>12.707066</v>
      </c>
      <c r="N16" s="0" t="n">
        <v>3.6792715</v>
      </c>
      <c r="O16" s="0" t="n">
        <v>3.8967048</v>
      </c>
      <c r="P16" s="0" t="n">
        <v>5.115378</v>
      </c>
      <c r="Q16" s="0" t="n">
        <v>5.3837729</v>
      </c>
      <c r="R16" s="0" t="n">
        <v>7.6316304</v>
      </c>
      <c r="S16" s="0" t="n">
        <v>6.8315174</v>
      </c>
      <c r="T16" s="0" t="n">
        <v>5.5230441</v>
      </c>
      <c r="U16" s="0" t="n">
        <v>6.0369666</v>
      </c>
      <c r="V16" s="0" t="n">
        <v>6.504361382</v>
      </c>
      <c r="W16" s="0" t="e">
        <f aca="false">NA()</f>
        <v>#N/A</v>
      </c>
      <c r="X16" s="0" t="e">
        <f aca="false">NA()</f>
        <v>#N/A</v>
      </c>
      <c r="Y16" s="0" t="e">
        <f aca="false">NA()</f>
        <v>#N/A</v>
      </c>
      <c r="Z16" s="0" t="e">
        <f aca="false">NA()</f>
        <v>#N/A</v>
      </c>
      <c r="AA16" s="0" t="e">
        <f aca="false">NA()</f>
        <v>#N/A</v>
      </c>
      <c r="AB16" s="0" t="n">
        <v>3.95789379877609</v>
      </c>
      <c r="AC16" s="4" t="n">
        <v>9.36666666666667</v>
      </c>
    </row>
    <row r="17" customFormat="false" ht="15" hidden="false" customHeight="false" outlineLevel="0" collapsed="false">
      <c r="A17" s="3" t="n">
        <v>30681</v>
      </c>
      <c r="B17" s="0" t="n">
        <v>6.5321243</v>
      </c>
      <c r="C17" s="0" t="n">
        <v>6.7827779</v>
      </c>
      <c r="D17" s="0" t="n">
        <v>4.9558414</v>
      </c>
      <c r="E17" s="0" t="n">
        <v>5.4524973</v>
      </c>
      <c r="F17" s="0" t="n">
        <v>3.631006</v>
      </c>
      <c r="G17" s="0" t="n">
        <v>3.7363303</v>
      </c>
      <c r="H17" s="0" t="n">
        <v>3.6494702</v>
      </c>
      <c r="I17" s="0" t="n">
        <v>3.9127289</v>
      </c>
      <c r="J17" s="0" t="n">
        <v>19.815127</v>
      </c>
      <c r="K17" s="0" t="n">
        <v>20.451869</v>
      </c>
      <c r="L17" s="0" t="n">
        <v>16.923484</v>
      </c>
      <c r="M17" s="0" t="n">
        <v>17.704925</v>
      </c>
      <c r="N17" s="0" t="n">
        <v>4.7367391</v>
      </c>
      <c r="O17" s="0" t="n">
        <v>5.0602588</v>
      </c>
      <c r="P17" s="0" t="n">
        <v>2.603118</v>
      </c>
      <c r="Q17" s="0" t="n">
        <v>3.2642188</v>
      </c>
      <c r="R17" s="0" t="n">
        <v>5.0096989</v>
      </c>
      <c r="S17" s="0" t="n">
        <v>5.9333282</v>
      </c>
      <c r="T17" s="0" t="n">
        <v>6.6753803</v>
      </c>
      <c r="U17" s="0" t="n">
        <v>7.2927383</v>
      </c>
      <c r="V17" s="0" t="n">
        <v>6.511860486</v>
      </c>
      <c r="W17" s="0" t="e">
        <f aca="false">NA()</f>
        <v>#N/A</v>
      </c>
      <c r="X17" s="0" t="e">
        <f aca="false">NA()</f>
        <v>#N/A</v>
      </c>
      <c r="Y17" s="0" t="e">
        <f aca="false">NA()</f>
        <v>#N/A</v>
      </c>
      <c r="Z17" s="0" t="e">
        <f aca="false">NA()</f>
        <v>#N/A</v>
      </c>
      <c r="AA17" s="0" t="e">
        <f aca="false">NA()</f>
        <v>#N/A</v>
      </c>
      <c r="AB17" s="0" t="n">
        <v>4.05628397417031</v>
      </c>
      <c r="AC17" s="4" t="n">
        <v>8.53333333333333</v>
      </c>
    </row>
    <row r="18" customFormat="false" ht="15" hidden="false" customHeight="false" outlineLevel="0" collapsed="false">
      <c r="A18" s="3" t="n">
        <v>30772</v>
      </c>
      <c r="B18" s="0" t="n">
        <v>6.3865987</v>
      </c>
      <c r="C18" s="0" t="n">
        <v>4.6107702</v>
      </c>
      <c r="D18" s="0" t="n">
        <v>4.2335992</v>
      </c>
      <c r="E18" s="0" t="n">
        <v>4.0568287</v>
      </c>
      <c r="F18" s="0" t="n">
        <v>2.0804463</v>
      </c>
      <c r="G18" s="0" t="n">
        <v>1.1668974</v>
      </c>
      <c r="H18" s="0" t="n">
        <v>1.6455943</v>
      </c>
      <c r="I18" s="0" t="n">
        <v>1.6417568</v>
      </c>
      <c r="J18" s="0" t="n">
        <v>23.071309</v>
      </c>
      <c r="K18" s="0" t="n">
        <v>16.480756</v>
      </c>
      <c r="L18" s="0" t="n">
        <v>15.493233</v>
      </c>
      <c r="M18" s="0" t="n">
        <v>14.874105</v>
      </c>
      <c r="N18" s="0" t="n">
        <v>5.1148875</v>
      </c>
      <c r="O18" s="0" t="n">
        <v>4.1335523</v>
      </c>
      <c r="P18" s="0" t="n">
        <v>3.695455</v>
      </c>
      <c r="Q18" s="0" t="n">
        <v>3.4900749</v>
      </c>
      <c r="R18" s="0" t="n">
        <v>9.6946454</v>
      </c>
      <c r="S18" s="0" t="n">
        <v>10.075528</v>
      </c>
      <c r="T18" s="0" t="n">
        <v>11.446229</v>
      </c>
      <c r="U18" s="0" t="n">
        <v>9.8028776</v>
      </c>
      <c r="V18" s="0" t="n">
        <v>9.932209303</v>
      </c>
      <c r="W18" s="0" t="e">
        <f aca="false">NA()</f>
        <v>#N/A</v>
      </c>
      <c r="X18" s="0" t="e">
        <f aca="false">NA()</f>
        <v>#N/A</v>
      </c>
      <c r="Y18" s="0" t="e">
        <f aca="false">NA()</f>
        <v>#N/A</v>
      </c>
      <c r="Z18" s="0" t="e">
        <f aca="false">NA()</f>
        <v>#N/A</v>
      </c>
      <c r="AA18" s="0" t="e">
        <f aca="false">NA()</f>
        <v>#N/A</v>
      </c>
      <c r="AB18" s="0" t="n">
        <v>5.7926956415342</v>
      </c>
      <c r="AC18" s="4" t="n">
        <v>7.86666666666667</v>
      </c>
    </row>
    <row r="19" customFormat="false" ht="15" hidden="false" customHeight="false" outlineLevel="0" collapsed="false">
      <c r="A19" s="3" t="n">
        <v>30863</v>
      </c>
      <c r="B19" s="0" t="n">
        <v>7.9256406</v>
      </c>
      <c r="C19" s="0" t="n">
        <v>7.9256406</v>
      </c>
      <c r="D19" s="0" t="n">
        <v>6.0028388</v>
      </c>
      <c r="E19" s="0" t="n">
        <v>6.4048241</v>
      </c>
      <c r="F19" s="0" t="n">
        <v>4.629359</v>
      </c>
      <c r="G19" s="0" t="n">
        <v>4.629359</v>
      </c>
      <c r="H19" s="0" t="n">
        <v>4.3537232</v>
      </c>
      <c r="I19" s="0" t="n">
        <v>4.1553921</v>
      </c>
      <c r="J19" s="0" t="n">
        <v>11.770333</v>
      </c>
      <c r="K19" s="0" t="n">
        <v>11.770333</v>
      </c>
      <c r="L19" s="0" t="n">
        <v>10.551003</v>
      </c>
      <c r="M19" s="0" t="n">
        <v>13.282541</v>
      </c>
      <c r="N19" s="0" t="n">
        <v>10.183904</v>
      </c>
      <c r="O19" s="0" t="n">
        <v>10.183904</v>
      </c>
      <c r="P19" s="0" t="n">
        <v>6.5474661</v>
      </c>
      <c r="Q19" s="0" t="n">
        <v>6.8997157</v>
      </c>
      <c r="R19" s="0" t="n">
        <v>7.1098707</v>
      </c>
      <c r="S19" s="0" t="n">
        <v>7.1098707</v>
      </c>
      <c r="T19" s="0" t="n">
        <v>5.0151573</v>
      </c>
      <c r="U19" s="0" t="n">
        <v>5.4743968</v>
      </c>
      <c r="V19" s="0" t="n">
        <v>9.283918533</v>
      </c>
      <c r="W19" s="0" t="e">
        <f aca="false">NA()</f>
        <v>#N/A</v>
      </c>
      <c r="X19" s="0" t="e">
        <f aca="false">NA()</f>
        <v>#N/A</v>
      </c>
      <c r="Y19" s="0" t="e">
        <f aca="false">NA()</f>
        <v>#N/A</v>
      </c>
      <c r="Z19" s="0" t="e">
        <f aca="false">NA()</f>
        <v>#N/A</v>
      </c>
      <c r="AA19" s="0" t="e">
        <f aca="false">NA()</f>
        <v>#N/A</v>
      </c>
      <c r="AB19" s="0" t="n">
        <v>3.82479769089825</v>
      </c>
      <c r="AC19" s="4" t="n">
        <v>7.43333333333333</v>
      </c>
    </row>
    <row r="20" customFormat="false" ht="15" hidden="false" customHeight="false" outlineLevel="0" collapsed="false">
      <c r="A20" s="3" t="n">
        <v>30955</v>
      </c>
      <c r="B20" s="0" t="n">
        <v>0.64051036</v>
      </c>
      <c r="C20" s="0" t="n">
        <v>0.07135212</v>
      </c>
      <c r="D20" s="0" t="n">
        <v>1.2523329</v>
      </c>
      <c r="E20" s="0" t="n">
        <v>1.9006103</v>
      </c>
      <c r="F20" s="0" t="n">
        <v>3.817001</v>
      </c>
      <c r="G20" s="0" t="n">
        <v>0.6238227</v>
      </c>
      <c r="H20" s="0" t="n">
        <v>3.0303688</v>
      </c>
      <c r="I20" s="0" t="n">
        <v>2.7279541</v>
      </c>
      <c r="J20" s="0" t="n">
        <v>-3.53556</v>
      </c>
      <c r="K20" s="0" t="n">
        <v>0.37825017</v>
      </c>
      <c r="L20" s="0" t="n">
        <v>-0.25054795</v>
      </c>
      <c r="M20" s="0" t="n">
        <v>2.251319</v>
      </c>
      <c r="N20" s="0" t="n">
        <v>-1.1048231</v>
      </c>
      <c r="O20" s="0" t="n">
        <v>-0.76628</v>
      </c>
      <c r="P20" s="0" t="n">
        <v>-0.52729228</v>
      </c>
      <c r="Q20" s="0" t="n">
        <v>0.67788161</v>
      </c>
      <c r="R20" s="0" t="n">
        <v>1.5712933</v>
      </c>
      <c r="S20" s="0" t="n">
        <v>2.0542334</v>
      </c>
      <c r="T20" s="0" t="n">
        <v>2.3489951</v>
      </c>
      <c r="U20" s="0" t="n">
        <v>2.6094874</v>
      </c>
      <c r="V20" s="0" t="n">
        <v>1.795882595</v>
      </c>
      <c r="W20" s="0" t="e">
        <f aca="false">NA()</f>
        <v>#N/A</v>
      </c>
      <c r="X20" s="0" t="e">
        <f aca="false">NA()</f>
        <v>#N/A</v>
      </c>
      <c r="Y20" s="0" t="e">
        <f aca="false">NA()</f>
        <v>#N/A</v>
      </c>
      <c r="Z20" s="0" t="e">
        <f aca="false">NA()</f>
        <v>#N/A</v>
      </c>
      <c r="AA20" s="0" t="e">
        <f aca="false">NA()</f>
        <v>#N/A</v>
      </c>
      <c r="AB20" s="0" t="n">
        <v>3.52389306784924</v>
      </c>
      <c r="AC20" s="4" t="n">
        <v>7.43333333333333</v>
      </c>
    </row>
    <row r="21" customFormat="false" ht="15" hidden="false" customHeight="false" outlineLevel="0" collapsed="false">
      <c r="A21" s="3" t="n">
        <v>31047</v>
      </c>
      <c r="B21" s="0" t="n">
        <v>3.6130075</v>
      </c>
      <c r="C21" s="0" t="n">
        <v>3.3578675</v>
      </c>
      <c r="D21" s="0" t="n">
        <v>3.3065469</v>
      </c>
      <c r="E21" s="0" t="n">
        <v>4.2845981</v>
      </c>
      <c r="F21" s="0" t="n">
        <v>3.2817796</v>
      </c>
      <c r="G21" s="0" t="n">
        <v>4.2703294</v>
      </c>
      <c r="H21" s="0" t="n">
        <v>4.2743242</v>
      </c>
      <c r="I21" s="0" t="n">
        <v>4.908885</v>
      </c>
      <c r="J21" s="0" t="n">
        <v>14.014938</v>
      </c>
      <c r="K21" s="0" t="n">
        <v>12.633374</v>
      </c>
      <c r="L21" s="0" t="n">
        <v>10.42183</v>
      </c>
      <c r="M21" s="0" t="n">
        <v>11.303991</v>
      </c>
      <c r="N21" s="0" t="n">
        <v>-0.50473085</v>
      </c>
      <c r="O21" s="0" t="n">
        <v>-1.2453447</v>
      </c>
      <c r="P21" s="0" t="n">
        <v>-0.57588333</v>
      </c>
      <c r="Q21" s="0" t="n">
        <v>0.77369079</v>
      </c>
      <c r="R21" s="0" t="n">
        <v>4.2479006</v>
      </c>
      <c r="S21" s="0" t="n">
        <v>0.59384294</v>
      </c>
      <c r="T21" s="0" t="n">
        <v>1.4908427</v>
      </c>
      <c r="U21" s="0" t="n">
        <v>1.6691554</v>
      </c>
      <c r="V21" s="0" t="n">
        <v>4.673043513</v>
      </c>
      <c r="W21" s="0" t="e">
        <f aca="false">NA()</f>
        <v>#N/A</v>
      </c>
      <c r="X21" s="0" t="e">
        <f aca="false">NA()</f>
        <v>#N/A</v>
      </c>
      <c r="Y21" s="0" t="e">
        <f aca="false">NA()</f>
        <v>#N/A</v>
      </c>
      <c r="Z21" s="0" t="e">
        <f aca="false">NA()</f>
        <v>#N/A</v>
      </c>
      <c r="AA21" s="0" t="e">
        <f aca="false">NA()</f>
        <v>#N/A</v>
      </c>
      <c r="AB21" s="0" t="n">
        <v>3.49312245150797</v>
      </c>
      <c r="AC21" s="4" t="n">
        <v>7.3</v>
      </c>
    </row>
    <row r="22" customFormat="false" ht="15" hidden="false" customHeight="false" outlineLevel="0" collapsed="false">
      <c r="A22" s="3" t="n">
        <v>31137</v>
      </c>
      <c r="B22" s="0" t="n">
        <v>5.193984</v>
      </c>
      <c r="C22" s="0" t="n">
        <v>4.7874259</v>
      </c>
      <c r="D22" s="0" t="n">
        <v>3.6768767</v>
      </c>
      <c r="E22" s="0" t="n">
        <v>5.9134686</v>
      </c>
      <c r="F22" s="0" t="n">
        <v>4.9120949</v>
      </c>
      <c r="G22" s="0" t="n">
        <v>2.888429</v>
      </c>
      <c r="H22" s="0" t="n">
        <v>4.1551056</v>
      </c>
      <c r="I22" s="0" t="n">
        <v>4.9979079</v>
      </c>
      <c r="J22" s="0" t="n">
        <v>9.2726824</v>
      </c>
      <c r="K22" s="0" t="n">
        <v>9.3461901</v>
      </c>
      <c r="L22" s="0" t="n">
        <v>6.9038076</v>
      </c>
      <c r="M22" s="0" t="n">
        <v>11.644284</v>
      </c>
      <c r="N22" s="0" t="n">
        <v>3.6957113</v>
      </c>
      <c r="O22" s="0" t="n">
        <v>5.5675905</v>
      </c>
      <c r="P22" s="0" t="n">
        <v>1.8428226</v>
      </c>
      <c r="Q22" s="0" t="n">
        <v>4.8998622</v>
      </c>
      <c r="R22" s="0" t="n">
        <v>0.26494039</v>
      </c>
      <c r="S22" s="0" t="n">
        <v>3.7143129</v>
      </c>
      <c r="T22" s="0" t="n">
        <v>3.0568122</v>
      </c>
      <c r="U22" s="0" t="n">
        <v>3.8446697</v>
      </c>
      <c r="V22" s="0" t="n">
        <v>0.378321831</v>
      </c>
      <c r="W22" s="0" t="e">
        <f aca="false">NA()</f>
        <v>#N/A</v>
      </c>
      <c r="X22" s="0" t="e">
        <f aca="false">NA()</f>
        <v>#N/A</v>
      </c>
      <c r="Y22" s="0" t="e">
        <f aca="false">NA()</f>
        <v>#N/A</v>
      </c>
      <c r="Z22" s="0" t="e">
        <f aca="false">NA()</f>
        <v>#N/A</v>
      </c>
      <c r="AA22" s="0" t="e">
        <f aca="false">NA()</f>
        <v>#N/A</v>
      </c>
      <c r="AB22" s="0" t="n">
        <v>3.72292305226802</v>
      </c>
      <c r="AC22" s="4" t="n">
        <v>7.23333333333333</v>
      </c>
    </row>
    <row r="23" customFormat="false" ht="15" hidden="false" customHeight="false" outlineLevel="0" collapsed="false">
      <c r="A23" s="3" t="n">
        <v>31228</v>
      </c>
      <c r="B23" s="0" t="n">
        <v>4.8607543</v>
      </c>
      <c r="C23" s="0" t="n">
        <v>3.4642615</v>
      </c>
      <c r="D23" s="0" t="n">
        <v>4.0174877</v>
      </c>
      <c r="E23" s="0" t="n">
        <v>3.1939545</v>
      </c>
      <c r="F23" s="0" t="n">
        <v>4.1955211</v>
      </c>
      <c r="G23" s="0" t="n">
        <v>2.1489204</v>
      </c>
      <c r="H23" s="0" t="n">
        <v>4.4235997</v>
      </c>
      <c r="I23" s="0" t="n">
        <v>2.8103417</v>
      </c>
      <c r="J23" s="0" t="n">
        <v>6.7977348</v>
      </c>
      <c r="K23" s="0" t="n">
        <v>8.0568347</v>
      </c>
      <c r="L23" s="0" t="n">
        <v>4.9975607</v>
      </c>
      <c r="M23" s="0" t="n">
        <v>6.5348063</v>
      </c>
      <c r="N23" s="0" t="n">
        <v>4.6966815</v>
      </c>
      <c r="O23" s="0" t="n">
        <v>3.3985816</v>
      </c>
      <c r="P23" s="0" t="n">
        <v>3.0781786</v>
      </c>
      <c r="Q23" s="0" t="n">
        <v>2.3103741</v>
      </c>
      <c r="R23" s="0" t="n">
        <v>1.8887964</v>
      </c>
      <c r="S23" s="0" t="n">
        <v>2.3434062</v>
      </c>
      <c r="T23" s="0" t="n">
        <v>2.0783808</v>
      </c>
      <c r="U23" s="0" t="n">
        <v>2.4484403</v>
      </c>
      <c r="V23" s="0" t="n">
        <v>2.595278455</v>
      </c>
      <c r="W23" s="0" t="e">
        <f aca="false">NA()</f>
        <v>#N/A</v>
      </c>
      <c r="X23" s="0" t="e">
        <f aca="false">NA()</f>
        <v>#N/A</v>
      </c>
      <c r="Y23" s="0" t="e">
        <f aca="false">NA()</f>
        <v>#N/A</v>
      </c>
      <c r="Z23" s="0" t="e">
        <f aca="false">NA()</f>
        <v>#N/A</v>
      </c>
      <c r="AA23" s="0" t="e">
        <f aca="false">NA()</f>
        <v>#N/A</v>
      </c>
      <c r="AB23" s="0" t="n">
        <v>3.68859570821505</v>
      </c>
      <c r="AC23" s="4" t="n">
        <v>7.3</v>
      </c>
    </row>
    <row r="24" customFormat="false" ht="15" hidden="false" customHeight="false" outlineLevel="0" collapsed="false">
      <c r="A24" s="3" t="n">
        <v>31320</v>
      </c>
      <c r="B24" s="0" t="n">
        <v>4.6098463</v>
      </c>
      <c r="C24" s="0" t="n">
        <v>5.3104293</v>
      </c>
      <c r="D24" s="0" t="n">
        <v>6.8621746</v>
      </c>
      <c r="E24" s="0" t="n">
        <v>6.7530941</v>
      </c>
      <c r="F24" s="0" t="n">
        <v>1.4045614</v>
      </c>
      <c r="G24" s="0" t="n">
        <v>3.2189155</v>
      </c>
      <c r="H24" s="0" t="n">
        <v>4.592255</v>
      </c>
      <c r="I24" s="0" t="n">
        <v>4.5146517</v>
      </c>
      <c r="J24" s="0" t="n">
        <v>24.274228</v>
      </c>
      <c r="K24" s="0" t="n">
        <v>23.835336</v>
      </c>
      <c r="L24" s="0" t="n">
        <v>25.430477</v>
      </c>
      <c r="M24" s="0" t="n">
        <v>23.258146</v>
      </c>
      <c r="N24" s="0" t="n">
        <v>1.4725719</v>
      </c>
      <c r="O24" s="0" t="n">
        <v>1.1939454</v>
      </c>
      <c r="P24" s="0" t="n">
        <v>2.8135393</v>
      </c>
      <c r="Q24" s="0" t="n">
        <v>3.3630711</v>
      </c>
      <c r="R24" s="0" t="n">
        <v>3.0361614</v>
      </c>
      <c r="S24" s="0" t="n">
        <v>4.1209454</v>
      </c>
      <c r="T24" s="0" t="n">
        <v>4.0637328</v>
      </c>
      <c r="U24" s="0" t="n">
        <v>4.1300365</v>
      </c>
      <c r="V24" s="0" t="n">
        <v>2.398068056</v>
      </c>
      <c r="W24" s="0" t="e">
        <f aca="false">NA()</f>
        <v>#N/A</v>
      </c>
      <c r="X24" s="0" t="e">
        <f aca="false">NA()</f>
        <v>#N/A</v>
      </c>
      <c r="Y24" s="0" t="e">
        <f aca="false">NA()</f>
        <v>#N/A</v>
      </c>
      <c r="Z24" s="0" t="e">
        <f aca="false">NA()</f>
        <v>#N/A</v>
      </c>
      <c r="AA24" s="0" t="e">
        <f aca="false">NA()</f>
        <v>#N/A</v>
      </c>
      <c r="AB24" s="0" t="n">
        <v>2.51007564642689</v>
      </c>
      <c r="AC24" s="4" t="n">
        <v>7.2</v>
      </c>
    </row>
    <row r="25" customFormat="false" ht="15" hidden="false" customHeight="false" outlineLevel="0" collapsed="false">
      <c r="A25" s="3" t="n">
        <v>31412</v>
      </c>
      <c r="B25" s="0" t="n">
        <v>0.13743341</v>
      </c>
      <c r="C25" s="0" t="n">
        <v>1.6670246</v>
      </c>
      <c r="D25" s="0" t="n">
        <v>1.2006038</v>
      </c>
      <c r="E25" s="0" t="n">
        <v>1.8648307</v>
      </c>
      <c r="F25" s="0" t="n">
        <v>4.4272469</v>
      </c>
      <c r="G25" s="0" t="n">
        <v>5.9853769</v>
      </c>
      <c r="H25" s="0" t="n">
        <v>5.9426794</v>
      </c>
      <c r="I25" s="0" t="n">
        <v>5.4323164</v>
      </c>
      <c r="J25" s="0" t="n">
        <v>-13.306508</v>
      </c>
      <c r="K25" s="0" t="n">
        <v>-11.141351</v>
      </c>
      <c r="L25" s="0" t="n">
        <v>-12.161405</v>
      </c>
      <c r="M25" s="0" t="n">
        <v>-13.069015</v>
      </c>
      <c r="N25" s="0" t="n">
        <v>0.61331424</v>
      </c>
      <c r="O25" s="0" t="n">
        <v>1.6215241</v>
      </c>
      <c r="P25" s="0" t="n">
        <v>1.035042</v>
      </c>
      <c r="Q25" s="0" t="n">
        <v>3.9634654</v>
      </c>
      <c r="R25" s="0" t="n">
        <v>0.74984633</v>
      </c>
      <c r="S25" s="0" t="n">
        <v>2.0692538</v>
      </c>
      <c r="T25" s="0" t="n">
        <v>3.1160846</v>
      </c>
      <c r="U25" s="0" t="n">
        <v>2.958726</v>
      </c>
      <c r="V25" s="0" t="n">
        <v>1.335364401</v>
      </c>
      <c r="W25" s="0" t="e">
        <f aca="false">NA()</f>
        <v>#N/A</v>
      </c>
      <c r="X25" s="0" t="e">
        <f aca="false">NA()</f>
        <v>#N/A</v>
      </c>
      <c r="Y25" s="0" t="e">
        <f aca="false">NA()</f>
        <v>#N/A</v>
      </c>
      <c r="Z25" s="0" t="e">
        <f aca="false">NA()</f>
        <v>#N/A</v>
      </c>
      <c r="AA25" s="0" t="e">
        <f aca="false">NA()</f>
        <v>#N/A</v>
      </c>
      <c r="AB25" s="0" t="n">
        <v>4.14063297666942</v>
      </c>
      <c r="AC25" s="4" t="n">
        <v>7.03333333333333</v>
      </c>
    </row>
    <row r="26" customFormat="false" ht="15" hidden="false" customHeight="false" outlineLevel="0" collapsed="false">
      <c r="A26" s="3" t="n">
        <v>31502</v>
      </c>
      <c r="B26" s="0" t="n">
        <v>3.8123322</v>
      </c>
      <c r="C26" s="0" t="n">
        <v>3.6200135</v>
      </c>
      <c r="D26" s="0" t="n">
        <v>4.5225388</v>
      </c>
      <c r="E26" s="0" t="n">
        <v>4.8102058</v>
      </c>
      <c r="F26" s="0" t="n">
        <v>3.1443026</v>
      </c>
      <c r="G26" s="0" t="n">
        <v>3.1819876</v>
      </c>
      <c r="H26" s="0" t="n">
        <v>3.001215</v>
      </c>
      <c r="I26" s="0" t="n">
        <v>3.176549</v>
      </c>
      <c r="J26" s="0" t="n">
        <v>-0.69044621</v>
      </c>
      <c r="K26" s="0" t="n">
        <v>-1.831663</v>
      </c>
      <c r="L26" s="0" t="n">
        <v>5.4003242</v>
      </c>
      <c r="M26" s="0" t="n">
        <v>7.9719165</v>
      </c>
      <c r="N26" s="0" t="n">
        <v>6.6451787</v>
      </c>
      <c r="O26" s="0" t="n">
        <v>6.4784152</v>
      </c>
      <c r="P26" s="0" t="n">
        <v>6.2657033</v>
      </c>
      <c r="Q26" s="0" t="n">
        <v>5.7594246</v>
      </c>
      <c r="R26" s="0" t="n">
        <v>2.9392833</v>
      </c>
      <c r="S26" s="0" t="n">
        <v>3.7622949</v>
      </c>
      <c r="T26" s="0" t="n">
        <v>5.3522088</v>
      </c>
      <c r="U26" s="0" t="n">
        <v>6.3608352</v>
      </c>
      <c r="V26" s="0" t="n">
        <v>3.802871625</v>
      </c>
      <c r="W26" s="0" t="e">
        <f aca="false">NA()</f>
        <v>#N/A</v>
      </c>
      <c r="X26" s="0" t="e">
        <f aca="false">NA()</f>
        <v>#N/A</v>
      </c>
      <c r="Y26" s="0" t="e">
        <f aca="false">NA()</f>
        <v>#N/A</v>
      </c>
      <c r="Z26" s="0" t="e">
        <f aca="false">NA()</f>
        <v>#N/A</v>
      </c>
      <c r="AA26" s="0" t="e">
        <f aca="false">NA()</f>
        <v>#N/A</v>
      </c>
      <c r="AB26" s="0" t="n">
        <v>2.09578334779919</v>
      </c>
      <c r="AC26" s="4" t="n">
        <v>7.03333333333333</v>
      </c>
    </row>
    <row r="27" customFormat="false" ht="15" hidden="false" customHeight="false" outlineLevel="0" collapsed="false">
      <c r="A27" s="3" t="n">
        <v>31593</v>
      </c>
      <c r="B27" s="0" t="n">
        <v>6.1556596</v>
      </c>
      <c r="C27" s="0" t="n">
        <v>4.1464536</v>
      </c>
      <c r="D27" s="0" t="n">
        <v>4.3420771</v>
      </c>
      <c r="E27" s="0" t="n">
        <v>3.6151336</v>
      </c>
      <c r="F27" s="0" t="n">
        <v>2.561532</v>
      </c>
      <c r="G27" s="0" t="n">
        <v>1.1905137</v>
      </c>
      <c r="H27" s="0" t="n">
        <v>1.4981013</v>
      </c>
      <c r="I27" s="0" t="n">
        <v>0.30618732</v>
      </c>
      <c r="J27" s="0" t="n">
        <v>14.253646</v>
      </c>
      <c r="K27" s="0" t="n">
        <v>11.348203</v>
      </c>
      <c r="L27" s="0" t="n">
        <v>12.552084</v>
      </c>
      <c r="M27" s="0" t="n">
        <v>12.417542</v>
      </c>
      <c r="N27" s="0" t="n">
        <v>7.9908975</v>
      </c>
      <c r="O27" s="0" t="n">
        <v>5.2571095</v>
      </c>
      <c r="P27" s="0" t="n">
        <v>4.9133876</v>
      </c>
      <c r="Q27" s="0" t="n">
        <v>4.534382</v>
      </c>
      <c r="R27" s="0" t="n">
        <v>0.60312633</v>
      </c>
      <c r="S27" s="0" t="n">
        <v>0.63957302</v>
      </c>
      <c r="T27" s="0" t="n">
        <v>-0.82554472</v>
      </c>
      <c r="U27" s="0" t="n">
        <v>-1.7619068</v>
      </c>
      <c r="V27" s="0" t="n">
        <v>0.608344739</v>
      </c>
      <c r="W27" s="0" t="e">
        <f aca="false">NA()</f>
        <v>#N/A</v>
      </c>
      <c r="X27" s="0" t="e">
        <f aca="false">NA()</f>
        <v>#N/A</v>
      </c>
      <c r="Y27" s="0" t="e">
        <f aca="false">NA()</f>
        <v>#N/A</v>
      </c>
      <c r="Z27" s="0" t="e">
        <f aca="false">NA()</f>
        <v>#N/A</v>
      </c>
      <c r="AA27" s="0" t="e">
        <f aca="false">NA()</f>
        <v>#N/A</v>
      </c>
      <c r="AB27" s="0" t="n">
        <v>-1.93289379896814</v>
      </c>
      <c r="AC27" s="4" t="n">
        <v>7.16666666666667</v>
      </c>
    </row>
    <row r="28" customFormat="false" ht="15" hidden="false" customHeight="false" outlineLevel="0" collapsed="false">
      <c r="A28" s="3" t="n">
        <v>31685</v>
      </c>
      <c r="B28" s="0" t="n">
        <v>6.7409785</v>
      </c>
      <c r="C28" s="0" t="n">
        <v>7.2897557</v>
      </c>
      <c r="D28" s="0" t="n">
        <v>6.3226596</v>
      </c>
      <c r="E28" s="0" t="n">
        <v>5.3670501</v>
      </c>
      <c r="F28" s="0" t="n">
        <v>2.4064244</v>
      </c>
      <c r="G28" s="0" t="n">
        <v>2.5564351</v>
      </c>
      <c r="H28" s="0" t="n">
        <v>2.1078749</v>
      </c>
      <c r="I28" s="0" t="n">
        <v>1.8462629</v>
      </c>
      <c r="J28" s="0" t="n">
        <v>44.614331</v>
      </c>
      <c r="K28" s="0" t="n">
        <v>44.889056</v>
      </c>
      <c r="L28" s="0" t="n">
        <v>37.351637</v>
      </c>
      <c r="M28" s="0" t="n">
        <v>32.637014</v>
      </c>
      <c r="N28" s="0" t="n">
        <v>-0.86348413</v>
      </c>
      <c r="O28" s="0" t="n">
        <v>-0.0908781</v>
      </c>
      <c r="P28" s="0" t="n">
        <v>0.2272339</v>
      </c>
      <c r="Q28" s="0" t="n">
        <v>-0.31787453</v>
      </c>
      <c r="R28" s="0" t="n">
        <v>2.7592961</v>
      </c>
      <c r="S28" s="0" t="n">
        <v>1.4437652</v>
      </c>
      <c r="T28" s="0" t="n">
        <v>1.0494764</v>
      </c>
      <c r="U28" s="0" t="n">
        <v>0.84485978</v>
      </c>
      <c r="V28" s="0" t="n">
        <v>2.031486429</v>
      </c>
      <c r="W28" s="0" t="e">
        <f aca="false">NA()</f>
        <v>#N/A</v>
      </c>
      <c r="X28" s="0" t="e">
        <f aca="false">NA()</f>
        <v>#N/A</v>
      </c>
      <c r="Y28" s="0" t="e">
        <f aca="false">NA()</f>
        <v>#N/A</v>
      </c>
      <c r="Z28" s="0" t="e">
        <f aca="false">NA()</f>
        <v>#N/A</v>
      </c>
      <c r="AA28" s="0" t="e">
        <f aca="false">NA()</f>
        <v>#N/A</v>
      </c>
      <c r="AB28" s="0" t="n">
        <v>2.46825790146461</v>
      </c>
      <c r="AC28" s="4" t="n">
        <v>6.96666666666667</v>
      </c>
    </row>
    <row r="29" customFormat="false" ht="15" hidden="false" customHeight="false" outlineLevel="0" collapsed="false">
      <c r="A29" s="3" t="n">
        <v>31777</v>
      </c>
      <c r="B29" s="0" t="n">
        <v>-0.35899283</v>
      </c>
      <c r="C29" s="0" t="n">
        <v>0.48523971</v>
      </c>
      <c r="D29" s="0" t="n">
        <v>1.2321515</v>
      </c>
      <c r="E29" s="0" t="n">
        <v>2.1927754</v>
      </c>
      <c r="F29" s="0" t="n">
        <v>3.1526034</v>
      </c>
      <c r="G29" s="0" t="n">
        <v>3.0196803</v>
      </c>
      <c r="H29" s="0" t="n">
        <v>3.9498088</v>
      </c>
      <c r="I29" s="0" t="n">
        <v>4.606835</v>
      </c>
      <c r="J29" s="0" t="n">
        <v>-10.958739</v>
      </c>
      <c r="K29" s="0" t="n">
        <v>-6.2593094</v>
      </c>
      <c r="L29" s="0" t="n">
        <v>-7.482202</v>
      </c>
      <c r="M29" s="0" t="n">
        <v>-4.3078071</v>
      </c>
      <c r="N29" s="0" t="n">
        <v>-0.13700974</v>
      </c>
      <c r="O29" s="0" t="n">
        <v>0.22751825</v>
      </c>
      <c r="P29" s="0" t="n">
        <v>1.7816934</v>
      </c>
      <c r="Q29" s="0" t="n">
        <v>2.0171285</v>
      </c>
      <c r="R29" s="0" t="n">
        <v>1.0566789</v>
      </c>
      <c r="S29" s="0" t="n">
        <v>1.4603234</v>
      </c>
      <c r="T29" s="0" t="n">
        <v>1.4481554</v>
      </c>
      <c r="U29" s="0" t="n">
        <v>2.3038777</v>
      </c>
      <c r="V29" s="0" t="n">
        <v>2.349798287</v>
      </c>
      <c r="W29" s="0" t="e">
        <f aca="false">NA()</f>
        <v>#N/A</v>
      </c>
      <c r="X29" s="0" t="e">
        <f aca="false">NA()</f>
        <v>#N/A</v>
      </c>
      <c r="Y29" s="0" t="e">
        <f aca="false">NA()</f>
        <v>#N/A</v>
      </c>
      <c r="Z29" s="0" t="e">
        <f aca="false">NA()</f>
        <v>#N/A</v>
      </c>
      <c r="AA29" s="0" t="e">
        <f aca="false">NA()</f>
        <v>#N/A</v>
      </c>
      <c r="AB29" s="0" t="n">
        <v>2.82494530166735</v>
      </c>
      <c r="AC29" s="4" t="n">
        <v>6.83333333333333</v>
      </c>
    </row>
    <row r="30" customFormat="false" ht="15" hidden="false" customHeight="false" outlineLevel="0" collapsed="false">
      <c r="A30" s="3" t="n">
        <v>31867</v>
      </c>
      <c r="B30" s="0" t="n">
        <v>-1.1399143</v>
      </c>
      <c r="C30" s="0" t="n">
        <v>-0.73972506</v>
      </c>
      <c r="D30" s="0" t="n">
        <v>0.64510717</v>
      </c>
      <c r="E30" s="0" t="n">
        <v>0.0807412</v>
      </c>
      <c r="F30" s="0" t="n">
        <v>4.5800711</v>
      </c>
      <c r="G30" s="0" t="n">
        <v>5.3665831</v>
      </c>
      <c r="H30" s="0" t="n">
        <v>6.256647</v>
      </c>
      <c r="I30" s="0" t="n">
        <v>6.0483106</v>
      </c>
      <c r="J30" s="0" t="n">
        <v>-19.786407</v>
      </c>
      <c r="K30" s="0" t="n">
        <v>-21.223312</v>
      </c>
      <c r="L30" s="0" t="n">
        <v>-17.800135</v>
      </c>
      <c r="M30" s="0" t="n">
        <v>-19.857146</v>
      </c>
      <c r="N30" s="0" t="n">
        <v>0.0457169</v>
      </c>
      <c r="O30" s="0" t="n">
        <v>1.3242585</v>
      </c>
      <c r="P30" s="0" t="n">
        <v>2.0946466</v>
      </c>
      <c r="Q30" s="0" t="n">
        <v>1.9151303</v>
      </c>
      <c r="R30" s="0" t="n">
        <v>4.7690109</v>
      </c>
      <c r="S30" s="0" t="n">
        <v>4.4347567</v>
      </c>
      <c r="T30" s="0" t="n">
        <v>4.5748057</v>
      </c>
      <c r="U30" s="0" t="n">
        <v>5.3984475</v>
      </c>
      <c r="V30" s="0" t="n">
        <v>3.547845855</v>
      </c>
      <c r="W30" s="0" t="e">
        <f aca="false">NA()</f>
        <v>#N/A</v>
      </c>
      <c r="X30" s="0" t="e">
        <f aca="false">NA()</f>
        <v>#N/A</v>
      </c>
      <c r="Y30" s="0" t="e">
        <f aca="false">NA()</f>
        <v>#N/A</v>
      </c>
      <c r="Z30" s="0" t="e">
        <f aca="false">NA()</f>
        <v>#N/A</v>
      </c>
      <c r="AA30" s="0" t="e">
        <f aca="false">NA()</f>
        <v>#N/A</v>
      </c>
      <c r="AB30" s="0" t="n">
        <v>4.9161189315776</v>
      </c>
      <c r="AC30" s="4" t="n">
        <v>6.6</v>
      </c>
    </row>
    <row r="31" customFormat="false" ht="15" hidden="false" customHeight="false" outlineLevel="0" collapsed="false">
      <c r="A31" s="3" t="n">
        <v>31958</v>
      </c>
      <c r="B31" s="0" t="n">
        <v>1.8872776</v>
      </c>
      <c r="C31" s="0" t="n">
        <v>4.3085369</v>
      </c>
      <c r="D31" s="0" t="n">
        <v>4.830296</v>
      </c>
      <c r="E31" s="0" t="n">
        <v>4.5390596</v>
      </c>
      <c r="F31" s="0" t="n">
        <v>2.0535932</v>
      </c>
      <c r="G31" s="0" t="n">
        <v>4.4927539</v>
      </c>
      <c r="H31" s="0" t="n">
        <v>5.0325854</v>
      </c>
      <c r="I31" s="0" t="n">
        <v>4.2488589</v>
      </c>
      <c r="J31" s="0" t="n">
        <v>10.498794</v>
      </c>
      <c r="K31" s="0" t="n">
        <v>14.470618</v>
      </c>
      <c r="L31" s="0" t="n">
        <v>14.795346</v>
      </c>
      <c r="M31" s="0" t="n">
        <v>14.264492</v>
      </c>
      <c r="N31" s="0" t="n">
        <v>-1.8886484</v>
      </c>
      <c r="O31" s="0" t="n">
        <v>-0.04494129</v>
      </c>
      <c r="P31" s="0" t="n">
        <v>0.58707153</v>
      </c>
      <c r="Q31" s="0" t="n">
        <v>0.99232438</v>
      </c>
      <c r="R31" s="0" t="n">
        <v>2.4720911</v>
      </c>
      <c r="S31" s="0" t="n">
        <v>4.9946666</v>
      </c>
      <c r="T31" s="0" t="n">
        <v>4.3515761</v>
      </c>
      <c r="U31" s="0" t="n">
        <v>4.2008537</v>
      </c>
      <c r="V31" s="0" t="n">
        <v>2.864264342</v>
      </c>
      <c r="W31" s="0" t="e">
        <f aca="false">NA()</f>
        <v>#N/A</v>
      </c>
      <c r="X31" s="0" t="e">
        <f aca="false">NA()</f>
        <v>#N/A</v>
      </c>
      <c r="Y31" s="0" t="e">
        <f aca="false">NA()</f>
        <v>#N/A</v>
      </c>
      <c r="Z31" s="0" t="e">
        <f aca="false">NA()</f>
        <v>#N/A</v>
      </c>
      <c r="AA31" s="0" t="e">
        <f aca="false">NA()</f>
        <v>#N/A</v>
      </c>
      <c r="AB31" s="0" t="n">
        <v>4.60950360025938</v>
      </c>
      <c r="AC31" s="4" t="n">
        <v>6.26666666666667</v>
      </c>
    </row>
    <row r="32" customFormat="false" ht="15" hidden="false" customHeight="false" outlineLevel="0" collapsed="false">
      <c r="A32" s="3" t="n">
        <v>32050</v>
      </c>
      <c r="B32" s="0" t="n">
        <v>5.4465288</v>
      </c>
      <c r="C32" s="0" t="n">
        <v>4.6238962</v>
      </c>
      <c r="D32" s="0" t="n">
        <v>4.6735966</v>
      </c>
      <c r="E32" s="0" t="n">
        <v>4.323531</v>
      </c>
      <c r="F32" s="0" t="n">
        <v>4.9965501</v>
      </c>
      <c r="G32" s="0" t="n">
        <v>3.7089352</v>
      </c>
      <c r="H32" s="0" t="n">
        <v>3.760727</v>
      </c>
      <c r="I32" s="0" t="n">
        <v>3.6338929</v>
      </c>
      <c r="J32" s="0" t="n">
        <v>24.252152</v>
      </c>
      <c r="K32" s="0" t="n">
        <v>16.466978</v>
      </c>
      <c r="L32" s="0" t="n">
        <v>15.751771</v>
      </c>
      <c r="M32" s="0" t="n">
        <v>15.933711</v>
      </c>
      <c r="N32" s="0" t="n">
        <v>-1.4932709</v>
      </c>
      <c r="O32" s="0" t="n">
        <v>0.94737962</v>
      </c>
      <c r="P32" s="0" t="n">
        <v>1.265807</v>
      </c>
      <c r="Q32" s="0" t="n">
        <v>0.44903387</v>
      </c>
      <c r="R32" s="0" t="n">
        <v>4.3481288</v>
      </c>
      <c r="S32" s="0" t="n">
        <v>4.4998423</v>
      </c>
      <c r="T32" s="0" t="n">
        <v>5.2581907</v>
      </c>
      <c r="U32" s="0" t="n">
        <v>4.1032346</v>
      </c>
      <c r="V32" s="0" t="n">
        <v>5.526379124</v>
      </c>
      <c r="W32" s="0" t="e">
        <f aca="false">NA()</f>
        <v>#N/A</v>
      </c>
      <c r="X32" s="0" t="e">
        <f aca="false">NA()</f>
        <v>#N/A</v>
      </c>
      <c r="Y32" s="0" t="e">
        <f aca="false">NA()</f>
        <v>#N/A</v>
      </c>
      <c r="Z32" s="0" t="e">
        <f aca="false">NA()</f>
        <v>#N/A</v>
      </c>
      <c r="AA32" s="0" t="e">
        <f aca="false">NA()</f>
        <v>#N/A</v>
      </c>
      <c r="AB32" s="0" t="n">
        <v>4.31334658173221</v>
      </c>
      <c r="AC32" s="4" t="n">
        <v>6</v>
      </c>
    </row>
    <row r="33" customFormat="false" ht="15" hidden="false" customHeight="false" outlineLevel="0" collapsed="false">
      <c r="A33" s="3" t="n">
        <v>32142</v>
      </c>
      <c r="B33" s="0" t="n">
        <v>-2.5304728</v>
      </c>
      <c r="C33" s="0" t="n">
        <v>-2.1048202</v>
      </c>
      <c r="D33" s="0" t="n">
        <v>-0.66068674</v>
      </c>
      <c r="E33" s="0" t="n">
        <v>-0.37792258</v>
      </c>
      <c r="F33" s="0" t="n">
        <v>2.4451739</v>
      </c>
      <c r="G33" s="0" t="n">
        <v>2.1994973</v>
      </c>
      <c r="H33" s="0" t="n">
        <v>2.96578</v>
      </c>
      <c r="I33" s="0" t="n">
        <v>2.6754376</v>
      </c>
      <c r="J33" s="0" t="n">
        <v>-20.26764</v>
      </c>
      <c r="K33" s="0" t="n">
        <v>-17.340481</v>
      </c>
      <c r="L33" s="0" t="n">
        <v>-13.519433</v>
      </c>
      <c r="M33" s="0" t="n">
        <v>-11.783015</v>
      </c>
      <c r="N33" s="0" t="n">
        <v>-0.50150924</v>
      </c>
      <c r="O33" s="0" t="n">
        <v>-0.62639628</v>
      </c>
      <c r="P33" s="0" t="n">
        <v>0.49429777</v>
      </c>
      <c r="Q33" s="0" t="n">
        <v>0.8534962</v>
      </c>
      <c r="R33" s="0" t="n">
        <v>4.7649329</v>
      </c>
      <c r="S33" s="0" t="n">
        <v>6.1061131</v>
      </c>
      <c r="T33" s="0" t="n">
        <v>6.6457442</v>
      </c>
      <c r="U33" s="0" t="n">
        <v>6.5615069</v>
      </c>
      <c r="V33" s="0" t="n">
        <v>3.354678067</v>
      </c>
      <c r="W33" s="0" t="e">
        <f aca="false">NA()</f>
        <v>#N/A</v>
      </c>
      <c r="X33" s="0" t="e">
        <f aca="false">NA()</f>
        <v>#N/A</v>
      </c>
      <c r="Y33" s="0" t="e">
        <f aca="false">NA()</f>
        <v>#N/A</v>
      </c>
      <c r="Z33" s="0" t="e">
        <f aca="false">NA()</f>
        <v>#N/A</v>
      </c>
      <c r="AA33" s="0" t="e">
        <f aca="false">NA()</f>
        <v>#N/A</v>
      </c>
      <c r="AB33" s="0" t="n">
        <v>3.78656588933901</v>
      </c>
      <c r="AC33" s="4" t="n">
        <v>5.83333333333333</v>
      </c>
    </row>
    <row r="34" customFormat="false" ht="15" hidden="false" customHeight="false" outlineLevel="0" collapsed="false">
      <c r="A34" s="3" t="n">
        <v>32233</v>
      </c>
      <c r="B34" s="0" t="n">
        <v>3.773402</v>
      </c>
      <c r="C34" s="0" t="n">
        <v>4.5141692</v>
      </c>
      <c r="D34" s="0" t="n">
        <v>6.2215281</v>
      </c>
      <c r="E34" s="0" t="n">
        <v>6.8954699</v>
      </c>
      <c r="F34" s="0" t="n">
        <v>3.0858177</v>
      </c>
      <c r="G34" s="0" t="n">
        <v>3.9828378</v>
      </c>
      <c r="H34" s="0" t="n">
        <v>5.1859049</v>
      </c>
      <c r="I34" s="0" t="n">
        <v>5.6017764</v>
      </c>
      <c r="J34" s="0" t="n">
        <v>11.04094</v>
      </c>
      <c r="K34" s="0" t="n">
        <v>14.676802</v>
      </c>
      <c r="L34" s="0" t="n">
        <v>20.992693</v>
      </c>
      <c r="M34" s="0" t="n">
        <v>21.751255</v>
      </c>
      <c r="N34" s="0" t="n">
        <v>1.6103662</v>
      </c>
      <c r="O34" s="0" t="n">
        <v>0.99187699</v>
      </c>
      <c r="P34" s="0" t="n">
        <v>1.6678516</v>
      </c>
      <c r="Q34" s="0" t="n">
        <v>2.5713458</v>
      </c>
      <c r="R34" s="0" t="n">
        <v>3.6142528</v>
      </c>
      <c r="S34" s="0" t="n">
        <v>3.4179229</v>
      </c>
      <c r="T34" s="0" t="n">
        <v>4.0440663</v>
      </c>
      <c r="U34" s="0" t="n">
        <v>5.146565</v>
      </c>
      <c r="V34" s="0" t="n">
        <v>5.3888388</v>
      </c>
      <c r="W34" s="0" t="e">
        <f aca="false">NA()</f>
        <v>#N/A</v>
      </c>
      <c r="X34" s="0" t="e">
        <f aca="false">NA()</f>
        <v>#N/A</v>
      </c>
      <c r="Y34" s="0" t="e">
        <f aca="false">NA()</f>
        <v>#N/A</v>
      </c>
      <c r="Z34" s="0" t="e">
        <f aca="false">NA()</f>
        <v>#N/A</v>
      </c>
      <c r="AA34" s="0" t="e">
        <f aca="false">NA()</f>
        <v>#N/A</v>
      </c>
      <c r="AB34" s="0" t="n">
        <v>3.15811419781071</v>
      </c>
      <c r="AC34" s="4" t="n">
        <v>5.7</v>
      </c>
    </row>
    <row r="35" customFormat="false" ht="15" hidden="false" customHeight="false" outlineLevel="0" collapsed="false">
      <c r="A35" s="3" t="n">
        <v>32324</v>
      </c>
      <c r="B35" s="0" t="n">
        <v>3.0341588</v>
      </c>
      <c r="C35" s="0" t="n">
        <v>2.512835</v>
      </c>
      <c r="D35" s="0" t="n">
        <v>2.7126673</v>
      </c>
      <c r="E35" s="0" t="n">
        <v>2.7126673</v>
      </c>
      <c r="F35" s="0" t="n">
        <v>2.8420251</v>
      </c>
      <c r="G35" s="0" t="n">
        <v>2.1981577</v>
      </c>
      <c r="H35" s="0" t="n">
        <v>2.9121593</v>
      </c>
      <c r="I35" s="0" t="n">
        <v>2.9121593</v>
      </c>
      <c r="J35" s="0" t="n">
        <v>9.8158765</v>
      </c>
      <c r="K35" s="0" t="n">
        <v>6.4172562</v>
      </c>
      <c r="L35" s="0" t="n">
        <v>3.7369983</v>
      </c>
      <c r="M35" s="0" t="n">
        <v>3.7369983</v>
      </c>
      <c r="N35" s="0" t="n">
        <v>0.40388124</v>
      </c>
      <c r="O35" s="0" t="n">
        <v>1.1649928</v>
      </c>
      <c r="P35" s="0" t="n">
        <v>1.9679607</v>
      </c>
      <c r="Q35" s="0" t="n">
        <v>1.9679607</v>
      </c>
      <c r="R35" s="0" t="n">
        <v>2.9749152</v>
      </c>
      <c r="S35" s="0" t="n">
        <v>3.6620009</v>
      </c>
      <c r="T35" s="0" t="n">
        <v>3.6352522</v>
      </c>
      <c r="U35" s="0" t="n">
        <v>3.6352522</v>
      </c>
      <c r="V35" s="0" t="n">
        <v>2.252650184</v>
      </c>
      <c r="W35" s="0" t="e">
        <f aca="false">NA()</f>
        <v>#N/A</v>
      </c>
      <c r="X35" s="0" t="e">
        <f aca="false">NA()</f>
        <v>#N/A</v>
      </c>
      <c r="Y35" s="0" t="e">
        <f aca="false">NA()</f>
        <v>#N/A</v>
      </c>
      <c r="Z35" s="0" t="e">
        <f aca="false">NA()</f>
        <v>#N/A</v>
      </c>
      <c r="AA35" s="0" t="e">
        <f aca="false">NA()</f>
        <v>#N/A</v>
      </c>
      <c r="AB35" s="0" t="n">
        <v>4.66802974844869</v>
      </c>
      <c r="AC35" s="4" t="n">
        <v>5.46666666666667</v>
      </c>
    </row>
    <row r="36" customFormat="false" ht="15" hidden="false" customHeight="false" outlineLevel="0" collapsed="false">
      <c r="A36" s="3" t="n">
        <v>32416</v>
      </c>
      <c r="B36" s="0" t="n">
        <v>3.9022906</v>
      </c>
      <c r="C36" s="0" t="n">
        <v>3.3345488</v>
      </c>
      <c r="D36" s="0" t="n">
        <v>3.483166</v>
      </c>
      <c r="E36" s="0" t="n">
        <v>2.9288918</v>
      </c>
      <c r="F36" s="0" t="n">
        <v>4.4981677</v>
      </c>
      <c r="G36" s="0" t="n">
        <v>4.5378397</v>
      </c>
      <c r="H36" s="0" t="n">
        <v>4.5385648</v>
      </c>
      <c r="I36" s="0" t="n">
        <v>4.2067931</v>
      </c>
      <c r="J36" s="0" t="n">
        <v>-0.19469452</v>
      </c>
      <c r="K36" s="0" t="n">
        <v>-3.8954785</v>
      </c>
      <c r="L36" s="0" t="n">
        <v>-1.0530003</v>
      </c>
      <c r="M36" s="0" t="n">
        <v>-2.8731754</v>
      </c>
      <c r="N36" s="0" t="n">
        <v>4.9691413</v>
      </c>
      <c r="O36" s="0" t="n">
        <v>5.0299063</v>
      </c>
      <c r="P36" s="0" t="n">
        <v>4.0817985</v>
      </c>
      <c r="Q36" s="0" t="n">
        <v>3.2592694</v>
      </c>
      <c r="R36" s="0" t="n">
        <v>2.4512019</v>
      </c>
      <c r="S36" s="0" t="n">
        <v>3.2298618</v>
      </c>
      <c r="T36" s="0" t="n">
        <v>2.6521687</v>
      </c>
      <c r="U36" s="0" t="n">
        <v>2.5490917</v>
      </c>
      <c r="V36" s="0" t="n">
        <v>2.770072194</v>
      </c>
      <c r="W36" s="0" t="e">
        <f aca="false">NA()</f>
        <v>#N/A</v>
      </c>
      <c r="X36" s="0" t="e">
        <f aca="false">NA()</f>
        <v>#N/A</v>
      </c>
      <c r="Y36" s="0" t="e">
        <f aca="false">NA()</f>
        <v>#N/A</v>
      </c>
      <c r="Z36" s="0" t="e">
        <f aca="false">NA()</f>
        <v>#N/A</v>
      </c>
      <c r="AA36" s="0" t="e">
        <f aca="false">NA()</f>
        <v>#N/A</v>
      </c>
      <c r="AB36" s="0" t="n">
        <v>4.96657478935763</v>
      </c>
      <c r="AC36" s="4" t="n">
        <v>5.46666666666667</v>
      </c>
    </row>
    <row r="37" customFormat="false" ht="15" hidden="false" customHeight="false" outlineLevel="0" collapsed="false">
      <c r="A37" s="3" t="n">
        <v>32508</v>
      </c>
      <c r="B37" s="0" t="n">
        <v>3.4857847</v>
      </c>
      <c r="C37" s="0" t="n">
        <v>3.0400754</v>
      </c>
      <c r="D37" s="0" t="n">
        <v>3.4687827</v>
      </c>
      <c r="E37" s="0" t="n">
        <v>4.1376317</v>
      </c>
      <c r="F37" s="0" t="n">
        <v>4.1918788</v>
      </c>
      <c r="G37" s="0" t="n">
        <v>2.5730231</v>
      </c>
      <c r="H37" s="0" t="n">
        <v>1.8781769</v>
      </c>
      <c r="I37" s="0" t="n">
        <v>2.2203004</v>
      </c>
      <c r="J37" s="0" t="n">
        <v>6.0792925</v>
      </c>
      <c r="K37" s="0" t="n">
        <v>9.8917752</v>
      </c>
      <c r="L37" s="0" t="n">
        <v>14.082291</v>
      </c>
      <c r="M37" s="0" t="n">
        <v>15.346791</v>
      </c>
      <c r="N37" s="0" t="n">
        <v>1.2886575</v>
      </c>
      <c r="O37" s="0" t="n">
        <v>0.74910166</v>
      </c>
      <c r="P37" s="0" t="n">
        <v>1.1863439</v>
      </c>
      <c r="Q37" s="0" t="n">
        <v>2.9179547</v>
      </c>
      <c r="R37" s="0" t="n">
        <v>2.415958</v>
      </c>
      <c r="S37" s="0" t="n">
        <v>2.6680859</v>
      </c>
      <c r="T37" s="0" t="n">
        <v>2.7257728</v>
      </c>
      <c r="U37" s="0" t="n">
        <v>3.8738124</v>
      </c>
      <c r="V37" s="0" t="n">
        <v>2.94047854</v>
      </c>
      <c r="W37" s="0" t="e">
        <f aca="false">NA()</f>
        <v>#N/A</v>
      </c>
      <c r="X37" s="0" t="e">
        <f aca="false">NA()</f>
        <v>#N/A</v>
      </c>
      <c r="Y37" s="0" t="e">
        <f aca="false">NA()</f>
        <v>#N/A</v>
      </c>
      <c r="Z37" s="0" t="e">
        <f aca="false">NA()</f>
        <v>#N/A</v>
      </c>
      <c r="AA37" s="0" t="e">
        <f aca="false">NA()</f>
        <v>#N/A</v>
      </c>
      <c r="AB37" s="0" t="n">
        <v>4.44187592985825</v>
      </c>
      <c r="AC37" s="4" t="n">
        <v>5.33333333333333</v>
      </c>
    </row>
    <row r="38" customFormat="false" ht="15" hidden="false" customHeight="false" outlineLevel="0" collapsed="false">
      <c r="A38" s="3" t="n">
        <v>32598</v>
      </c>
      <c r="B38" s="0" t="n">
        <v>1.3317077</v>
      </c>
      <c r="C38" s="0" t="n">
        <v>2.0400072</v>
      </c>
      <c r="D38" s="0" t="n">
        <v>-0.31794672</v>
      </c>
      <c r="E38" s="0" t="n">
        <v>-0.24953979</v>
      </c>
      <c r="F38" s="0" t="n">
        <v>2.7619899</v>
      </c>
      <c r="G38" s="0" t="n">
        <v>3.599157</v>
      </c>
      <c r="H38" s="0" t="n">
        <v>0.93145378</v>
      </c>
      <c r="I38" s="0" t="n">
        <v>0.79448143</v>
      </c>
      <c r="J38" s="0" t="n">
        <v>-3.9730099</v>
      </c>
      <c r="K38" s="0" t="n">
        <v>-1.1366212</v>
      </c>
      <c r="L38" s="0" t="n">
        <v>-6.0132852</v>
      </c>
      <c r="M38" s="0" t="n">
        <v>-5.0034642</v>
      </c>
      <c r="N38" s="0" t="n">
        <v>1.8196482</v>
      </c>
      <c r="O38" s="0" t="n">
        <v>1.3222961</v>
      </c>
      <c r="P38" s="0" t="n">
        <v>0.61202007</v>
      </c>
      <c r="Q38" s="0" t="n">
        <v>0.11468437</v>
      </c>
      <c r="R38" s="0" t="n">
        <v>4.4457332</v>
      </c>
      <c r="S38" s="0" t="n">
        <v>3.7272085</v>
      </c>
      <c r="T38" s="0" t="n">
        <v>3.6353593</v>
      </c>
      <c r="U38" s="0" t="n">
        <v>2.5428815</v>
      </c>
      <c r="V38" s="0" t="n">
        <v>5.137706637</v>
      </c>
      <c r="W38" s="0" t="e">
        <f aca="false">NA()</f>
        <v>#N/A</v>
      </c>
      <c r="X38" s="0" t="e">
        <f aca="false">NA()</f>
        <v>#N/A</v>
      </c>
      <c r="Y38" s="0" t="e">
        <f aca="false">NA()</f>
        <v>#N/A</v>
      </c>
      <c r="Z38" s="0" t="e">
        <f aca="false">NA()</f>
        <v>#N/A</v>
      </c>
      <c r="AA38" s="0" t="e">
        <f aca="false">NA()</f>
        <v>#N/A</v>
      </c>
      <c r="AB38" s="0" t="n">
        <v>4.62221961851395</v>
      </c>
      <c r="AC38" s="4" t="n">
        <v>5.2</v>
      </c>
    </row>
    <row r="39" customFormat="false" ht="15" hidden="false" customHeight="false" outlineLevel="0" collapsed="false">
      <c r="A39" s="3" t="n">
        <v>32689</v>
      </c>
      <c r="B39" s="0" t="n">
        <v>1.937433</v>
      </c>
      <c r="C39" s="0" t="n">
        <v>1.311058</v>
      </c>
      <c r="D39" s="0" t="n">
        <v>1.311058</v>
      </c>
      <c r="E39" s="0" t="n">
        <v>1.0781236</v>
      </c>
      <c r="F39" s="0" t="n">
        <v>3.8187075</v>
      </c>
      <c r="G39" s="0" t="n">
        <v>2.0843165</v>
      </c>
      <c r="H39" s="0" t="n">
        <v>2.0843165</v>
      </c>
      <c r="I39" s="0" t="n">
        <v>1.1207643</v>
      </c>
      <c r="J39" s="0" t="n">
        <v>5.4502163</v>
      </c>
      <c r="K39" s="0" t="n">
        <v>5.6065886</v>
      </c>
      <c r="L39" s="0" t="n">
        <v>5.6065886</v>
      </c>
      <c r="M39" s="0" t="n">
        <v>4.6753944</v>
      </c>
      <c r="N39" s="0" t="n">
        <v>-2.2968867</v>
      </c>
      <c r="O39" s="0" t="n">
        <v>-1.6876345</v>
      </c>
      <c r="P39" s="0" t="n">
        <v>-1.6876345</v>
      </c>
      <c r="Q39" s="0" t="n">
        <v>-0.41914684</v>
      </c>
      <c r="R39" s="0" t="n">
        <v>2.5267606</v>
      </c>
      <c r="S39" s="0" t="n">
        <v>1.6212102</v>
      </c>
      <c r="T39" s="0" t="n">
        <v>1.6212102</v>
      </c>
      <c r="U39" s="0" t="n">
        <v>1.7886925</v>
      </c>
      <c r="V39" s="0" t="n">
        <v>2.361528533</v>
      </c>
      <c r="W39" s="0" t="e">
        <f aca="false">NA()</f>
        <v>#N/A</v>
      </c>
      <c r="X39" s="0" t="e">
        <f aca="false">NA()</f>
        <v>#N/A</v>
      </c>
      <c r="Y39" s="0" t="e">
        <f aca="false">NA()</f>
        <v>#N/A</v>
      </c>
      <c r="Z39" s="0" t="e">
        <f aca="false">NA()</f>
        <v>#N/A</v>
      </c>
      <c r="AA39" s="0" t="e">
        <f aca="false">NA()</f>
        <v>#N/A</v>
      </c>
      <c r="AB39" s="0" t="n">
        <v>6.6242220485478</v>
      </c>
      <c r="AC39" s="4" t="n">
        <v>5.23333333333333</v>
      </c>
    </row>
    <row r="40" customFormat="false" ht="15" hidden="false" customHeight="false" outlineLevel="0" collapsed="false">
      <c r="A40" s="3" t="n">
        <v>32781</v>
      </c>
      <c r="B40" s="0" t="n">
        <v>5.6006035</v>
      </c>
      <c r="C40" s="0" t="n">
        <v>4.6141018</v>
      </c>
      <c r="D40" s="0" t="n">
        <v>4.1135864</v>
      </c>
      <c r="E40" s="0" t="n">
        <v>2.9077114</v>
      </c>
      <c r="F40" s="0" t="n">
        <v>4.2824173</v>
      </c>
      <c r="G40" s="0" t="n">
        <v>3.5156711</v>
      </c>
      <c r="H40" s="0" t="n">
        <v>2.3385355</v>
      </c>
      <c r="I40" s="0" t="n">
        <v>1.6564727</v>
      </c>
      <c r="J40" s="0" t="n">
        <v>11.273576</v>
      </c>
      <c r="K40" s="0" t="n">
        <v>9.5737086</v>
      </c>
      <c r="L40" s="0" t="n">
        <v>13.750968</v>
      </c>
      <c r="M40" s="0" t="n">
        <v>9.790458</v>
      </c>
      <c r="N40" s="0" t="n">
        <v>4.9707895</v>
      </c>
      <c r="O40" s="0" t="n">
        <v>3.9045804</v>
      </c>
      <c r="P40" s="0" t="n">
        <v>3.1418843</v>
      </c>
      <c r="Q40" s="0" t="n">
        <v>2.1566719</v>
      </c>
      <c r="R40" s="0" t="n">
        <v>2.9751575</v>
      </c>
      <c r="S40" s="0" t="n">
        <v>1.7131489</v>
      </c>
      <c r="T40" s="0" t="n">
        <v>1.0971098</v>
      </c>
      <c r="U40" s="0" t="n">
        <v>0</v>
      </c>
      <c r="V40" s="0" t="n">
        <v>3.356709406</v>
      </c>
      <c r="W40" s="0" t="e">
        <f aca="false">NA()</f>
        <v>#N/A</v>
      </c>
      <c r="X40" s="0" t="e">
        <f aca="false">NA()</f>
        <v>#N/A</v>
      </c>
      <c r="Y40" s="0" t="e">
        <f aca="false">NA()</f>
        <v>#N/A</v>
      </c>
      <c r="Z40" s="0" t="e">
        <f aca="false">NA()</f>
        <v>#N/A</v>
      </c>
      <c r="AA40" s="0" t="e">
        <f aca="false">NA()</f>
        <v>#N/A</v>
      </c>
      <c r="AB40" s="0" t="n">
        <v>3.16439956644377</v>
      </c>
      <c r="AC40" s="4" t="n">
        <v>5.23333333333333</v>
      </c>
    </row>
    <row r="41" customFormat="false" ht="15" hidden="false" customHeight="false" outlineLevel="0" collapsed="false">
      <c r="A41" s="3" t="n">
        <v>32873</v>
      </c>
      <c r="B41" s="0" t="n">
        <v>0.53637158</v>
      </c>
      <c r="C41" s="0" t="n">
        <v>-0.80494485</v>
      </c>
      <c r="D41" s="0" t="n">
        <v>0.06172173</v>
      </c>
      <c r="E41" s="0" t="n">
        <v>0.83093887</v>
      </c>
      <c r="F41" s="0" t="n">
        <v>5.9188982</v>
      </c>
      <c r="G41" s="0" t="n">
        <v>3.0795412</v>
      </c>
      <c r="H41" s="0" t="n">
        <v>3.5734767</v>
      </c>
      <c r="I41" s="0" t="n">
        <v>3.2959464</v>
      </c>
      <c r="J41" s="0" t="n">
        <v>-13.960358</v>
      </c>
      <c r="K41" s="0" t="n">
        <v>-13.008045</v>
      </c>
      <c r="L41" s="0" t="n">
        <v>-15.475904</v>
      </c>
      <c r="M41" s="0" t="n">
        <v>-11.69897</v>
      </c>
      <c r="N41" s="0" t="n">
        <v>0.13038516</v>
      </c>
      <c r="O41" s="0" t="n">
        <v>-0.17316013</v>
      </c>
      <c r="P41" s="0" t="n">
        <v>1.4920119</v>
      </c>
      <c r="Q41" s="0" t="n">
        <v>2.4156511</v>
      </c>
      <c r="R41" s="0" t="n">
        <v>1.0805237</v>
      </c>
      <c r="S41" s="0" t="n">
        <v>0.33943889</v>
      </c>
      <c r="T41" s="0" t="n">
        <v>1.1690328</v>
      </c>
      <c r="U41" s="0" t="n">
        <v>1.4711594</v>
      </c>
      <c r="V41" s="0" t="n">
        <v>0.659529626</v>
      </c>
      <c r="W41" s="0" t="e">
        <f aca="false">NA()</f>
        <v>#N/A</v>
      </c>
      <c r="X41" s="0" t="e">
        <f aca="false">NA()</f>
        <v>#N/A</v>
      </c>
      <c r="Y41" s="0" t="e">
        <f aca="false">NA()</f>
        <v>#N/A</v>
      </c>
      <c r="Z41" s="0" t="e">
        <f aca="false">NA()</f>
        <v>#N/A</v>
      </c>
      <c r="AA41" s="0" t="e">
        <f aca="false">NA()</f>
        <v>#N/A</v>
      </c>
      <c r="AB41" s="0" t="n">
        <v>4.12877381876269</v>
      </c>
      <c r="AC41" s="4" t="n">
        <v>5.36666666666667</v>
      </c>
    </row>
    <row r="42" customFormat="false" ht="15" hidden="false" customHeight="false" outlineLevel="0" collapsed="false">
      <c r="A42" s="3" t="n">
        <v>32963</v>
      </c>
      <c r="B42" s="0" t="n">
        <v>1.5833586</v>
      </c>
      <c r="C42" s="0" t="n">
        <v>1.1132735</v>
      </c>
      <c r="D42" s="0" t="n">
        <v>2.1393608</v>
      </c>
      <c r="E42" s="0" t="n">
        <v>2.1767064</v>
      </c>
      <c r="F42" s="0" t="n">
        <v>1.3378238</v>
      </c>
      <c r="G42" s="0" t="n">
        <v>0.12091897</v>
      </c>
      <c r="H42" s="0" t="n">
        <v>0.25156501</v>
      </c>
      <c r="I42" s="0" t="n">
        <v>0.32106384</v>
      </c>
      <c r="J42" s="0" t="n">
        <v>14.109475</v>
      </c>
      <c r="K42" s="0" t="n">
        <v>14.429276</v>
      </c>
      <c r="L42" s="0" t="n">
        <v>16.651545</v>
      </c>
      <c r="M42" s="0" t="n">
        <v>16.192647</v>
      </c>
      <c r="N42" s="0" t="n">
        <v>-3.3867966</v>
      </c>
      <c r="O42" s="0" t="n">
        <v>-3.168573</v>
      </c>
      <c r="P42" s="0" t="n">
        <v>-0.34069907</v>
      </c>
      <c r="Q42" s="0" t="n">
        <v>-0.22645773</v>
      </c>
      <c r="R42" s="0" t="n">
        <v>1.8623675</v>
      </c>
      <c r="S42" s="0" t="n">
        <v>1.6945887</v>
      </c>
      <c r="T42" s="0" t="n">
        <v>1.7480764</v>
      </c>
      <c r="U42" s="0" t="n">
        <v>2.8382086</v>
      </c>
      <c r="V42" s="0" t="n">
        <v>1.659632863</v>
      </c>
      <c r="W42" s="0" t="e">
        <f aca="false">NA()</f>
        <v>#N/A</v>
      </c>
      <c r="X42" s="0" t="e">
        <f aca="false">NA()</f>
        <v>#N/A</v>
      </c>
      <c r="Y42" s="0" t="e">
        <f aca="false">NA()</f>
        <v>#N/A</v>
      </c>
      <c r="Z42" s="0" t="e">
        <f aca="false">NA()</f>
        <v>#N/A</v>
      </c>
      <c r="AA42" s="0" t="e">
        <f aca="false">NA()</f>
        <v>#N/A</v>
      </c>
      <c r="AB42" s="0" t="n">
        <v>7.06543507578161</v>
      </c>
      <c r="AC42" s="4" t="n">
        <v>5.3</v>
      </c>
    </row>
    <row r="43" customFormat="false" ht="15" hidden="false" customHeight="false" outlineLevel="0" collapsed="false">
      <c r="A43" s="3" t="n">
        <v>33054</v>
      </c>
      <c r="B43" s="0" t="n">
        <v>0.22429478</v>
      </c>
      <c r="C43" s="0" t="n">
        <v>0.22429478</v>
      </c>
      <c r="D43" s="0" t="n">
        <v>0.07365126</v>
      </c>
      <c r="E43" s="0" t="n">
        <v>0.88516795</v>
      </c>
      <c r="F43" s="0" t="n">
        <v>5.1094276</v>
      </c>
      <c r="G43" s="0" t="n">
        <v>5.1094276</v>
      </c>
      <c r="H43" s="0" t="n">
        <v>3.7125505</v>
      </c>
      <c r="I43" s="0" t="n">
        <v>4.5090919</v>
      </c>
      <c r="J43" s="0" t="n">
        <v>-9.5125417</v>
      </c>
      <c r="K43" s="0" t="n">
        <v>-9.5125417</v>
      </c>
      <c r="L43" s="0" t="n">
        <v>-12.028872</v>
      </c>
      <c r="M43" s="0" t="n">
        <v>-10.952645</v>
      </c>
      <c r="N43" s="0" t="n">
        <v>-1.9084249</v>
      </c>
      <c r="O43" s="0" t="n">
        <v>-1.9084249</v>
      </c>
      <c r="P43" s="0" t="n">
        <v>-0.45278675</v>
      </c>
      <c r="Q43" s="0" t="n">
        <v>0.30228582</v>
      </c>
      <c r="R43" s="0" t="n">
        <v>0.43437802</v>
      </c>
      <c r="S43" s="0" t="n">
        <v>0.43437802</v>
      </c>
      <c r="T43" s="0" t="n">
        <v>0.97681378</v>
      </c>
      <c r="U43" s="0" t="n">
        <v>1.5440876</v>
      </c>
      <c r="V43" s="0" t="n">
        <v>1.502732761</v>
      </c>
      <c r="W43" s="0" t="e">
        <f aca="false">NA()</f>
        <v>#N/A</v>
      </c>
      <c r="X43" s="0" t="e">
        <f aca="false">NA()</f>
        <v>#N/A</v>
      </c>
      <c r="Y43" s="0" t="e">
        <f aca="false">NA()</f>
        <v>#N/A</v>
      </c>
      <c r="Z43" s="0" t="e">
        <f aca="false">NA()</f>
        <v>#N/A</v>
      </c>
      <c r="AA43" s="0" t="e">
        <f aca="false">NA()</f>
        <v>#N/A</v>
      </c>
      <c r="AB43" s="0" t="n">
        <v>4.01641699080997</v>
      </c>
      <c r="AC43" s="4" t="n">
        <v>5.33333333333333</v>
      </c>
    </row>
    <row r="44" customFormat="false" ht="15" hidden="false" customHeight="false" outlineLevel="0" collapsed="false">
      <c r="A44" s="3" t="n">
        <v>33146</v>
      </c>
      <c r="B44" s="0" t="n">
        <v>2.7149826</v>
      </c>
      <c r="C44" s="0" t="n">
        <v>2.8031918</v>
      </c>
      <c r="D44" s="0" t="n">
        <v>1.7039809</v>
      </c>
      <c r="E44" s="0" t="n">
        <v>2.0699166</v>
      </c>
      <c r="F44" s="0" t="n">
        <v>3.016835</v>
      </c>
      <c r="G44" s="0" t="n">
        <v>4.0613326</v>
      </c>
      <c r="H44" s="0" t="n">
        <v>3.0738761</v>
      </c>
      <c r="I44" s="0" t="n">
        <v>2.7177486</v>
      </c>
      <c r="J44" s="0" t="n">
        <v>2.5545728</v>
      </c>
      <c r="K44" s="0" t="n">
        <v>1.4668561</v>
      </c>
      <c r="L44" s="0" t="n">
        <v>-1.3591376</v>
      </c>
      <c r="M44" s="0" t="n">
        <v>0.54433986</v>
      </c>
      <c r="N44" s="0" t="n">
        <v>2.3023188</v>
      </c>
      <c r="O44" s="0" t="n">
        <v>1.3011693</v>
      </c>
      <c r="P44" s="0" t="n">
        <v>0.75893787</v>
      </c>
      <c r="Q44" s="0" t="n">
        <v>1.6697931</v>
      </c>
      <c r="R44" s="0" t="n">
        <v>1.4421157</v>
      </c>
      <c r="S44" s="0" t="n">
        <v>0.24510794</v>
      </c>
      <c r="T44" s="0" t="n">
        <v>-1.6298553</v>
      </c>
      <c r="U44" s="0" t="n">
        <v>-0.85951255</v>
      </c>
      <c r="V44" s="0" t="n">
        <v>0.792340682</v>
      </c>
      <c r="W44" s="0" t="e">
        <f aca="false">NA()</f>
        <v>#N/A</v>
      </c>
      <c r="X44" s="0" t="e">
        <f aca="false">NA()</f>
        <v>#N/A</v>
      </c>
      <c r="Y44" s="0" t="e">
        <f aca="false">NA()</f>
        <v>#N/A</v>
      </c>
      <c r="Z44" s="0" t="e">
        <f aca="false">NA()</f>
        <v>#N/A</v>
      </c>
      <c r="AA44" s="0" t="e">
        <f aca="false">NA()</f>
        <v>#N/A</v>
      </c>
      <c r="AB44" s="0" t="n">
        <v>7.09007069502448</v>
      </c>
      <c r="AC44" s="4" t="n">
        <v>5.7</v>
      </c>
    </row>
    <row r="45" customFormat="false" ht="15" hidden="false" customHeight="false" outlineLevel="0" collapsed="false">
      <c r="A45" s="3" t="n">
        <v>33238</v>
      </c>
      <c r="B45" s="0" t="n">
        <v>-3.3969647</v>
      </c>
      <c r="C45" s="0" t="n">
        <v>-3.5361713</v>
      </c>
      <c r="D45" s="0" t="n">
        <v>-3.1270684</v>
      </c>
      <c r="E45" s="0" t="n">
        <v>-2.7089315</v>
      </c>
      <c r="F45" s="0" t="n">
        <v>1.7585927</v>
      </c>
      <c r="G45" s="0" t="n">
        <v>-0.93665724</v>
      </c>
      <c r="H45" s="0" t="n">
        <v>-1.6330296</v>
      </c>
      <c r="I45" s="0" t="n">
        <v>-1.3184546</v>
      </c>
      <c r="J45" s="0" t="n">
        <v>-12.330308</v>
      </c>
      <c r="K45" s="0" t="n">
        <v>-14.005894</v>
      </c>
      <c r="L45" s="0" t="n">
        <v>-9.7645439</v>
      </c>
      <c r="M45" s="0" t="n">
        <v>-8.0623669</v>
      </c>
      <c r="N45" s="0" t="n">
        <v>-6.471405</v>
      </c>
      <c r="O45" s="0" t="n">
        <v>-3.3730083</v>
      </c>
      <c r="P45" s="0" t="n">
        <v>-2.8026471</v>
      </c>
      <c r="Q45" s="0" t="n">
        <v>-2.7872849</v>
      </c>
      <c r="R45" s="0" t="n">
        <v>-1.5828432</v>
      </c>
      <c r="S45" s="0" t="n">
        <v>-3.8744461</v>
      </c>
      <c r="T45" s="0" t="n">
        <v>-3.9383322</v>
      </c>
      <c r="U45" s="0" t="n">
        <v>-3.1656243</v>
      </c>
      <c r="V45" s="0" t="n">
        <v>-2.031667372</v>
      </c>
      <c r="W45" s="0" t="e">
        <f aca="false">NA()</f>
        <v>#N/A</v>
      </c>
      <c r="X45" s="0" t="e">
        <f aca="false">NA()</f>
        <v>#N/A</v>
      </c>
      <c r="Y45" s="0" t="e">
        <f aca="false">NA()</f>
        <v>#N/A</v>
      </c>
      <c r="Z45" s="0" t="e">
        <f aca="false">NA()</f>
        <v>#N/A</v>
      </c>
      <c r="AA45" s="0" t="e">
        <f aca="false">NA()</f>
        <v>#N/A</v>
      </c>
      <c r="AB45" s="0" t="n">
        <v>6.9666304346897</v>
      </c>
      <c r="AC45" s="4" t="n">
        <v>6.13333333333333</v>
      </c>
    </row>
    <row r="46" customFormat="false" ht="15" hidden="false" customHeight="false" outlineLevel="0" collapsed="false">
      <c r="A46" s="3" t="n">
        <v>33328</v>
      </c>
      <c r="B46" s="0" t="n">
        <v>-1.4729425</v>
      </c>
      <c r="C46" s="0" t="n">
        <v>-1.309712</v>
      </c>
      <c r="D46" s="0" t="n">
        <v>-2.9832737</v>
      </c>
      <c r="E46" s="0" t="n">
        <v>-2.8113487</v>
      </c>
      <c r="F46" s="0" t="n">
        <v>2.0798591</v>
      </c>
      <c r="G46" s="0" t="n">
        <v>0.71978566</v>
      </c>
      <c r="H46" s="0" t="n">
        <v>-0.29349493</v>
      </c>
      <c r="I46" s="0" t="n">
        <v>-0.2251364</v>
      </c>
      <c r="J46" s="0" t="n">
        <v>-11.674335</v>
      </c>
      <c r="K46" s="0" t="n">
        <v>-11.883282</v>
      </c>
      <c r="L46" s="0" t="n">
        <v>-13.002763</v>
      </c>
      <c r="M46" s="0" t="n">
        <v>-11.38979</v>
      </c>
      <c r="N46" s="0" t="n">
        <v>-1.8074147</v>
      </c>
      <c r="O46" s="0" t="n">
        <v>-0.30595637</v>
      </c>
      <c r="P46" s="0" t="n">
        <v>-3.2312962</v>
      </c>
      <c r="Q46" s="0" t="n">
        <v>-3.4715979</v>
      </c>
      <c r="R46" s="0" t="n">
        <v>-2.7920655</v>
      </c>
      <c r="S46" s="0" t="n">
        <v>-2.5377398</v>
      </c>
      <c r="T46" s="0" t="n">
        <v>-3.0348844</v>
      </c>
      <c r="U46" s="0" t="n">
        <v>-2.3943695</v>
      </c>
      <c r="V46" s="0" t="n">
        <v>-3.584836987</v>
      </c>
      <c r="W46" s="0" t="e">
        <f aca="false">NA()</f>
        <v>#N/A</v>
      </c>
      <c r="X46" s="0" t="e">
        <f aca="false">NA()</f>
        <v>#N/A</v>
      </c>
      <c r="Y46" s="0" t="e">
        <f aca="false">NA()</f>
        <v>#N/A</v>
      </c>
      <c r="Z46" s="0" t="e">
        <f aca="false">NA()</f>
        <v>#N/A</v>
      </c>
      <c r="AA46" s="0" t="e">
        <f aca="false">NA()</f>
        <v>#N/A</v>
      </c>
      <c r="AB46" s="0" t="n">
        <v>3.0239807023374</v>
      </c>
      <c r="AC46" s="4" t="n">
        <v>6.6</v>
      </c>
    </row>
    <row r="47" customFormat="false" ht="15" hidden="false" customHeight="false" outlineLevel="0" collapsed="false">
      <c r="A47" s="3" t="n">
        <v>33419</v>
      </c>
      <c r="B47" s="0" t="n">
        <v>2.5467742</v>
      </c>
      <c r="C47" s="0" t="n">
        <v>1.9750638</v>
      </c>
      <c r="D47" s="0" t="n">
        <v>1.7631661</v>
      </c>
      <c r="E47" s="0" t="n">
        <v>2.0633255</v>
      </c>
      <c r="F47" s="0" t="n">
        <v>3.9283992</v>
      </c>
      <c r="G47" s="0" t="n">
        <v>3.0423042</v>
      </c>
      <c r="H47" s="0" t="n">
        <v>2.1819859</v>
      </c>
      <c r="I47" s="0" t="n">
        <v>2.9887002</v>
      </c>
      <c r="J47" s="0" t="n">
        <v>-1.4809074</v>
      </c>
      <c r="K47" s="0" t="n">
        <v>-0.67788159</v>
      </c>
      <c r="L47" s="0" t="n">
        <v>1.6277344</v>
      </c>
      <c r="M47" s="0" t="n">
        <v>1.2420728</v>
      </c>
      <c r="N47" s="0" t="n">
        <v>2.293459</v>
      </c>
      <c r="O47" s="0" t="n">
        <v>1.2715991</v>
      </c>
      <c r="P47" s="0" t="n">
        <v>1.1112601</v>
      </c>
      <c r="Q47" s="0" t="n">
        <v>0.84113473</v>
      </c>
      <c r="R47" s="0" t="n">
        <v>-0.50339937</v>
      </c>
      <c r="S47" s="0" t="n">
        <v>1.7120528</v>
      </c>
      <c r="T47" s="0" t="n">
        <v>1.4798859</v>
      </c>
      <c r="U47" s="0" t="n">
        <v>2.1568403</v>
      </c>
      <c r="V47" s="0" t="n">
        <v>-0.178121686</v>
      </c>
      <c r="W47" s="0" t="e">
        <f aca="false">NA()</f>
        <v>#N/A</v>
      </c>
      <c r="X47" s="0" t="e">
        <f aca="false">NA()</f>
        <v>#N/A</v>
      </c>
      <c r="Y47" s="0" t="e">
        <f aca="false">NA()</f>
        <v>#N/A</v>
      </c>
      <c r="Z47" s="0" t="e">
        <f aca="false">NA()</f>
        <v>#N/A</v>
      </c>
      <c r="AA47" s="0" t="e">
        <f aca="false">NA()</f>
        <v>#N/A</v>
      </c>
      <c r="AB47" s="0" t="n">
        <v>2.39570117936241</v>
      </c>
      <c r="AC47" s="4" t="n">
        <v>6.83333333333333</v>
      </c>
    </row>
    <row r="48" customFormat="false" ht="15" hidden="false" customHeight="false" outlineLevel="0" collapsed="false">
      <c r="A48" s="3" t="n">
        <v>33511</v>
      </c>
      <c r="B48" s="0" t="n">
        <v>2.3322635</v>
      </c>
      <c r="C48" s="0" t="n">
        <v>1.4775705</v>
      </c>
      <c r="D48" s="0" t="n">
        <v>1.2586222</v>
      </c>
      <c r="E48" s="0" t="n">
        <v>1.2700015</v>
      </c>
      <c r="F48" s="0" t="n">
        <v>2.153838</v>
      </c>
      <c r="G48" s="0" t="n">
        <v>1.172479</v>
      </c>
      <c r="H48" s="0" t="n">
        <v>0.31430632</v>
      </c>
      <c r="I48" s="0" t="n">
        <v>0.74117429</v>
      </c>
      <c r="J48" s="0" t="n">
        <v>9.5173726</v>
      </c>
      <c r="K48" s="0" t="n">
        <v>8.113236</v>
      </c>
      <c r="L48" s="0" t="n">
        <v>10.432335</v>
      </c>
      <c r="M48" s="0" t="n">
        <v>9.2143565</v>
      </c>
      <c r="N48" s="0" t="n">
        <v>-0.03822813</v>
      </c>
      <c r="O48" s="0" t="n">
        <v>-0.57221731</v>
      </c>
      <c r="P48" s="0" t="n">
        <v>-0.6832391</v>
      </c>
      <c r="Q48" s="0" t="n">
        <v>-0.90968802</v>
      </c>
      <c r="R48" s="0" t="n">
        <v>1.8303496</v>
      </c>
      <c r="S48" s="0" t="n">
        <v>1.2262503</v>
      </c>
      <c r="T48" s="0" t="n">
        <v>1.4078167</v>
      </c>
      <c r="U48" s="0" t="n">
        <v>0.98970359</v>
      </c>
      <c r="V48" s="0" t="n">
        <v>1.449162823</v>
      </c>
      <c r="W48" s="0" t="e">
        <f aca="false">NA()</f>
        <v>#N/A</v>
      </c>
      <c r="X48" s="0" t="e">
        <f aca="false">NA()</f>
        <v>#N/A</v>
      </c>
      <c r="Y48" s="0" t="e">
        <f aca="false">NA()</f>
        <v>#N/A</v>
      </c>
      <c r="Z48" s="0" t="e">
        <f aca="false">NA()</f>
        <v>#N/A</v>
      </c>
      <c r="AA48" s="0" t="e">
        <f aca="false">NA()</f>
        <v>#N/A</v>
      </c>
      <c r="AB48" s="0" t="n">
        <v>3.08396780805726</v>
      </c>
      <c r="AC48" s="4" t="n">
        <v>6.86666666666667</v>
      </c>
    </row>
    <row r="49" customFormat="false" ht="15" hidden="false" customHeight="false" outlineLevel="0" collapsed="false">
      <c r="A49" s="3" t="n">
        <v>33603</v>
      </c>
      <c r="B49" s="0" t="n">
        <v>-0.01222737</v>
      </c>
      <c r="C49" s="0" t="n">
        <v>-0.27039468</v>
      </c>
      <c r="D49" s="0" t="n">
        <v>0.04898209</v>
      </c>
      <c r="E49" s="0" t="n">
        <v>-0.54935702</v>
      </c>
      <c r="F49" s="0" t="n">
        <v>3.6577163</v>
      </c>
      <c r="G49" s="0" t="n">
        <v>2.348325</v>
      </c>
      <c r="H49" s="0" t="n">
        <v>1.5323665</v>
      </c>
      <c r="I49" s="0" t="n">
        <v>1.8231995</v>
      </c>
      <c r="J49" s="0" t="n">
        <v>-5.7067746</v>
      </c>
      <c r="K49" s="0" t="n">
        <v>-3.110401</v>
      </c>
      <c r="L49" s="0" t="n">
        <v>-1.0132331</v>
      </c>
      <c r="M49" s="0" t="n">
        <v>-3.2971734</v>
      </c>
      <c r="N49" s="0" t="n">
        <v>-3.8806515</v>
      </c>
      <c r="O49" s="0" t="n">
        <v>-3.4759555</v>
      </c>
      <c r="P49" s="0" t="n">
        <v>-2.0051386</v>
      </c>
      <c r="Q49" s="0" t="n">
        <v>-3.3498166</v>
      </c>
      <c r="R49" s="0" t="n">
        <v>0.43668507</v>
      </c>
      <c r="S49" s="0" t="n">
        <v>0.55581346</v>
      </c>
      <c r="T49" s="0" t="n">
        <v>0.57588136</v>
      </c>
      <c r="U49" s="0" t="n">
        <v>0.07379241</v>
      </c>
      <c r="V49" s="0" t="n">
        <v>0.684072963</v>
      </c>
      <c r="W49" s="0" t="e">
        <f aca="false">NA()</f>
        <v>#N/A</v>
      </c>
      <c r="X49" s="0" t="e">
        <f aca="false">NA()</f>
        <v>#N/A</v>
      </c>
      <c r="Y49" s="0" t="e">
        <f aca="false">NA()</f>
        <v>#N/A</v>
      </c>
      <c r="Z49" s="0" t="e">
        <f aca="false">NA()</f>
        <v>#N/A</v>
      </c>
      <c r="AA49" s="0" t="e">
        <f aca="false">NA()</f>
        <v>#N/A</v>
      </c>
      <c r="AB49" s="0" t="n">
        <v>3.36022240166045</v>
      </c>
      <c r="AC49" s="4" t="n">
        <v>7.1</v>
      </c>
    </row>
    <row r="50" customFormat="false" ht="15" hidden="false" customHeight="false" outlineLevel="0" collapsed="false">
      <c r="A50" s="3" t="n">
        <v>33694</v>
      </c>
      <c r="B50" s="0" t="n">
        <v>5.0071405</v>
      </c>
      <c r="C50" s="0" t="n">
        <v>5.0546051</v>
      </c>
      <c r="D50" s="0" t="n">
        <v>4.3286801</v>
      </c>
      <c r="E50" s="0" t="n">
        <v>5.7679835</v>
      </c>
      <c r="F50" s="0" t="n">
        <v>2.5024398</v>
      </c>
      <c r="G50" s="0" t="n">
        <v>2.2214519</v>
      </c>
      <c r="H50" s="0" t="n">
        <v>2.6372955</v>
      </c>
      <c r="I50" s="0" t="n">
        <v>4.4569671</v>
      </c>
      <c r="J50" s="0" t="n">
        <v>15.911106</v>
      </c>
      <c r="K50" s="0" t="n">
        <v>16.506479</v>
      </c>
      <c r="L50" s="0" t="n">
        <v>14.749731</v>
      </c>
      <c r="M50" s="0" t="n">
        <v>15.511641</v>
      </c>
      <c r="N50" s="0" t="n">
        <v>5.2760304</v>
      </c>
      <c r="O50" s="0" t="n">
        <v>5.5181385</v>
      </c>
      <c r="P50" s="0" t="n">
        <v>3.1005459</v>
      </c>
      <c r="Q50" s="0" t="n">
        <v>4.1777013</v>
      </c>
      <c r="R50" s="0" t="n">
        <v>2.7308984</v>
      </c>
      <c r="S50" s="0" t="n">
        <v>2.9419023</v>
      </c>
      <c r="T50" s="0" t="n">
        <v>3.5212594</v>
      </c>
      <c r="U50" s="0" t="n">
        <v>3.1256396</v>
      </c>
      <c r="V50" s="0" t="n">
        <v>1.719955933</v>
      </c>
      <c r="W50" s="0" t="n">
        <v>1.719956</v>
      </c>
      <c r="X50" s="0" t="n">
        <v>1.719955933</v>
      </c>
      <c r="Y50" s="0" t="n">
        <v>2.0712803</v>
      </c>
      <c r="Z50" s="0" t="n">
        <v>2.3485158</v>
      </c>
      <c r="AA50" s="0" t="n">
        <v>2.8366992</v>
      </c>
      <c r="AB50" s="0" t="n">
        <v>2.73822805974244</v>
      </c>
      <c r="AC50" s="4" t="n">
        <v>7.36666666666667</v>
      </c>
    </row>
    <row r="51" customFormat="false" ht="15" hidden="false" customHeight="false" outlineLevel="0" collapsed="false">
      <c r="A51" s="3" t="n">
        <v>33785</v>
      </c>
      <c r="B51" s="0" t="n">
        <v>-0.09724965</v>
      </c>
      <c r="C51" s="0" t="n">
        <v>1.7679534</v>
      </c>
      <c r="D51" s="0" t="n">
        <v>1.7018826</v>
      </c>
      <c r="E51" s="0" t="n">
        <v>1.7018826</v>
      </c>
      <c r="F51" s="0" t="n">
        <v>1.2451904</v>
      </c>
      <c r="G51" s="0" t="n">
        <v>2.3715269</v>
      </c>
      <c r="H51" s="0" t="n">
        <v>3.4109713</v>
      </c>
      <c r="I51" s="0" t="n">
        <v>3.4109713</v>
      </c>
      <c r="J51" s="0" t="n">
        <v>-2.111228</v>
      </c>
      <c r="K51" s="0" t="n">
        <v>0.80853042</v>
      </c>
      <c r="L51" s="0" t="n">
        <v>0.36133658</v>
      </c>
      <c r="M51" s="0" t="n">
        <v>0.36133658</v>
      </c>
      <c r="N51" s="0" t="n">
        <v>-1.5156982</v>
      </c>
      <c r="O51" s="0" t="n">
        <v>1.145573</v>
      </c>
      <c r="P51" s="0" t="n">
        <v>-0.6832391</v>
      </c>
      <c r="Q51" s="0" t="n">
        <v>-0.6832391</v>
      </c>
      <c r="R51" s="0" t="n">
        <v>1.543624</v>
      </c>
      <c r="S51" s="0" t="n">
        <v>2.8333549</v>
      </c>
      <c r="T51" s="0" t="n">
        <v>2.3793832</v>
      </c>
      <c r="U51" s="0" t="n">
        <v>2.3793832</v>
      </c>
      <c r="V51" s="0" t="n">
        <v>1.433555402</v>
      </c>
      <c r="W51" s="0" t="n">
        <v>1.4335554</v>
      </c>
      <c r="X51" s="0" t="n">
        <v>1.433555402</v>
      </c>
      <c r="Y51" s="0" t="n">
        <v>2.8211777</v>
      </c>
      <c r="Z51" s="0" t="n">
        <v>1.7309224</v>
      </c>
      <c r="AA51" s="0" t="n">
        <v>1.7309224</v>
      </c>
      <c r="AB51" s="0" t="n">
        <v>3.11260845208512</v>
      </c>
      <c r="AC51" s="4" t="n">
        <v>7.6</v>
      </c>
    </row>
    <row r="52" customFormat="false" ht="15" hidden="false" customHeight="false" outlineLevel="0" collapsed="false">
      <c r="A52" s="3" t="n">
        <v>33877</v>
      </c>
      <c r="B52" s="0" t="n">
        <v>3.6868197</v>
      </c>
      <c r="C52" s="0" t="n">
        <v>4.1762526</v>
      </c>
      <c r="D52" s="0" t="n">
        <v>3.9298391</v>
      </c>
      <c r="E52" s="0" t="n">
        <v>2.9196219</v>
      </c>
      <c r="F52" s="0" t="n">
        <v>3.0572187</v>
      </c>
      <c r="G52" s="0" t="n">
        <v>3.2805209</v>
      </c>
      <c r="H52" s="0" t="n">
        <v>3.1808427</v>
      </c>
      <c r="I52" s="0" t="n">
        <v>1.7422944</v>
      </c>
      <c r="J52" s="0" t="n">
        <v>9.4326907</v>
      </c>
      <c r="K52" s="0" t="n">
        <v>10.682404</v>
      </c>
      <c r="L52" s="0" t="n">
        <v>9.9983976</v>
      </c>
      <c r="M52" s="0" t="n">
        <v>9.2863352</v>
      </c>
      <c r="N52" s="0" t="n">
        <v>2.470926</v>
      </c>
      <c r="O52" s="0" t="n">
        <v>3.0290724</v>
      </c>
      <c r="P52" s="0" t="n">
        <v>2.734161</v>
      </c>
      <c r="Q52" s="0" t="n">
        <v>2.8033886</v>
      </c>
      <c r="R52" s="0" t="n">
        <v>3.419664</v>
      </c>
      <c r="S52" s="0" t="n">
        <v>3.4079857</v>
      </c>
      <c r="T52" s="0" t="n">
        <v>3.5220892</v>
      </c>
      <c r="U52" s="0" t="n">
        <v>3.0400741</v>
      </c>
      <c r="V52" s="0" t="n">
        <v>3.155556979</v>
      </c>
      <c r="W52" s="0" t="n">
        <v>3.155557</v>
      </c>
      <c r="X52" s="0" t="n">
        <v>3.155556979</v>
      </c>
      <c r="Y52" s="0" t="n">
        <v>3.9689065</v>
      </c>
      <c r="Z52" s="0" t="n">
        <v>4.0681876</v>
      </c>
      <c r="AA52" s="0" t="n">
        <v>2.0528541</v>
      </c>
      <c r="AB52" s="0" t="n">
        <v>3.08857638029711</v>
      </c>
      <c r="AC52" s="4" t="n">
        <v>7.63333333333333</v>
      </c>
    </row>
    <row r="53" customFormat="false" ht="15" hidden="false" customHeight="false" outlineLevel="0" collapsed="false">
      <c r="A53" s="3" t="n">
        <v>33969</v>
      </c>
      <c r="B53" s="0" t="n">
        <v>5.0970361</v>
      </c>
      <c r="C53" s="0" t="n">
        <v>5.6424809</v>
      </c>
      <c r="D53" s="0" t="n">
        <v>5.5689381</v>
      </c>
      <c r="E53" s="0" t="n">
        <v>5.3665257</v>
      </c>
      <c r="F53" s="0" t="n">
        <v>2.1188979</v>
      </c>
      <c r="G53" s="0" t="n">
        <v>2.8735393</v>
      </c>
      <c r="H53" s="0" t="n">
        <v>3.0006408</v>
      </c>
      <c r="I53" s="0" t="n">
        <v>4.037181</v>
      </c>
      <c r="J53" s="0" t="n">
        <v>13.954739</v>
      </c>
      <c r="K53" s="0" t="n">
        <v>13.15201</v>
      </c>
      <c r="L53" s="0" t="n">
        <v>13.191773</v>
      </c>
      <c r="M53" s="0" t="n">
        <v>11.085717</v>
      </c>
      <c r="N53" s="0" t="n">
        <v>6.7819284</v>
      </c>
      <c r="O53" s="0" t="n">
        <v>7.3045852</v>
      </c>
      <c r="P53" s="0" t="n">
        <v>6.9121398</v>
      </c>
      <c r="Q53" s="0" t="n">
        <v>5.783303</v>
      </c>
      <c r="R53" s="0" t="n">
        <v>4.7103746</v>
      </c>
      <c r="S53" s="0" t="n">
        <v>5.7291482</v>
      </c>
      <c r="T53" s="0" t="n">
        <v>5.7465317</v>
      </c>
      <c r="U53" s="0" t="n">
        <v>4.310166</v>
      </c>
      <c r="V53" s="0" t="n">
        <v>4.489319432</v>
      </c>
      <c r="W53" s="0" t="n">
        <v>4.4893195</v>
      </c>
      <c r="X53" s="0" t="n">
        <v>4.489319432</v>
      </c>
      <c r="Y53" s="0" t="n">
        <v>4.6347448</v>
      </c>
      <c r="Z53" s="0" t="n">
        <v>4.77413</v>
      </c>
      <c r="AA53" s="0" t="n">
        <v>3.58152</v>
      </c>
      <c r="AB53" s="0" t="n">
        <v>3.55009429285484</v>
      </c>
      <c r="AC53" s="4" t="n">
        <v>7.36666666666667</v>
      </c>
    </row>
    <row r="54" customFormat="false" ht="15" hidden="false" customHeight="false" outlineLevel="0" collapsed="false">
      <c r="A54" s="3" t="n">
        <v>34059</v>
      </c>
      <c r="B54" s="0" t="n">
        <v>0.78805589</v>
      </c>
      <c r="C54" s="0" t="n">
        <v>0.77937812</v>
      </c>
      <c r="D54" s="0" t="n">
        <v>1.6317989</v>
      </c>
      <c r="E54" s="0" t="n">
        <v>0.72118188</v>
      </c>
      <c r="F54" s="0" t="n">
        <v>3.2186159</v>
      </c>
      <c r="G54" s="0" t="n">
        <v>3.052797</v>
      </c>
      <c r="H54" s="0" t="n">
        <v>3.1322413</v>
      </c>
      <c r="I54" s="0" t="n">
        <v>1.5514462</v>
      </c>
      <c r="J54" s="0" t="n">
        <v>-0.78990288</v>
      </c>
      <c r="K54" s="0" t="n">
        <v>-1.2614159</v>
      </c>
      <c r="L54" s="0" t="n">
        <v>3.1945685</v>
      </c>
      <c r="M54" s="0" t="n">
        <v>0.79443503</v>
      </c>
      <c r="N54" s="0" t="n">
        <v>-2.6660229</v>
      </c>
      <c r="O54" s="0" t="n">
        <v>-2.1273884</v>
      </c>
      <c r="P54" s="0" t="n">
        <v>-1.5548061</v>
      </c>
      <c r="Q54" s="0" t="n">
        <v>-0.86299388</v>
      </c>
      <c r="R54" s="0" t="n">
        <v>0.73133919</v>
      </c>
      <c r="S54" s="0" t="n">
        <v>0.78361932</v>
      </c>
      <c r="T54" s="0" t="n">
        <v>1.158994</v>
      </c>
      <c r="U54" s="0" t="n">
        <v>-0.01896409</v>
      </c>
      <c r="V54" s="0" t="n">
        <v>0.648109643</v>
      </c>
      <c r="W54" s="0" t="n">
        <v>0.64810966</v>
      </c>
      <c r="X54" s="0" t="n">
        <v>0.648109643</v>
      </c>
      <c r="Y54" s="0" t="n">
        <v>0.65736564</v>
      </c>
      <c r="Z54" s="0" t="n">
        <v>0.68439196</v>
      </c>
      <c r="AA54" s="0" t="n">
        <v>-1.0497283</v>
      </c>
      <c r="AB54" s="0" t="n">
        <v>2.94202719331216</v>
      </c>
      <c r="AC54" s="4" t="n">
        <v>7.13333333333333</v>
      </c>
    </row>
    <row r="55" customFormat="false" ht="15" hidden="false" customHeight="false" outlineLevel="0" collapsed="false">
      <c r="A55" s="3" t="n">
        <v>34150</v>
      </c>
      <c r="B55" s="0" t="n">
        <v>3.4397029</v>
      </c>
      <c r="C55" s="0" t="n">
        <v>2.6001835</v>
      </c>
      <c r="D55" s="0" t="n">
        <v>2.6001835</v>
      </c>
      <c r="E55" s="0" t="n">
        <v>2.7412126</v>
      </c>
      <c r="F55" s="0" t="n">
        <v>2.0632992</v>
      </c>
      <c r="G55" s="0" t="n">
        <v>1.3724869</v>
      </c>
      <c r="H55" s="0" t="n">
        <v>1.3724869</v>
      </c>
      <c r="I55" s="0" t="n">
        <v>1.3307685</v>
      </c>
      <c r="J55" s="0" t="n">
        <v>10.840693</v>
      </c>
      <c r="K55" s="0" t="n">
        <v>9.8239597</v>
      </c>
      <c r="L55" s="0" t="n">
        <v>9.8239597</v>
      </c>
      <c r="M55" s="0" t="n">
        <v>11.192246</v>
      </c>
      <c r="N55" s="0" t="n">
        <v>2.6656445</v>
      </c>
      <c r="O55" s="0" t="n">
        <v>1.6171926</v>
      </c>
      <c r="P55" s="0" t="n">
        <v>1.6171926</v>
      </c>
      <c r="Q55" s="0" t="n">
        <v>2.293381</v>
      </c>
      <c r="R55" s="0" t="n">
        <v>1.8958886</v>
      </c>
      <c r="S55" s="0" t="n">
        <v>2.3934609</v>
      </c>
      <c r="T55" s="0" t="n">
        <v>2.3934609</v>
      </c>
      <c r="U55" s="0" t="n">
        <v>1.9167614</v>
      </c>
      <c r="V55" s="0" t="n">
        <v>3.378227631</v>
      </c>
      <c r="W55" s="0" t="n">
        <v>3.3782276</v>
      </c>
      <c r="X55" s="0" t="n">
        <v>3.378227631</v>
      </c>
      <c r="Y55" s="0" t="n">
        <v>3.709378</v>
      </c>
      <c r="Z55" s="0" t="n">
        <v>3.709378</v>
      </c>
      <c r="AA55" s="0" t="n">
        <v>3.2225674</v>
      </c>
      <c r="AB55" s="0" t="n">
        <v>2.92054776667827</v>
      </c>
      <c r="AC55" s="4" t="n">
        <v>7.06666666666667</v>
      </c>
    </row>
    <row r="56" customFormat="false" ht="15" hidden="false" customHeight="false" outlineLevel="0" collapsed="false">
      <c r="A56" s="3" t="n">
        <v>34242</v>
      </c>
      <c r="B56" s="0" t="n">
        <v>4.3696523</v>
      </c>
      <c r="C56" s="0" t="n">
        <v>3.8936974</v>
      </c>
      <c r="D56" s="0" t="n">
        <v>3.8230077</v>
      </c>
      <c r="E56" s="0" t="n">
        <v>3.8231873</v>
      </c>
      <c r="F56" s="0" t="n">
        <v>3.9380605</v>
      </c>
      <c r="G56" s="0" t="n">
        <v>3.5766568</v>
      </c>
      <c r="H56" s="0" t="n">
        <v>3.599675</v>
      </c>
      <c r="I56" s="0" t="n">
        <v>3.599675</v>
      </c>
      <c r="J56" s="0" t="n">
        <v>7.5575422</v>
      </c>
      <c r="K56" s="0" t="n">
        <v>7.6529412</v>
      </c>
      <c r="L56" s="0" t="n">
        <v>7.3538684</v>
      </c>
      <c r="M56" s="0" t="n">
        <v>7.3538684</v>
      </c>
      <c r="N56" s="0" t="n">
        <v>3.7066067</v>
      </c>
      <c r="O56" s="0" t="n">
        <v>2.7838819</v>
      </c>
      <c r="P56" s="0" t="n">
        <v>2.855997</v>
      </c>
      <c r="Q56" s="0" t="n">
        <v>2.8564264</v>
      </c>
      <c r="R56" s="0" t="n">
        <v>2.8683946</v>
      </c>
      <c r="S56" s="0" t="n">
        <v>2.6905747</v>
      </c>
      <c r="T56" s="0" t="n">
        <v>2.3305604</v>
      </c>
      <c r="U56" s="0" t="n">
        <v>2.3423303</v>
      </c>
      <c r="V56" s="0" t="n">
        <v>2.792971175</v>
      </c>
      <c r="W56" s="0" t="n">
        <v>2.7929711</v>
      </c>
      <c r="X56" s="0" t="n">
        <v>2.792971175</v>
      </c>
      <c r="Y56" s="0" t="n">
        <v>3.4200801</v>
      </c>
      <c r="Z56" s="0" t="n">
        <v>2.7694984</v>
      </c>
      <c r="AA56" s="0" t="n">
        <v>3.011808</v>
      </c>
      <c r="AB56" s="0" t="n">
        <v>1.86344863057821</v>
      </c>
      <c r="AC56" s="4" t="n">
        <v>6.8</v>
      </c>
    </row>
    <row r="57" customFormat="false" ht="15" hidden="false" customHeight="false" outlineLevel="0" collapsed="false">
      <c r="A57" s="3" t="n">
        <v>34334</v>
      </c>
      <c r="B57" s="0" t="n">
        <v>4.37005</v>
      </c>
      <c r="C57" s="0" t="n">
        <v>3.9747322</v>
      </c>
      <c r="D57" s="0" t="n">
        <v>2.809124</v>
      </c>
      <c r="E57" s="0" t="n">
        <v>2.8279915</v>
      </c>
      <c r="F57" s="0" t="n">
        <v>2.6378574</v>
      </c>
      <c r="G57" s="0" t="n">
        <v>2.0388003</v>
      </c>
      <c r="H57" s="0" t="n">
        <v>1.9358082</v>
      </c>
      <c r="I57" s="0" t="n">
        <v>1.9194247</v>
      </c>
      <c r="J57" s="0" t="n">
        <v>15.240093</v>
      </c>
      <c r="K57" s="0" t="n">
        <v>15.524289</v>
      </c>
      <c r="L57" s="0" t="n">
        <v>10.200188</v>
      </c>
      <c r="M57" s="0" t="n">
        <v>10.200188</v>
      </c>
      <c r="N57" s="0" t="n">
        <v>2.6611003</v>
      </c>
      <c r="O57" s="0" t="n">
        <v>2.3500979</v>
      </c>
      <c r="P57" s="0" t="n">
        <v>1.6644018</v>
      </c>
      <c r="Q57" s="0" t="n">
        <v>1.7544094</v>
      </c>
      <c r="R57" s="0" t="n">
        <v>6.9711893</v>
      </c>
      <c r="S57" s="0" t="n">
        <v>6.2592187</v>
      </c>
      <c r="T57" s="0" t="n">
        <v>4.6806338</v>
      </c>
      <c r="U57" s="0" t="n">
        <v>4.8209162</v>
      </c>
      <c r="V57" s="0" t="n">
        <v>7.95818503</v>
      </c>
      <c r="W57" s="0" t="n">
        <v>7.9581851</v>
      </c>
      <c r="X57" s="0" t="n">
        <v>7.95818503</v>
      </c>
      <c r="Y57" s="0" t="n">
        <v>6.9753815</v>
      </c>
      <c r="Z57" s="0" t="n">
        <v>5.5309286</v>
      </c>
      <c r="AA57" s="0" t="n">
        <v>5.3185937</v>
      </c>
      <c r="AB57" s="0" t="n">
        <v>3.35713521265995</v>
      </c>
      <c r="AC57" s="4" t="n">
        <v>6.63333333333333</v>
      </c>
    </row>
    <row r="58" customFormat="false" ht="15" hidden="false" customHeight="false" outlineLevel="0" collapsed="false">
      <c r="A58" s="3" t="n">
        <v>34424</v>
      </c>
      <c r="B58" s="0" t="n">
        <v>5.2323799</v>
      </c>
      <c r="C58" s="0" t="n">
        <v>4.6538348</v>
      </c>
      <c r="D58" s="0" t="n">
        <v>2.6500819</v>
      </c>
      <c r="E58" s="0" t="n">
        <v>2.8081392</v>
      </c>
      <c r="F58" s="0" t="n">
        <v>4.4614042</v>
      </c>
      <c r="G58" s="0" t="n">
        <v>4.022811</v>
      </c>
      <c r="H58" s="0" t="n">
        <v>1.3570081</v>
      </c>
      <c r="I58" s="0" t="n">
        <v>1.6171089</v>
      </c>
      <c r="J58" s="0" t="n">
        <v>10.151715</v>
      </c>
      <c r="K58" s="0" t="n">
        <v>8.8127516</v>
      </c>
      <c r="L58" s="0" t="n">
        <v>5.805999</v>
      </c>
      <c r="M58" s="0" t="n">
        <v>5.805999</v>
      </c>
      <c r="N58" s="0" t="n">
        <v>4.2845848</v>
      </c>
      <c r="O58" s="0" t="n">
        <v>3.8408783</v>
      </c>
      <c r="P58" s="0" t="n">
        <v>3.8490164</v>
      </c>
      <c r="Q58" s="0" t="n">
        <v>3.8789916</v>
      </c>
      <c r="R58" s="0" t="n">
        <v>3.4029629</v>
      </c>
      <c r="S58" s="0" t="n">
        <v>3.345109</v>
      </c>
      <c r="T58" s="0" t="n">
        <v>2.5424909</v>
      </c>
      <c r="U58" s="0" t="n">
        <v>2.4838886</v>
      </c>
      <c r="V58" s="0" t="n">
        <v>4.017558884</v>
      </c>
      <c r="W58" s="0" t="n">
        <v>4.0175589</v>
      </c>
      <c r="X58" s="0" t="n">
        <v>4.017558884</v>
      </c>
      <c r="Y58" s="0" t="n">
        <v>4.5642426</v>
      </c>
      <c r="Z58" s="0" t="n">
        <v>3.4821755</v>
      </c>
      <c r="AA58" s="0" t="n">
        <v>3.6623503</v>
      </c>
      <c r="AB58" s="0" t="n">
        <v>2.02478623081175</v>
      </c>
      <c r="AC58" s="4" t="n">
        <v>6.56666666666667</v>
      </c>
    </row>
    <row r="59" customFormat="false" ht="15" hidden="false" customHeight="false" outlineLevel="0" collapsed="false">
      <c r="A59" s="3" t="n">
        <v>34515</v>
      </c>
      <c r="B59" s="0" t="n">
        <v>1.3034497</v>
      </c>
      <c r="C59" s="0" t="n">
        <v>1.3034497</v>
      </c>
      <c r="D59" s="0" t="n">
        <v>3.5016871</v>
      </c>
      <c r="E59" s="0" t="n">
        <v>2.9882689</v>
      </c>
      <c r="F59" s="0" t="n">
        <v>1.0632383</v>
      </c>
      <c r="G59" s="0" t="n">
        <v>1.0632383</v>
      </c>
      <c r="H59" s="0" t="n">
        <v>3.4703245</v>
      </c>
      <c r="I59" s="0" t="n">
        <v>3.3059739</v>
      </c>
      <c r="J59" s="0" t="n">
        <v>0.38391356</v>
      </c>
      <c r="K59" s="0" t="n">
        <v>0.38391356</v>
      </c>
      <c r="L59" s="0" t="n">
        <v>4.2885443</v>
      </c>
      <c r="M59" s="0" t="n">
        <v>3.7561537</v>
      </c>
      <c r="N59" s="0" t="n">
        <v>2.2031672</v>
      </c>
      <c r="O59" s="0" t="n">
        <v>2.2031672</v>
      </c>
      <c r="P59" s="0" t="n">
        <v>3.2436185</v>
      </c>
      <c r="Q59" s="0" t="n">
        <v>2.0763336</v>
      </c>
      <c r="R59" s="0" t="n">
        <v>4.0908761</v>
      </c>
      <c r="S59" s="0" t="n">
        <v>4.0908761</v>
      </c>
      <c r="T59" s="0" t="n">
        <v>4.9506776</v>
      </c>
      <c r="U59" s="0" t="n">
        <v>4.7287117</v>
      </c>
      <c r="V59" s="0" t="n">
        <v>3.304995582</v>
      </c>
      <c r="W59" s="0" t="n">
        <v>3.3049956</v>
      </c>
      <c r="X59" s="0" t="n">
        <v>3.304995582</v>
      </c>
      <c r="Y59" s="0" t="n">
        <v>3.3049956</v>
      </c>
      <c r="Z59" s="0" t="n">
        <v>4.6090427</v>
      </c>
      <c r="AA59" s="0" t="n">
        <v>2.5621825</v>
      </c>
      <c r="AB59" s="0" t="n">
        <v>2.29164531911714</v>
      </c>
      <c r="AC59" s="4" t="n">
        <v>6.2</v>
      </c>
    </row>
    <row r="60" customFormat="false" ht="15" hidden="false" customHeight="false" outlineLevel="0" collapsed="false">
      <c r="A60" s="3" t="n">
        <v>34607</v>
      </c>
      <c r="B60" s="0" t="n">
        <v>3.058814</v>
      </c>
      <c r="C60" s="0" t="n">
        <v>2.545422</v>
      </c>
      <c r="D60" s="0" t="n">
        <v>2.7827422</v>
      </c>
      <c r="E60" s="0" t="n">
        <v>2.3458355</v>
      </c>
      <c r="F60" s="0" t="n">
        <v>2.1713375</v>
      </c>
      <c r="G60" s="0" t="n">
        <v>1.1642389</v>
      </c>
      <c r="H60" s="0" t="n">
        <v>1.6129029</v>
      </c>
      <c r="I60" s="0" t="n">
        <v>1.9738342</v>
      </c>
      <c r="J60" s="0" t="n">
        <v>5.7899558</v>
      </c>
      <c r="K60" s="0" t="n">
        <v>5.5869093</v>
      </c>
      <c r="L60" s="0" t="n">
        <v>5.6619467</v>
      </c>
      <c r="M60" s="0" t="n">
        <v>4.3142226</v>
      </c>
      <c r="N60" s="0" t="n">
        <v>3.3371737</v>
      </c>
      <c r="O60" s="0" t="n">
        <v>3.9600654</v>
      </c>
      <c r="P60" s="0" t="n">
        <v>3.840504</v>
      </c>
      <c r="Q60" s="0" t="n">
        <v>2.2416248</v>
      </c>
      <c r="R60" s="0" t="n">
        <v>4.0417122</v>
      </c>
      <c r="S60" s="0" t="n">
        <v>3.5719036</v>
      </c>
      <c r="T60" s="0" t="n">
        <v>3.5249227</v>
      </c>
      <c r="U60" s="0" t="n">
        <v>1.7813945</v>
      </c>
      <c r="V60" s="0" t="n">
        <v>3.842492406</v>
      </c>
      <c r="W60" s="0" t="n">
        <v>3.8424924</v>
      </c>
      <c r="X60" s="0" t="n">
        <v>3.842492406</v>
      </c>
      <c r="Y60" s="0" t="n">
        <v>1.8565686</v>
      </c>
      <c r="Z60" s="0" t="n">
        <v>2.6443543</v>
      </c>
      <c r="AA60" s="0" t="n">
        <v>3.4129392</v>
      </c>
      <c r="AB60" s="0" t="n">
        <v>3.75718284471529</v>
      </c>
      <c r="AC60" s="4" t="n">
        <v>6</v>
      </c>
    </row>
    <row r="61" customFormat="false" ht="15" hidden="false" customHeight="false" outlineLevel="0" collapsed="false">
      <c r="A61" s="3" t="n">
        <v>34699</v>
      </c>
      <c r="B61" s="0" t="n">
        <v>5.1051029</v>
      </c>
      <c r="C61" s="0" t="n">
        <v>3.2946552</v>
      </c>
      <c r="D61" s="0" t="n">
        <v>3.1186399</v>
      </c>
      <c r="E61" s="0" t="n">
        <v>3.2308093</v>
      </c>
      <c r="F61" s="0" t="n">
        <v>2.3062191</v>
      </c>
      <c r="G61" s="0" t="n">
        <v>1.4006392</v>
      </c>
      <c r="H61" s="0" t="n">
        <v>1.159155</v>
      </c>
      <c r="I61" s="0" t="n">
        <v>1.9162839</v>
      </c>
      <c r="J61" s="0" t="n">
        <v>20.435329</v>
      </c>
      <c r="K61" s="0" t="n">
        <v>12.558645</v>
      </c>
      <c r="L61" s="0" t="n">
        <v>12.401145</v>
      </c>
      <c r="M61" s="0" t="n">
        <v>11.040359</v>
      </c>
      <c r="N61" s="0" t="n">
        <v>3.088857</v>
      </c>
      <c r="O61" s="0" t="n">
        <v>3.2451733</v>
      </c>
      <c r="P61" s="0" t="n">
        <v>3.2163196</v>
      </c>
      <c r="Q61" s="0" t="n">
        <v>2.6969668</v>
      </c>
      <c r="R61" s="0" t="n">
        <v>5.0722946</v>
      </c>
      <c r="S61" s="0" t="n">
        <v>3.157428</v>
      </c>
      <c r="T61" s="0" t="n">
        <v>2.9824174</v>
      </c>
      <c r="U61" s="0" t="n">
        <v>3.6138469</v>
      </c>
      <c r="V61" s="0" t="n">
        <v>6.352109771</v>
      </c>
      <c r="W61" s="0" t="n">
        <v>6.3521098</v>
      </c>
      <c r="X61" s="0" t="n">
        <v>6.352109771</v>
      </c>
      <c r="Y61" s="0" t="n">
        <v>3.6110704</v>
      </c>
      <c r="Z61" s="0" t="n">
        <v>3.5092837</v>
      </c>
      <c r="AA61" s="0" t="n">
        <v>4.8390058</v>
      </c>
      <c r="AB61" s="0" t="n">
        <v>2.3485901131761</v>
      </c>
      <c r="AC61" s="4" t="n">
        <v>5.63333333333333</v>
      </c>
    </row>
    <row r="62" customFormat="false" ht="15" hidden="false" customHeight="false" outlineLevel="0" collapsed="false">
      <c r="A62" s="3" t="n">
        <v>34789</v>
      </c>
      <c r="B62" s="0" t="n">
        <v>1.5852691</v>
      </c>
      <c r="C62" s="0" t="n">
        <v>0.76284748</v>
      </c>
      <c r="D62" s="0" t="n">
        <v>0.95833204</v>
      </c>
      <c r="E62" s="0" t="n">
        <v>1.5260466</v>
      </c>
      <c r="F62" s="0" t="n">
        <v>2.6476306</v>
      </c>
      <c r="G62" s="0" t="n">
        <v>2.067033</v>
      </c>
      <c r="H62" s="0" t="n">
        <v>2.4178666</v>
      </c>
      <c r="I62" s="0" t="n">
        <v>2.4160462</v>
      </c>
      <c r="J62" s="0" t="n">
        <v>-3.4160532</v>
      </c>
      <c r="K62" s="0" t="n">
        <v>-8.6700136</v>
      </c>
      <c r="L62" s="0" t="n">
        <v>-8.8646611</v>
      </c>
      <c r="M62" s="0" t="n">
        <v>-3.0176147</v>
      </c>
      <c r="N62" s="0" t="n">
        <v>2.2651806</v>
      </c>
      <c r="O62" s="0" t="n">
        <v>2.407114</v>
      </c>
      <c r="P62" s="0" t="n">
        <v>2.436553</v>
      </c>
      <c r="Q62" s="0" t="n">
        <v>1.6933574</v>
      </c>
      <c r="R62" s="0" t="n">
        <v>2.6990593</v>
      </c>
      <c r="S62" s="0" t="n">
        <v>0.61714805</v>
      </c>
      <c r="T62" s="0" t="n">
        <v>0.43699753</v>
      </c>
      <c r="U62" s="0" t="n">
        <v>0.90609162</v>
      </c>
      <c r="V62" s="0" t="n">
        <v>3.621250672</v>
      </c>
      <c r="W62" s="0" t="n">
        <v>3.6212507</v>
      </c>
      <c r="X62" s="0" t="n">
        <v>3.621250672</v>
      </c>
      <c r="Y62" s="0" t="n">
        <v>0.8313682</v>
      </c>
      <c r="Z62" s="0" t="n">
        <v>0.84666758</v>
      </c>
      <c r="AA62" s="0" t="n">
        <v>0.53777725</v>
      </c>
      <c r="AB62" s="0" t="n">
        <v>2.97042946948163</v>
      </c>
      <c r="AC62" s="4" t="n">
        <v>5.46666666666667</v>
      </c>
    </row>
    <row r="63" customFormat="false" ht="15" hidden="false" customHeight="false" outlineLevel="0" collapsed="false">
      <c r="A63" s="3" t="n">
        <v>34880</v>
      </c>
      <c r="B63" s="0" t="n">
        <v>3.3790771</v>
      </c>
      <c r="C63" s="0" t="n">
        <v>3.1321889</v>
      </c>
      <c r="D63" s="0" t="n">
        <v>2.8601351</v>
      </c>
      <c r="E63" s="0" t="n">
        <v>3.4057683</v>
      </c>
      <c r="F63" s="0" t="n">
        <v>4.1952752</v>
      </c>
      <c r="G63" s="0" t="n">
        <v>3.0269078</v>
      </c>
      <c r="H63" s="0" t="n">
        <v>3.674336</v>
      </c>
      <c r="I63" s="0" t="n">
        <v>3.851484</v>
      </c>
      <c r="J63" s="0" t="n">
        <v>3.5368747</v>
      </c>
      <c r="K63" s="0" t="n">
        <v>7.0270017</v>
      </c>
      <c r="L63" s="0" t="n">
        <v>3.9006002</v>
      </c>
      <c r="M63" s="0" t="n">
        <v>5.8980424</v>
      </c>
      <c r="N63" s="0" t="n">
        <v>1.8923823</v>
      </c>
      <c r="O63" s="0" t="n">
        <v>1.7908094</v>
      </c>
      <c r="P63" s="0" t="n">
        <v>0.91193483</v>
      </c>
      <c r="Q63" s="0" t="n">
        <v>1.5689891</v>
      </c>
      <c r="R63" s="0" t="n">
        <v>1.3006048</v>
      </c>
      <c r="S63" s="0" t="n">
        <v>0.7482477</v>
      </c>
      <c r="T63" s="0" t="n">
        <v>0.304657</v>
      </c>
      <c r="U63" s="0" t="n">
        <v>0.39955522</v>
      </c>
      <c r="V63" s="0" t="n">
        <v>1.756256033</v>
      </c>
      <c r="W63" s="0" t="n">
        <v>1.7562561</v>
      </c>
      <c r="X63" s="0" t="n">
        <v>1.756256033</v>
      </c>
      <c r="Y63" s="0" t="n">
        <v>1.3072309</v>
      </c>
      <c r="Z63" s="0" t="n">
        <v>1.4958282</v>
      </c>
      <c r="AA63" s="0" t="n">
        <v>1.8457747</v>
      </c>
      <c r="AB63" s="0" t="n">
        <v>3.31031282960201</v>
      </c>
      <c r="AC63" s="4" t="n">
        <v>5.66666666666667</v>
      </c>
    </row>
    <row r="64" customFormat="false" ht="15" hidden="false" customHeight="false" outlineLevel="0" collapsed="false">
      <c r="A64" s="3" t="n">
        <v>34972</v>
      </c>
      <c r="B64" s="0" t="n">
        <v>2.8580059</v>
      </c>
      <c r="C64" s="0" t="n">
        <v>2.4199577</v>
      </c>
      <c r="D64" s="0" t="n">
        <v>2.5905167</v>
      </c>
      <c r="E64" s="0" t="n">
        <v>2.620275</v>
      </c>
      <c r="F64" s="0" t="n">
        <v>2.7203449</v>
      </c>
      <c r="G64" s="0" t="n">
        <v>2.0374723</v>
      </c>
      <c r="H64" s="0" t="n">
        <v>2.2072852</v>
      </c>
      <c r="I64" s="0" t="n">
        <v>2.4108891</v>
      </c>
      <c r="J64" s="0" t="n">
        <v>9.4764033</v>
      </c>
      <c r="K64" s="0" t="n">
        <v>9.2604727</v>
      </c>
      <c r="L64" s="0" t="n">
        <v>9.3836664</v>
      </c>
      <c r="M64" s="0" t="n">
        <v>8.3378191</v>
      </c>
      <c r="N64" s="0" t="n">
        <v>0.50675574</v>
      </c>
      <c r="O64" s="0" t="n">
        <v>0.50696983</v>
      </c>
      <c r="P64" s="0" t="n">
        <v>0.65333732</v>
      </c>
      <c r="Q64" s="0" t="n">
        <v>0.7365408</v>
      </c>
      <c r="R64" s="0" t="n">
        <v>3.2462257</v>
      </c>
      <c r="S64" s="0" t="n">
        <v>3.8006713</v>
      </c>
      <c r="T64" s="0" t="n">
        <v>3.039041</v>
      </c>
      <c r="U64" s="0" t="n">
        <v>3.3304144</v>
      </c>
      <c r="V64" s="0" t="n">
        <v>5.098195052</v>
      </c>
      <c r="W64" s="0" t="n">
        <v>4.6269457</v>
      </c>
      <c r="X64" s="0" t="n">
        <v>5.098195052</v>
      </c>
      <c r="Y64" s="0" t="n">
        <v>5.3872606</v>
      </c>
      <c r="Z64" s="0" t="n">
        <v>4.4275652</v>
      </c>
      <c r="AA64" s="0" t="n">
        <v>4.4633842</v>
      </c>
      <c r="AB64" s="0" t="n">
        <v>2.03151293885704</v>
      </c>
      <c r="AC64" s="4" t="n">
        <v>5.66666666666667</v>
      </c>
    </row>
    <row r="65" customFormat="false" ht="15" hidden="false" customHeight="false" outlineLevel="0" collapsed="false">
      <c r="A65" s="3" t="n">
        <v>35064</v>
      </c>
      <c r="B65" s="0" t="n">
        <v>1.1965324</v>
      </c>
      <c r="C65" s="0" t="n">
        <v>1.0569555</v>
      </c>
      <c r="D65" s="0" t="n">
        <v>1.7982963</v>
      </c>
      <c r="E65" s="0" t="n">
        <v>2.3212735</v>
      </c>
      <c r="F65" s="0" t="n">
        <v>2.1986197</v>
      </c>
      <c r="G65" s="0" t="n">
        <v>2.2944961</v>
      </c>
      <c r="H65" s="0" t="n">
        <v>2.33551</v>
      </c>
      <c r="I65" s="0" t="n">
        <v>1.9448377</v>
      </c>
      <c r="J65" s="0" t="n">
        <v>0.27160059</v>
      </c>
      <c r="K65" s="0" t="n">
        <v>-1.081985</v>
      </c>
      <c r="L65" s="0" t="n">
        <v>1.9779434</v>
      </c>
      <c r="M65" s="0" t="n">
        <v>4.856733</v>
      </c>
      <c r="N65" s="0" t="n">
        <v>-0.33632257</v>
      </c>
      <c r="O65" s="0" t="n">
        <v>-0.42047666</v>
      </c>
      <c r="P65" s="0" t="n">
        <v>0.68070378</v>
      </c>
      <c r="Q65" s="0" t="n">
        <v>2.0171969</v>
      </c>
      <c r="R65" s="0" t="n">
        <v>0.48549348</v>
      </c>
      <c r="S65" s="0" t="n">
        <v>0.25406379</v>
      </c>
      <c r="T65" s="0" t="n">
        <v>2.2257008</v>
      </c>
      <c r="U65" s="0" t="n">
        <v>2.759877</v>
      </c>
      <c r="V65" s="0" t="n">
        <v>2.130049064</v>
      </c>
      <c r="W65" s="0" t="n">
        <v>2.130049</v>
      </c>
      <c r="X65" s="0" t="n">
        <v>2.130049064</v>
      </c>
      <c r="Y65" s="0" t="n">
        <v>2.4276604</v>
      </c>
      <c r="Z65" s="0" t="n">
        <v>2.4131892</v>
      </c>
      <c r="AA65" s="0" t="n">
        <v>2.7425907</v>
      </c>
      <c r="AB65" s="0" t="n">
        <v>2.19844487264562</v>
      </c>
      <c r="AC65" s="4" t="n">
        <v>5.56666666666667</v>
      </c>
    </row>
    <row r="66" customFormat="false" ht="15" hidden="false" customHeight="false" outlineLevel="0" collapsed="false">
      <c r="A66" s="3" t="n">
        <v>35155</v>
      </c>
      <c r="B66" s="0" t="n">
        <v>3.5930765</v>
      </c>
      <c r="C66" s="0" t="n">
        <v>3.4898985</v>
      </c>
      <c r="D66" s="0" t="n">
        <v>3.1353737</v>
      </c>
      <c r="E66" s="0" t="n">
        <v>3.6709853</v>
      </c>
      <c r="F66" s="0" t="n">
        <v>2.5466542</v>
      </c>
      <c r="G66" s="0" t="n">
        <v>2.3910132</v>
      </c>
      <c r="H66" s="0" t="n">
        <v>3.505799</v>
      </c>
      <c r="I66" s="0" t="n">
        <v>3.9616052</v>
      </c>
      <c r="J66" s="0" t="n">
        <v>8.4577389</v>
      </c>
      <c r="K66" s="0" t="n">
        <v>8.2070943</v>
      </c>
      <c r="L66" s="0" t="n">
        <v>4.8002532</v>
      </c>
      <c r="M66" s="0" t="n">
        <v>5.8339458</v>
      </c>
      <c r="N66" s="0" t="n">
        <v>3.6149098</v>
      </c>
      <c r="O66" s="0" t="n">
        <v>3.6752255</v>
      </c>
      <c r="P66" s="0" t="n">
        <v>1.7625731</v>
      </c>
      <c r="Q66" s="0" t="n">
        <v>2.2351038</v>
      </c>
      <c r="R66" s="0" t="n">
        <v>2.1539795</v>
      </c>
      <c r="S66" s="0" t="n">
        <v>1.997026</v>
      </c>
      <c r="T66" s="0" t="n">
        <v>1.7713758</v>
      </c>
      <c r="U66" s="0" t="n">
        <v>3.3342846</v>
      </c>
      <c r="V66" s="0" t="n">
        <v>2.386197438</v>
      </c>
      <c r="W66" s="0" t="n">
        <v>2.3861975</v>
      </c>
      <c r="X66" s="0" t="n">
        <v>2.386197438</v>
      </c>
      <c r="Y66" s="0" t="n">
        <v>2.1670447</v>
      </c>
      <c r="Z66" s="0" t="n">
        <v>1.8164927</v>
      </c>
      <c r="AA66" s="0" t="n">
        <v>2.3779354</v>
      </c>
      <c r="AB66" s="0" t="n">
        <v>3.60443229862542</v>
      </c>
      <c r="AC66" s="4" t="n">
        <v>5.53333333333333</v>
      </c>
    </row>
    <row r="67" customFormat="false" ht="15" hidden="false" customHeight="false" outlineLevel="0" collapsed="false">
      <c r="A67" s="3" t="n">
        <v>35246</v>
      </c>
      <c r="B67" s="0" t="n">
        <v>3.3538434</v>
      </c>
      <c r="C67" s="0" t="n">
        <v>3.7171427</v>
      </c>
      <c r="D67" s="0" t="n">
        <v>4.7276846</v>
      </c>
      <c r="E67" s="0" t="n">
        <v>4.7276846</v>
      </c>
      <c r="F67" s="0" t="n">
        <v>2.7197769</v>
      </c>
      <c r="G67" s="0" t="n">
        <v>3.0572997</v>
      </c>
      <c r="H67" s="0" t="n">
        <v>3.0395181</v>
      </c>
      <c r="I67" s="0" t="n">
        <v>3.0395181</v>
      </c>
      <c r="J67" s="0" t="n">
        <v>11.405652</v>
      </c>
      <c r="K67" s="0" t="n">
        <v>9.7248277</v>
      </c>
      <c r="L67" s="0" t="n">
        <v>12.672543</v>
      </c>
      <c r="M67" s="0" t="n">
        <v>12.672543</v>
      </c>
      <c r="N67" s="0" t="n">
        <v>1.3436721</v>
      </c>
      <c r="O67" s="0" t="n">
        <v>2.5835345</v>
      </c>
      <c r="P67" s="0" t="n">
        <v>4.799781</v>
      </c>
      <c r="Q67" s="0" t="n">
        <v>4.799781</v>
      </c>
      <c r="R67" s="0" t="n">
        <v>4.6760449</v>
      </c>
      <c r="S67" s="0" t="n">
        <v>5.9651405</v>
      </c>
      <c r="T67" s="0" t="n">
        <v>6.055544</v>
      </c>
      <c r="U67" s="0" t="n">
        <v>6.055544</v>
      </c>
      <c r="V67" s="0" t="n">
        <v>5.040431143</v>
      </c>
      <c r="W67" s="0" t="n">
        <v>5.0404312</v>
      </c>
      <c r="X67" s="0" t="n">
        <v>5.040431143</v>
      </c>
      <c r="Y67" s="0" t="n">
        <v>5.9073551</v>
      </c>
      <c r="Z67" s="0" t="n">
        <v>5.7085548</v>
      </c>
      <c r="AA67" s="0" t="n">
        <v>5.7085548</v>
      </c>
      <c r="AB67" s="0" t="n">
        <v>3.48399577206415</v>
      </c>
      <c r="AC67" s="4" t="n">
        <v>5.5</v>
      </c>
    </row>
    <row r="68" customFormat="false" ht="15" hidden="false" customHeight="false" outlineLevel="0" collapsed="false">
      <c r="A68" s="3" t="n">
        <v>35338</v>
      </c>
      <c r="B68" s="0" t="n">
        <v>0.50440723</v>
      </c>
      <c r="C68" s="0" t="n">
        <v>0.51028983</v>
      </c>
      <c r="D68" s="0" t="n">
        <v>1.8412559</v>
      </c>
      <c r="E68" s="0" t="n">
        <v>2.1520158</v>
      </c>
      <c r="F68" s="0" t="n">
        <v>1.2672323</v>
      </c>
      <c r="G68" s="0" t="n">
        <v>0.94841361</v>
      </c>
      <c r="H68" s="0" t="n">
        <v>2.9859443</v>
      </c>
      <c r="I68" s="0" t="n">
        <v>2.8752163</v>
      </c>
      <c r="J68" s="0" t="n">
        <v>-2.5738676</v>
      </c>
      <c r="K68" s="0" t="n">
        <v>-1.8734844</v>
      </c>
      <c r="L68" s="0" t="n">
        <v>-1.892691</v>
      </c>
      <c r="M68" s="0" t="n">
        <v>-1.4746882</v>
      </c>
      <c r="N68" s="0" t="n">
        <v>0.36137425</v>
      </c>
      <c r="O68" s="0" t="n">
        <v>0.64418795</v>
      </c>
      <c r="P68" s="0" t="n">
        <v>1.1911639</v>
      </c>
      <c r="Q68" s="0" t="n">
        <v>2.2351965</v>
      </c>
      <c r="R68" s="0" t="n">
        <v>2.093833</v>
      </c>
      <c r="S68" s="0" t="n">
        <v>1.0319802</v>
      </c>
      <c r="T68" s="0" t="n">
        <v>2.0836993</v>
      </c>
      <c r="U68" s="0" t="n">
        <v>2.2128604</v>
      </c>
      <c r="V68" s="0" t="n">
        <v>4.242157335</v>
      </c>
      <c r="W68" s="0" t="n">
        <v>4.2421573</v>
      </c>
      <c r="X68" s="0" t="n">
        <v>4.242157335</v>
      </c>
      <c r="Y68" s="0" t="n">
        <v>2.5493613</v>
      </c>
      <c r="Z68" s="0" t="n">
        <v>3.6040907</v>
      </c>
      <c r="AA68" s="0" t="n">
        <v>3.5273592</v>
      </c>
      <c r="AB68" s="0" t="n">
        <v>2.32173500681743</v>
      </c>
      <c r="AC68" s="4" t="n">
        <v>5.26666666666667</v>
      </c>
    </row>
    <row r="69" customFormat="false" ht="15" hidden="false" customHeight="false" outlineLevel="0" collapsed="false">
      <c r="A69" s="3" t="n">
        <v>35430</v>
      </c>
      <c r="B69" s="0" t="n">
        <v>3.3654029</v>
      </c>
      <c r="C69" s="0" t="n">
        <v>3.278066</v>
      </c>
      <c r="D69" s="0" t="n">
        <v>2.9085314</v>
      </c>
      <c r="E69" s="0" t="n">
        <v>2.8932897</v>
      </c>
      <c r="F69" s="0" t="n">
        <v>3.841139</v>
      </c>
      <c r="G69" s="0" t="n">
        <v>3.855787</v>
      </c>
      <c r="H69" s="0" t="n">
        <v>2.0391442</v>
      </c>
      <c r="I69" s="0" t="n">
        <v>1.9103859</v>
      </c>
      <c r="J69" s="0" t="n">
        <v>4.9961342</v>
      </c>
      <c r="K69" s="0" t="n">
        <v>3.4428251</v>
      </c>
      <c r="L69" s="0" t="n">
        <v>7.2102861</v>
      </c>
      <c r="M69" s="0" t="n">
        <v>5.0097551</v>
      </c>
      <c r="N69" s="0" t="n">
        <v>1.7869166</v>
      </c>
      <c r="O69" s="0" t="n">
        <v>2.0520081</v>
      </c>
      <c r="P69" s="0" t="n">
        <v>2.8905096</v>
      </c>
      <c r="Q69" s="0" t="n">
        <v>3.9335804</v>
      </c>
      <c r="R69" s="0" t="n">
        <v>3.817686</v>
      </c>
      <c r="S69" s="0" t="n">
        <v>4.3076392</v>
      </c>
      <c r="T69" s="0" t="n">
        <v>4.2307546</v>
      </c>
      <c r="U69" s="0" t="n">
        <v>4.6386938</v>
      </c>
      <c r="V69" s="0" t="n">
        <v>3.468214322</v>
      </c>
      <c r="W69" s="0" t="n">
        <v>3.4682143</v>
      </c>
      <c r="X69" s="0" t="n">
        <v>3.468214322</v>
      </c>
      <c r="Y69" s="0" t="n">
        <v>3.1934515</v>
      </c>
      <c r="Z69" s="0" t="n">
        <v>3.3152087</v>
      </c>
      <c r="AA69" s="0" t="n">
        <v>4.8066668</v>
      </c>
      <c r="AB69" s="0" t="n">
        <v>3.5208672146698</v>
      </c>
      <c r="AC69" s="4" t="n">
        <v>5.33333333333333</v>
      </c>
    </row>
    <row r="70" customFormat="false" ht="15" hidden="false" customHeight="false" outlineLevel="0" collapsed="false">
      <c r="A70" s="3" t="n">
        <v>35520</v>
      </c>
      <c r="B70" s="0" t="n">
        <v>5.6521852</v>
      </c>
      <c r="C70" s="0" t="n">
        <v>5.2906378</v>
      </c>
      <c r="D70" s="0" t="n">
        <v>4.2986476</v>
      </c>
      <c r="E70" s="0" t="n">
        <v>4.4020024</v>
      </c>
      <c r="F70" s="0" t="n">
        <v>3.4347307</v>
      </c>
      <c r="G70" s="0" t="n">
        <v>3.8647277</v>
      </c>
      <c r="H70" s="0" t="n">
        <v>3.0547018</v>
      </c>
      <c r="I70" s="0" t="n">
        <v>3.4284126</v>
      </c>
      <c r="J70" s="0" t="n">
        <v>18.839872</v>
      </c>
      <c r="K70" s="0" t="n">
        <v>14.107942</v>
      </c>
      <c r="L70" s="0" t="n">
        <v>12.328216</v>
      </c>
      <c r="M70" s="0" t="n">
        <v>10.903706</v>
      </c>
      <c r="N70" s="0" t="n">
        <v>4.5774367</v>
      </c>
      <c r="O70" s="0" t="n">
        <v>4.6874858</v>
      </c>
      <c r="P70" s="0" t="n">
        <v>3.5407063</v>
      </c>
      <c r="Q70" s="0" t="n">
        <v>3.8436378</v>
      </c>
      <c r="R70" s="0" t="n">
        <v>5.9092882</v>
      </c>
      <c r="S70" s="0" t="n">
        <v>4.8865734</v>
      </c>
      <c r="T70" s="0" t="n">
        <v>4.2155608</v>
      </c>
      <c r="U70" s="0" t="n">
        <v>4.4812485</v>
      </c>
      <c r="V70" s="0" t="n">
        <v>5.932105366</v>
      </c>
      <c r="W70" s="0" t="n">
        <v>5.9321054</v>
      </c>
      <c r="X70" s="0" t="n">
        <v>5.932105366</v>
      </c>
      <c r="Y70" s="0" t="n">
        <v>5.0768895</v>
      </c>
      <c r="Z70" s="0" t="n">
        <v>4.7294108</v>
      </c>
      <c r="AA70" s="0" t="n">
        <v>4.5743077</v>
      </c>
      <c r="AB70" s="0" t="n">
        <v>2.45933605577848</v>
      </c>
      <c r="AC70" s="4" t="n">
        <v>5.23333333333333</v>
      </c>
    </row>
    <row r="71" customFormat="false" ht="15" hidden="false" customHeight="false" outlineLevel="0" collapsed="false">
      <c r="A71" s="3" t="n">
        <v>35611</v>
      </c>
      <c r="B71" s="0" t="n">
        <v>0.94143462</v>
      </c>
      <c r="C71" s="0" t="n">
        <v>1.6001506</v>
      </c>
      <c r="D71" s="0" t="n">
        <v>1.6001506</v>
      </c>
      <c r="E71" s="0" t="n">
        <v>1.8820533</v>
      </c>
      <c r="F71" s="0" t="n">
        <v>3.8579609</v>
      </c>
      <c r="G71" s="0" t="n">
        <v>3.196953</v>
      </c>
      <c r="H71" s="0" t="n">
        <v>3.196953</v>
      </c>
      <c r="I71" s="0" t="n">
        <v>3.5121618</v>
      </c>
      <c r="J71" s="0" t="n">
        <v>-5.4057971</v>
      </c>
      <c r="K71" s="0" t="n">
        <v>-1.5150094</v>
      </c>
      <c r="L71" s="0" t="n">
        <v>-1.5150094</v>
      </c>
      <c r="M71" s="0" t="n">
        <v>-3.0814319</v>
      </c>
      <c r="N71" s="0" t="n">
        <v>-2.1230956</v>
      </c>
      <c r="O71" s="0" t="n">
        <v>-0.2163477</v>
      </c>
      <c r="P71" s="0" t="n">
        <v>-0.2163477</v>
      </c>
      <c r="Q71" s="0" t="n">
        <v>0.64930798</v>
      </c>
      <c r="R71" s="0" t="n">
        <v>3.3071094</v>
      </c>
      <c r="S71" s="0" t="n">
        <v>3.9530809</v>
      </c>
      <c r="T71" s="0" t="n">
        <v>3.9530809</v>
      </c>
      <c r="U71" s="0" t="n">
        <v>5.8889398</v>
      </c>
      <c r="V71" s="0" t="n">
        <v>3.74063204</v>
      </c>
      <c r="W71" s="0" t="n">
        <v>3.740632</v>
      </c>
      <c r="X71" s="0" t="n">
        <v>3.74063204</v>
      </c>
      <c r="Y71" s="0" t="n">
        <v>4.1590446</v>
      </c>
      <c r="Z71" s="0" t="n">
        <v>4.1590446</v>
      </c>
      <c r="AA71" s="0" t="n">
        <v>4.4556591</v>
      </c>
      <c r="AB71" s="0" t="n">
        <v>0.92194257012268</v>
      </c>
      <c r="AC71" s="4" t="n">
        <v>5</v>
      </c>
    </row>
    <row r="72" customFormat="false" ht="15" hidden="false" customHeight="false" outlineLevel="0" collapsed="false">
      <c r="A72" s="3" t="n">
        <v>35703</v>
      </c>
      <c r="B72" s="0" t="n">
        <v>5.6486342</v>
      </c>
      <c r="C72" s="0" t="n">
        <v>6.2402163</v>
      </c>
      <c r="D72" s="0" t="n">
        <v>6.5971935</v>
      </c>
      <c r="E72" s="0" t="n">
        <v>6.5855894</v>
      </c>
      <c r="F72" s="0" t="n">
        <v>3.8809694</v>
      </c>
      <c r="G72" s="0" t="n">
        <v>4.7174744</v>
      </c>
      <c r="H72" s="0" t="n">
        <v>4.538109</v>
      </c>
      <c r="I72" s="0" t="n">
        <v>3.8885822</v>
      </c>
      <c r="J72" s="0" t="n">
        <v>18.379791</v>
      </c>
      <c r="K72" s="0" t="n">
        <v>16.743797</v>
      </c>
      <c r="L72" s="0" t="n">
        <v>20.12013</v>
      </c>
      <c r="M72" s="0" t="n">
        <v>23.140666</v>
      </c>
      <c r="N72" s="0" t="n">
        <v>4.3449132</v>
      </c>
      <c r="O72" s="0" t="n">
        <v>5.1328365</v>
      </c>
      <c r="P72" s="0" t="n">
        <v>5.7148636</v>
      </c>
      <c r="Q72" s="0" t="n">
        <v>5.9744138</v>
      </c>
      <c r="R72" s="0" t="n">
        <v>3.0740912</v>
      </c>
      <c r="S72" s="0" t="n">
        <v>4.1934435</v>
      </c>
      <c r="T72" s="0" t="n">
        <v>3.9921262</v>
      </c>
      <c r="U72" s="0" t="n">
        <v>4.2318541</v>
      </c>
      <c r="V72" s="0" t="n">
        <v>4.523705756</v>
      </c>
      <c r="W72" s="0" t="n">
        <v>4.5237058</v>
      </c>
      <c r="X72" s="0" t="n">
        <v>4.523705756</v>
      </c>
      <c r="Y72" s="0" t="n">
        <v>5.0461461</v>
      </c>
      <c r="Z72" s="0" t="n">
        <v>6.0825862</v>
      </c>
      <c r="AA72" s="0" t="n">
        <v>6.4303913</v>
      </c>
      <c r="AB72" s="0" t="n">
        <v>2.01505006250005</v>
      </c>
      <c r="AC72" s="4" t="n">
        <v>4.86666666666667</v>
      </c>
    </row>
    <row r="73" customFormat="false" ht="15" hidden="false" customHeight="false" outlineLevel="0" collapsed="false">
      <c r="A73" s="3" t="n">
        <v>35795</v>
      </c>
      <c r="B73" s="0" t="n">
        <v>2.4651775</v>
      </c>
      <c r="C73" s="0" t="n">
        <v>2.7776126</v>
      </c>
      <c r="D73" s="0" t="n">
        <v>3.2818253</v>
      </c>
      <c r="E73" s="0" t="n">
        <v>3.3363846</v>
      </c>
      <c r="F73" s="0" t="n">
        <v>4.4378355</v>
      </c>
      <c r="G73" s="0" t="n">
        <v>4.3050316</v>
      </c>
      <c r="H73" s="0" t="n">
        <v>4.4615342</v>
      </c>
      <c r="I73" s="0" t="n">
        <v>4.1639717</v>
      </c>
      <c r="J73" s="0" t="n">
        <v>1.9652414</v>
      </c>
      <c r="K73" s="0" t="n">
        <v>3.0959312</v>
      </c>
      <c r="L73" s="0" t="n">
        <v>5.0503684</v>
      </c>
      <c r="M73" s="0" t="n">
        <v>6.3501748</v>
      </c>
      <c r="N73" s="0" t="n">
        <v>-1.2496451</v>
      </c>
      <c r="O73" s="0" t="n">
        <v>-0.37388128</v>
      </c>
      <c r="P73" s="0" t="n">
        <v>0.27009591</v>
      </c>
      <c r="Q73" s="0" t="n">
        <v>0.58964277</v>
      </c>
      <c r="R73" s="0" t="n">
        <v>3.7100791</v>
      </c>
      <c r="S73" s="0" t="n">
        <v>2.953709</v>
      </c>
      <c r="T73" s="0" t="n">
        <v>3.0118751</v>
      </c>
      <c r="U73" s="0" t="n">
        <v>2.7690917</v>
      </c>
      <c r="V73" s="0" t="n">
        <v>3.644950605</v>
      </c>
      <c r="W73" s="0" t="n">
        <v>3.6449506</v>
      </c>
      <c r="X73" s="0" t="n">
        <v>3.644950605</v>
      </c>
      <c r="Y73" s="0" t="n">
        <v>3.0296128</v>
      </c>
      <c r="Z73" s="0" t="n">
        <v>4.1016538</v>
      </c>
      <c r="AA73" s="0" t="n">
        <v>4.9893275</v>
      </c>
      <c r="AB73" s="0" t="n">
        <v>2.17337937796351</v>
      </c>
      <c r="AC73" s="4" t="n">
        <v>4.66666666666667</v>
      </c>
    </row>
    <row r="74" customFormat="false" ht="15" hidden="false" customHeight="false" outlineLevel="0" collapsed="false">
      <c r="A74" s="3" t="n">
        <v>35885</v>
      </c>
      <c r="B74" s="0" t="n">
        <v>6.0267373</v>
      </c>
      <c r="C74" s="0" t="n">
        <v>6.0847209</v>
      </c>
      <c r="D74" s="0" t="n">
        <v>5.782273</v>
      </c>
      <c r="E74" s="0" t="n">
        <v>4.8279961</v>
      </c>
      <c r="F74" s="0" t="n">
        <v>4.0069578</v>
      </c>
      <c r="G74" s="0" t="n">
        <v>3.5400578</v>
      </c>
      <c r="H74" s="0" t="n">
        <v>3.7013712</v>
      </c>
      <c r="I74" s="0" t="n">
        <v>4.004912</v>
      </c>
      <c r="J74" s="0" t="n">
        <v>14.970735</v>
      </c>
      <c r="K74" s="0" t="n">
        <v>15.747669</v>
      </c>
      <c r="L74" s="0" t="n">
        <v>16.839924</v>
      </c>
      <c r="M74" s="0" t="n">
        <v>9.4212604</v>
      </c>
      <c r="N74" s="0" t="n">
        <v>6.5913166</v>
      </c>
      <c r="O74" s="0" t="n">
        <v>7.3974775</v>
      </c>
      <c r="P74" s="0" t="n">
        <v>5.7838353</v>
      </c>
      <c r="Q74" s="0" t="n">
        <v>4.6566181</v>
      </c>
      <c r="R74" s="0" t="n">
        <v>5.3628376</v>
      </c>
      <c r="S74" s="0" t="n">
        <v>5.5486735</v>
      </c>
      <c r="T74" s="0" t="n">
        <v>6.8528497</v>
      </c>
      <c r="U74" s="0" t="n">
        <v>6.5366665</v>
      </c>
      <c r="V74" s="0" t="n">
        <v>5.026993068</v>
      </c>
      <c r="W74" s="0" t="n">
        <v>5.0269931</v>
      </c>
      <c r="X74" s="0" t="n">
        <v>5.026993068</v>
      </c>
      <c r="Y74" s="0" t="n">
        <v>4.8433006</v>
      </c>
      <c r="Z74" s="0" t="n">
        <v>4.7809759</v>
      </c>
      <c r="AA74" s="0" t="n">
        <v>4.8364067</v>
      </c>
      <c r="AB74" s="0" t="n">
        <v>0.827296525315724</v>
      </c>
      <c r="AC74" s="4" t="n">
        <v>4.63333333333333</v>
      </c>
    </row>
    <row r="75" customFormat="false" ht="15" hidden="false" customHeight="false" outlineLevel="0" collapsed="false">
      <c r="A75" s="3" t="n">
        <v>35976</v>
      </c>
      <c r="B75" s="0" t="n">
        <v>6.0762554</v>
      </c>
      <c r="C75" s="0" t="n">
        <v>6.0762554</v>
      </c>
      <c r="D75" s="0" t="n">
        <v>5.8075191</v>
      </c>
      <c r="E75" s="0" t="n">
        <v>6.1555211</v>
      </c>
      <c r="F75" s="0" t="n">
        <v>5.4080029</v>
      </c>
      <c r="G75" s="0" t="n">
        <v>5.4080029</v>
      </c>
      <c r="H75" s="0" t="n">
        <v>4.2464879</v>
      </c>
      <c r="I75" s="0" t="n">
        <v>4.2668444</v>
      </c>
      <c r="J75" s="0" t="n">
        <v>11.197693</v>
      </c>
      <c r="K75" s="0" t="n">
        <v>11.197693</v>
      </c>
      <c r="L75" s="0" t="n">
        <v>13.879797</v>
      </c>
      <c r="M75" s="0" t="n">
        <v>16.661324</v>
      </c>
      <c r="N75" s="0" t="n">
        <v>5.2816187</v>
      </c>
      <c r="O75" s="0" t="n">
        <v>5.2816187</v>
      </c>
      <c r="P75" s="0" t="n">
        <v>5.8097683</v>
      </c>
      <c r="Q75" s="0" t="n">
        <v>5.9736907</v>
      </c>
      <c r="R75" s="0" t="n">
        <v>1.8289619</v>
      </c>
      <c r="S75" s="0" t="n">
        <v>1.8289619</v>
      </c>
      <c r="T75" s="0" t="n">
        <v>2.9202362</v>
      </c>
      <c r="U75" s="0" t="n">
        <v>2.2385759</v>
      </c>
      <c r="V75" s="0" t="n">
        <v>3.330031376</v>
      </c>
      <c r="W75" s="0" t="n">
        <v>3.3300314</v>
      </c>
      <c r="X75" s="0" t="n">
        <v>3.330031376</v>
      </c>
      <c r="Y75" s="0" t="n">
        <v>3.3300314</v>
      </c>
      <c r="Z75" s="0" t="n">
        <v>4.6938196</v>
      </c>
      <c r="AA75" s="0" t="n">
        <v>5.3845781</v>
      </c>
      <c r="AB75" s="0" t="n">
        <v>1.32338978631334</v>
      </c>
      <c r="AC75" s="4" t="n">
        <v>4.4</v>
      </c>
    </row>
    <row r="76" customFormat="false" ht="15" hidden="false" customHeight="false" outlineLevel="0" collapsed="false">
      <c r="A76" s="3" t="n">
        <v>36068</v>
      </c>
      <c r="B76" s="0" t="n">
        <v>4.0843421</v>
      </c>
      <c r="C76" s="0" t="n">
        <v>3.9402065</v>
      </c>
      <c r="D76" s="0" t="n">
        <v>4.2708646</v>
      </c>
      <c r="E76" s="0" t="n">
        <v>3.8347275</v>
      </c>
      <c r="F76" s="0" t="n">
        <v>5.4084338</v>
      </c>
      <c r="G76" s="0" t="n">
        <v>4.6508284</v>
      </c>
      <c r="H76" s="0" t="n">
        <v>4.2652082</v>
      </c>
      <c r="I76" s="0" t="n">
        <v>4.0953983</v>
      </c>
      <c r="J76" s="0" t="n">
        <v>2.3790371</v>
      </c>
      <c r="K76" s="0" t="n">
        <v>4.095133</v>
      </c>
      <c r="L76" s="0" t="n">
        <v>4.1211382</v>
      </c>
      <c r="M76" s="0" t="n">
        <v>4.1766932</v>
      </c>
      <c r="N76" s="0" t="n">
        <v>2.1456779</v>
      </c>
      <c r="O76" s="0" t="n">
        <v>2.4237689</v>
      </c>
      <c r="P76" s="0" t="n">
        <v>4.3402155</v>
      </c>
      <c r="Q76" s="0" t="n">
        <v>3.1547695</v>
      </c>
      <c r="R76" s="0" t="n">
        <v>3.6715032</v>
      </c>
      <c r="S76" s="0" t="n">
        <v>3.7794157</v>
      </c>
      <c r="T76" s="0" t="n">
        <v>3.4456511</v>
      </c>
      <c r="U76" s="0" t="n">
        <v>4.1175724</v>
      </c>
      <c r="V76" s="0" t="n">
        <v>4.409699209</v>
      </c>
      <c r="W76" s="0" t="n">
        <v>4.4096992</v>
      </c>
      <c r="X76" s="0" t="n">
        <v>4.409699209</v>
      </c>
      <c r="Y76" s="0" t="n">
        <v>5.9495104</v>
      </c>
      <c r="Z76" s="0" t="n">
        <v>5.449182</v>
      </c>
      <c r="AA76" s="0" t="n">
        <v>6.202183</v>
      </c>
      <c r="AB76" s="0" t="n">
        <v>2.0666879645282</v>
      </c>
      <c r="AC76" s="4" t="n">
        <v>4.53333333333333</v>
      </c>
    </row>
    <row r="77" customFormat="false" ht="15" hidden="false" customHeight="false" outlineLevel="0" collapsed="false">
      <c r="A77" s="3" t="n">
        <v>36160</v>
      </c>
      <c r="B77" s="0" t="n">
        <v>5.04867</v>
      </c>
      <c r="C77" s="0" t="n">
        <v>4.6355373</v>
      </c>
      <c r="D77" s="0" t="n">
        <v>4.9065493</v>
      </c>
      <c r="E77" s="0" t="n">
        <v>5.0639267</v>
      </c>
      <c r="F77" s="0" t="n">
        <v>1.7184833</v>
      </c>
      <c r="G77" s="0" t="n">
        <v>1.539185</v>
      </c>
      <c r="H77" s="0" t="n">
        <v>1.2695154</v>
      </c>
      <c r="I77" s="0" t="n">
        <v>1.5137374</v>
      </c>
      <c r="J77" s="0" t="n">
        <v>24.489503</v>
      </c>
      <c r="K77" s="0" t="n">
        <v>20.439889</v>
      </c>
      <c r="L77" s="0" t="n">
        <v>23.902826</v>
      </c>
      <c r="M77" s="0" t="n">
        <v>24.017855</v>
      </c>
      <c r="N77" s="0" t="n">
        <v>4.1958807</v>
      </c>
      <c r="O77" s="0" t="n">
        <v>4.9596379</v>
      </c>
      <c r="P77" s="0" t="n">
        <v>5.2471694</v>
      </c>
      <c r="Q77" s="0" t="n">
        <v>5.2245241</v>
      </c>
      <c r="R77" s="0" t="n">
        <v>6.0094077</v>
      </c>
      <c r="S77" s="0" t="n">
        <v>5.9431844</v>
      </c>
      <c r="T77" s="0" t="n">
        <v>5.590468</v>
      </c>
      <c r="U77" s="0" t="n">
        <v>6.7001313</v>
      </c>
      <c r="V77" s="0" t="n">
        <v>4.115038838</v>
      </c>
      <c r="W77" s="0" t="n">
        <v>4.1150389</v>
      </c>
      <c r="X77" s="0" t="n">
        <v>4.115038838</v>
      </c>
      <c r="Y77" s="0" t="n">
        <v>4.6782882</v>
      </c>
      <c r="Z77" s="0" t="n">
        <v>4.0269583</v>
      </c>
      <c r="AA77" s="0" t="n">
        <v>4.3820171</v>
      </c>
      <c r="AB77" s="0" t="n">
        <v>1.8904234130364</v>
      </c>
      <c r="AC77" s="4" t="n">
        <v>4.43333333333333</v>
      </c>
    </row>
    <row r="78" customFormat="false" ht="15" hidden="false" customHeight="false" outlineLevel="0" collapsed="false">
      <c r="A78" s="3" t="n">
        <v>36250</v>
      </c>
      <c r="B78" s="0" t="n">
        <v>6.7123877</v>
      </c>
      <c r="C78" s="0" t="n">
        <v>6.5212197</v>
      </c>
      <c r="D78" s="0" t="n">
        <v>5.6813883</v>
      </c>
      <c r="E78" s="0" t="n">
        <v>4.8787515</v>
      </c>
      <c r="F78" s="0" t="n">
        <v>4.1208788</v>
      </c>
      <c r="G78" s="0" t="n">
        <v>4.1652814</v>
      </c>
      <c r="H78" s="0" t="n">
        <v>4.0569072</v>
      </c>
      <c r="I78" s="0" t="n">
        <v>4.075852</v>
      </c>
      <c r="J78" s="0" t="n">
        <v>12.917921</v>
      </c>
      <c r="K78" s="0" t="n">
        <v>12.448206</v>
      </c>
      <c r="L78" s="0" t="n">
        <v>8.612418</v>
      </c>
      <c r="M78" s="0" t="n">
        <v>7.0608869</v>
      </c>
      <c r="N78" s="0" t="n">
        <v>9.4683199</v>
      </c>
      <c r="O78" s="0" t="n">
        <v>8.9010403</v>
      </c>
      <c r="P78" s="0" t="n">
        <v>7.7937083</v>
      </c>
      <c r="Q78" s="0" t="n">
        <v>5.5937408</v>
      </c>
      <c r="R78" s="0" t="n">
        <v>4.3356639</v>
      </c>
      <c r="S78" s="0" t="n">
        <v>3.6652778</v>
      </c>
      <c r="T78" s="0" t="n">
        <v>3.5354429</v>
      </c>
      <c r="U78" s="0" t="n">
        <v>3.0618014</v>
      </c>
      <c r="V78" s="0" t="n">
        <v>5.656731364</v>
      </c>
      <c r="W78" s="0" t="n">
        <v>5.6567313</v>
      </c>
      <c r="X78" s="0" t="n">
        <v>5.656731364</v>
      </c>
      <c r="Y78" s="0" t="n">
        <v>5.3148607</v>
      </c>
      <c r="Z78" s="0" t="n">
        <v>4.5432897</v>
      </c>
      <c r="AA78" s="0" t="n">
        <v>4.3001336</v>
      </c>
      <c r="AB78" s="0" t="n">
        <v>1.47026328190678</v>
      </c>
      <c r="AC78" s="4" t="n">
        <v>4.3</v>
      </c>
    </row>
    <row r="79" customFormat="false" ht="15" hidden="false" customHeight="false" outlineLevel="0" collapsed="false">
      <c r="A79" s="3" t="n">
        <v>36341</v>
      </c>
      <c r="B79" s="0" t="n">
        <v>4.8029272</v>
      </c>
      <c r="C79" s="0" t="n">
        <v>5.5734022</v>
      </c>
      <c r="D79" s="0" t="n">
        <v>5.7289603</v>
      </c>
      <c r="E79" s="0" t="n">
        <v>5.6816738</v>
      </c>
      <c r="F79" s="0" t="n">
        <v>4.751875</v>
      </c>
      <c r="G79" s="0" t="n">
        <v>4.5854682</v>
      </c>
      <c r="H79" s="0" t="n">
        <v>4.5042174</v>
      </c>
      <c r="I79" s="0" t="n">
        <v>4.389145</v>
      </c>
      <c r="J79" s="0" t="n">
        <v>9.6431138</v>
      </c>
      <c r="K79" s="0" t="n">
        <v>14.982234</v>
      </c>
      <c r="L79" s="0" t="n">
        <v>15.711303</v>
      </c>
      <c r="M79" s="0" t="n">
        <v>14.401381</v>
      </c>
      <c r="N79" s="0" t="n">
        <v>2.82793</v>
      </c>
      <c r="O79" s="0" t="n">
        <v>3.8284313</v>
      </c>
      <c r="P79" s="0" t="n">
        <v>4.3004668</v>
      </c>
      <c r="Q79" s="0" t="n">
        <v>4.8314172</v>
      </c>
      <c r="R79" s="0" t="n">
        <v>1.6076223</v>
      </c>
      <c r="S79" s="0" t="n">
        <v>2.4599438</v>
      </c>
      <c r="T79" s="0" t="n">
        <v>1.7378972</v>
      </c>
      <c r="U79" s="0" t="n">
        <v>1.9515559</v>
      </c>
      <c r="V79" s="0" t="n">
        <v>2.80564316</v>
      </c>
      <c r="W79" s="0" t="n">
        <v>2.8056431</v>
      </c>
      <c r="X79" s="0" t="n">
        <v>2.80564316</v>
      </c>
      <c r="Y79" s="0" t="n">
        <v>3.4693579</v>
      </c>
      <c r="Z79" s="0" t="n">
        <v>2.8650144</v>
      </c>
      <c r="AA79" s="0" t="n">
        <v>2.0593209</v>
      </c>
      <c r="AB79" s="0" t="n">
        <v>3.02853888069201</v>
      </c>
      <c r="AC79" s="4" t="n">
        <v>4.26666666666667</v>
      </c>
    </row>
    <row r="80" customFormat="false" ht="15" hidden="false" customHeight="false" outlineLevel="0" collapsed="false">
      <c r="A80" s="3" t="n">
        <v>36433</v>
      </c>
      <c r="B80" s="0" t="n">
        <v>4.8842005</v>
      </c>
      <c r="C80" s="0" t="n">
        <v>5.0489348</v>
      </c>
      <c r="D80" s="0" t="n">
        <v>4.3758842</v>
      </c>
      <c r="E80" s="0" t="n">
        <v>4.61528</v>
      </c>
      <c r="F80" s="0" t="n">
        <v>4.9614611</v>
      </c>
      <c r="G80" s="0" t="n">
        <v>4.5457646</v>
      </c>
      <c r="H80" s="0" t="n">
        <v>4.3195447</v>
      </c>
      <c r="I80" s="0" t="n">
        <v>4.5371495</v>
      </c>
      <c r="J80" s="0" t="n">
        <v>7.7060449</v>
      </c>
      <c r="K80" s="0" t="n">
        <v>7.9763607</v>
      </c>
      <c r="L80" s="0" t="n">
        <v>9.0372</v>
      </c>
      <c r="M80" s="0" t="n">
        <v>10.271525</v>
      </c>
      <c r="N80" s="0" t="n">
        <v>3.5852349</v>
      </c>
      <c r="O80" s="0" t="n">
        <v>4.8683037</v>
      </c>
      <c r="P80" s="0" t="n">
        <v>2.6204003</v>
      </c>
      <c r="Q80" s="0" t="n">
        <v>2.5283203</v>
      </c>
      <c r="R80" s="0" t="n">
        <v>5.6759335</v>
      </c>
      <c r="S80" s="0" t="n">
        <v>5.7013814</v>
      </c>
      <c r="T80" s="0" t="n">
        <v>4.653118</v>
      </c>
      <c r="U80" s="0" t="n">
        <v>5.1752834</v>
      </c>
      <c r="V80" s="0" t="n">
        <v>5.830757279</v>
      </c>
      <c r="W80" s="0" t="n">
        <v>5.8307573</v>
      </c>
      <c r="X80" s="0" t="n">
        <v>5.830757279</v>
      </c>
      <c r="Y80" s="0" t="n">
        <v>6.2163722</v>
      </c>
      <c r="Z80" s="0" t="n">
        <v>4.9033494</v>
      </c>
      <c r="AA80" s="0" t="n">
        <v>4.0315807</v>
      </c>
      <c r="AB80" s="0" t="n">
        <v>3.00578262771549</v>
      </c>
      <c r="AC80" s="4" t="n">
        <v>4.23333333333333</v>
      </c>
    </row>
    <row r="81" customFormat="false" ht="15" hidden="false" customHeight="false" outlineLevel="0" collapsed="false">
      <c r="A81" s="3" t="n">
        <v>36525</v>
      </c>
      <c r="B81" s="0" t="n">
        <v>5.9254542</v>
      </c>
      <c r="C81" s="0" t="n">
        <v>5.9273669</v>
      </c>
      <c r="D81" s="0" t="n">
        <v>5.6909018</v>
      </c>
      <c r="E81" s="0" t="n">
        <v>4.9906904</v>
      </c>
      <c r="F81" s="0" t="n">
        <v>3.7076455</v>
      </c>
      <c r="G81" s="0" t="n">
        <v>3.7935307</v>
      </c>
      <c r="H81" s="0" t="n">
        <v>3.1774619</v>
      </c>
      <c r="I81" s="0" t="n">
        <v>2.755238</v>
      </c>
      <c r="J81" s="0" t="n">
        <v>13.011458</v>
      </c>
      <c r="K81" s="0" t="n">
        <v>12.982136</v>
      </c>
      <c r="L81" s="0" t="n">
        <v>13.709347</v>
      </c>
      <c r="M81" s="0" t="n">
        <v>10.118867</v>
      </c>
      <c r="N81" s="0" t="n">
        <v>7.5563507</v>
      </c>
      <c r="O81" s="0" t="n">
        <v>7.3613553</v>
      </c>
      <c r="P81" s="0" t="n">
        <v>7.5555492</v>
      </c>
      <c r="Q81" s="0" t="n">
        <v>7.4878213</v>
      </c>
      <c r="R81" s="0" t="n">
        <v>7.2810061</v>
      </c>
      <c r="S81" s="0" t="n">
        <v>8.2519864</v>
      </c>
      <c r="T81" s="0" t="n">
        <v>8.289636</v>
      </c>
      <c r="U81" s="0" t="n">
        <v>7.0759078</v>
      </c>
      <c r="V81" s="0" t="n">
        <v>6.399431658</v>
      </c>
      <c r="W81" s="0" t="n">
        <v>6.3994316</v>
      </c>
      <c r="X81" s="0" t="n">
        <v>6.399431658</v>
      </c>
      <c r="Y81" s="0" t="n">
        <v>7.1882951</v>
      </c>
      <c r="Z81" s="0" t="n">
        <v>6.1451842</v>
      </c>
      <c r="AA81" s="0" t="n">
        <v>6.2629493</v>
      </c>
      <c r="AB81" s="0" t="n">
        <v>2.98336577986684</v>
      </c>
      <c r="AC81" s="4" t="n">
        <v>4.06666666666667</v>
      </c>
    </row>
    <row r="82" customFormat="false" ht="15" hidden="false" customHeight="false" outlineLevel="0" collapsed="false">
      <c r="A82" s="3" t="n">
        <v>36616</v>
      </c>
      <c r="B82" s="0" t="n">
        <v>7.7462041</v>
      </c>
      <c r="C82" s="0" t="n">
        <v>7.5823708</v>
      </c>
      <c r="D82" s="0" t="n">
        <v>5.9196713</v>
      </c>
      <c r="E82" s="0" t="n">
        <v>5.2573238</v>
      </c>
      <c r="F82" s="0" t="n">
        <v>5.4936501</v>
      </c>
      <c r="G82" s="0" t="n">
        <v>5.2347887</v>
      </c>
      <c r="H82" s="0" t="n">
        <v>3.7367606</v>
      </c>
      <c r="I82" s="0" t="n">
        <v>4.3713333</v>
      </c>
      <c r="J82" s="0" t="n">
        <v>24.344374</v>
      </c>
      <c r="K82" s="0" t="n">
        <v>23.635065</v>
      </c>
      <c r="L82" s="0" t="n">
        <v>18.964091</v>
      </c>
      <c r="M82" s="0" t="n">
        <v>17.804528</v>
      </c>
      <c r="N82" s="0" t="n">
        <v>5.8411958</v>
      </c>
      <c r="O82" s="0" t="n">
        <v>6.0049371</v>
      </c>
      <c r="P82" s="0" t="n">
        <v>5.1374745</v>
      </c>
      <c r="Q82" s="0" t="n">
        <v>2.1957506</v>
      </c>
      <c r="R82" s="0" t="n">
        <v>5.4641653</v>
      </c>
      <c r="S82" s="0" t="n">
        <v>4.8273577</v>
      </c>
      <c r="T82" s="0" t="n">
        <v>2.3452354</v>
      </c>
      <c r="U82" s="0" t="n">
        <v>2.5595776</v>
      </c>
      <c r="V82" s="0" t="n">
        <v>5.515347218</v>
      </c>
      <c r="W82" s="0" t="n">
        <v>5.5153472</v>
      </c>
      <c r="X82" s="0" t="n">
        <v>5.515347218</v>
      </c>
      <c r="Y82" s="0" t="n">
        <v>5.1920411</v>
      </c>
      <c r="Z82" s="0" t="n">
        <v>4.7572467</v>
      </c>
      <c r="AA82" s="0" t="n">
        <v>7.9435783</v>
      </c>
      <c r="AB82" s="0" t="n">
        <v>4.01718117227619</v>
      </c>
      <c r="AC82" s="4" t="n">
        <v>4.03333333333333</v>
      </c>
    </row>
    <row r="83" customFormat="false" ht="15" hidden="false" customHeight="false" outlineLevel="0" collapsed="false">
      <c r="A83" s="3" t="n">
        <v>36707</v>
      </c>
      <c r="B83" s="0" t="n">
        <v>3.0667583</v>
      </c>
      <c r="C83" s="0" t="n">
        <v>3.5859707</v>
      </c>
      <c r="D83" s="0" t="n">
        <v>3.0446085</v>
      </c>
      <c r="E83" s="0" t="n">
        <v>3.0446085</v>
      </c>
      <c r="F83" s="0" t="n">
        <v>4.6084211</v>
      </c>
      <c r="G83" s="0" t="n">
        <v>4.3786209</v>
      </c>
      <c r="H83" s="0" t="n">
        <v>3.5544856</v>
      </c>
      <c r="I83" s="0" t="n">
        <v>3.5544856</v>
      </c>
      <c r="J83" s="0" t="n">
        <v>-5.0238347</v>
      </c>
      <c r="K83" s="0" t="n">
        <v>-2.4873852</v>
      </c>
      <c r="L83" s="0" t="n">
        <v>-3.6775588</v>
      </c>
      <c r="M83" s="0" t="n">
        <v>-3.6775588</v>
      </c>
      <c r="N83" s="0" t="n">
        <v>3.5813762</v>
      </c>
      <c r="O83" s="0" t="n">
        <v>4.7086301</v>
      </c>
      <c r="P83" s="0" t="n">
        <v>4.9291594</v>
      </c>
      <c r="Q83" s="0" t="n">
        <v>4.9291594</v>
      </c>
      <c r="R83" s="0" t="n">
        <v>5.6467985</v>
      </c>
      <c r="S83" s="0" t="n">
        <v>5.6941922</v>
      </c>
      <c r="T83" s="0" t="n">
        <v>4.8475072</v>
      </c>
      <c r="U83" s="0" t="n">
        <v>4.8475072</v>
      </c>
      <c r="V83" s="0" t="n">
        <v>5.367276053</v>
      </c>
      <c r="W83" s="0" t="n">
        <v>5.3672761</v>
      </c>
      <c r="X83" s="0" t="n">
        <v>5.367276053</v>
      </c>
      <c r="Y83" s="0" t="n">
        <v>5.7591581</v>
      </c>
      <c r="Z83" s="0" t="n">
        <v>2.5817979</v>
      </c>
      <c r="AA83" s="0" t="n">
        <v>2.5817979</v>
      </c>
      <c r="AB83" s="0" t="n">
        <v>3.17246906505404</v>
      </c>
      <c r="AC83" s="4" t="n">
        <v>3.93333333333333</v>
      </c>
    </row>
    <row r="84" customFormat="false" ht="15" hidden="false" customHeight="false" outlineLevel="0" collapsed="false">
      <c r="A84" s="3" t="n">
        <v>36799</v>
      </c>
      <c r="B84" s="0" t="n">
        <v>4.4951478</v>
      </c>
      <c r="C84" s="0" t="n">
        <v>4.2947135</v>
      </c>
      <c r="D84" s="0" t="n">
        <v>3.8357128</v>
      </c>
      <c r="E84" s="0" t="n">
        <v>3.9170418</v>
      </c>
      <c r="F84" s="0" t="n">
        <v>3.7490926</v>
      </c>
      <c r="G84" s="0" t="n">
        <v>3.5334546</v>
      </c>
      <c r="H84" s="0" t="n">
        <v>3.8746824</v>
      </c>
      <c r="I84" s="0" t="n">
        <v>4.2733627</v>
      </c>
      <c r="J84" s="0" t="n">
        <v>7.6536804</v>
      </c>
      <c r="K84" s="0" t="n">
        <v>8.1809815</v>
      </c>
      <c r="L84" s="0" t="n">
        <v>8.1331545</v>
      </c>
      <c r="M84" s="0" t="n">
        <v>6.0040029</v>
      </c>
      <c r="N84" s="0" t="n">
        <v>4.7016151</v>
      </c>
      <c r="O84" s="0" t="n">
        <v>4.2282635</v>
      </c>
      <c r="P84" s="0" t="n">
        <v>2.0465323</v>
      </c>
      <c r="Q84" s="0" t="n">
        <v>2.2826578</v>
      </c>
      <c r="R84" s="0" t="n">
        <v>2.1896841</v>
      </c>
      <c r="S84" s="0" t="n">
        <v>1.3371841</v>
      </c>
      <c r="T84" s="0" t="n">
        <v>0.56606508</v>
      </c>
      <c r="U84" s="0" t="n">
        <v>-0.45819172</v>
      </c>
      <c r="V84" s="0" t="n">
        <v>3.351274083</v>
      </c>
      <c r="W84" s="0" t="n">
        <v>3.3512741</v>
      </c>
      <c r="X84" s="0" t="n">
        <v>3.351274083</v>
      </c>
      <c r="Y84" s="0" t="n">
        <v>3.1980141</v>
      </c>
      <c r="Z84" s="0" t="n">
        <v>3.695899</v>
      </c>
      <c r="AA84" s="0" t="n">
        <v>3.4649685</v>
      </c>
      <c r="AB84" s="0" t="n">
        <v>3.70586878681365</v>
      </c>
      <c r="AC84" s="4" t="n">
        <v>4</v>
      </c>
    </row>
    <row r="85" customFormat="false" ht="15" hidden="false" customHeight="false" outlineLevel="0" collapsed="false">
      <c r="A85" s="3" t="n">
        <v>36891</v>
      </c>
      <c r="B85" s="0" t="n">
        <v>2.7773688</v>
      </c>
      <c r="C85" s="0" t="n">
        <v>3.151594</v>
      </c>
      <c r="D85" s="0" t="n">
        <v>2.0615222</v>
      </c>
      <c r="E85" s="0" t="n">
        <v>3.4115917</v>
      </c>
      <c r="F85" s="0" t="n">
        <v>4.9439918</v>
      </c>
      <c r="G85" s="0" t="n">
        <v>5.605329</v>
      </c>
      <c r="H85" s="0" t="n">
        <v>3.3041377</v>
      </c>
      <c r="I85" s="0" t="n">
        <v>3.8525817</v>
      </c>
      <c r="J85" s="0" t="n">
        <v>-3.1507364</v>
      </c>
      <c r="K85" s="0" t="n">
        <v>-2.0632572</v>
      </c>
      <c r="L85" s="0" t="n">
        <v>-5.2938999</v>
      </c>
      <c r="M85" s="0" t="n">
        <v>0.74297336</v>
      </c>
      <c r="N85" s="0" t="n">
        <v>1.0237733</v>
      </c>
      <c r="O85" s="0" t="n">
        <v>0.58062803</v>
      </c>
      <c r="P85" s="0" t="n">
        <v>2.6773457</v>
      </c>
      <c r="Q85" s="0" t="n">
        <v>3.6709627</v>
      </c>
      <c r="R85" s="0" t="n">
        <v>1.037149</v>
      </c>
      <c r="S85" s="0" t="n">
        <v>1.9054542</v>
      </c>
      <c r="T85" s="0" t="n">
        <v>1.0935467</v>
      </c>
      <c r="U85" s="0" t="n">
        <v>2.094202</v>
      </c>
      <c r="V85" s="0" t="n">
        <v>0.257732995</v>
      </c>
      <c r="W85" s="0" t="n">
        <v>0.25773298</v>
      </c>
      <c r="X85" s="0" t="n">
        <v>0.257732995</v>
      </c>
      <c r="Y85" s="0" t="n">
        <v>1.6048018</v>
      </c>
      <c r="Z85" s="0" t="n">
        <v>-0.5234578</v>
      </c>
      <c r="AA85" s="0" t="n">
        <v>-0.36217009</v>
      </c>
      <c r="AB85" s="0" t="n">
        <v>2.88227734712541</v>
      </c>
      <c r="AC85" s="4" t="n">
        <v>3.9</v>
      </c>
    </row>
    <row r="86" customFormat="false" ht="15" hidden="false" customHeight="false" outlineLevel="0" collapsed="false">
      <c r="A86" s="3" t="n">
        <v>36981</v>
      </c>
      <c r="B86" s="0" t="n">
        <v>3.3874042</v>
      </c>
      <c r="C86" s="0" t="n">
        <v>3.0237107</v>
      </c>
      <c r="D86" s="0" t="n">
        <v>2.3871884</v>
      </c>
      <c r="E86" s="0" t="n">
        <v>0.51086589</v>
      </c>
      <c r="F86" s="0" t="n">
        <v>1.7546628</v>
      </c>
      <c r="G86" s="0" t="n">
        <v>1.8291781</v>
      </c>
      <c r="H86" s="0" t="n">
        <v>0.64007881</v>
      </c>
      <c r="I86" s="0" t="n">
        <v>0.28122315</v>
      </c>
      <c r="J86" s="0" t="n">
        <v>12.707066</v>
      </c>
      <c r="K86" s="0" t="n">
        <v>10.628149</v>
      </c>
      <c r="L86" s="0" t="n">
        <v>11.460269</v>
      </c>
      <c r="M86" s="0" t="n">
        <v>1.7211909</v>
      </c>
      <c r="N86" s="0" t="n">
        <v>3.0435642</v>
      </c>
      <c r="O86" s="0" t="n">
        <v>2.421512</v>
      </c>
      <c r="P86" s="0" t="n">
        <v>2.3077649</v>
      </c>
      <c r="Q86" s="0" t="n">
        <v>0.36548185</v>
      </c>
      <c r="R86" s="0" t="n">
        <v>1.2448981</v>
      </c>
      <c r="S86" s="0" t="n">
        <v>1.3220819</v>
      </c>
      <c r="T86" s="0" t="n">
        <v>-0.60012891</v>
      </c>
      <c r="U86" s="0" t="n">
        <v>-0.22231308</v>
      </c>
      <c r="V86" s="0" t="n">
        <v>-0.014765109</v>
      </c>
      <c r="W86" s="0" t="n">
        <v>-0.01476511</v>
      </c>
      <c r="X86" s="0" t="n">
        <v>-0.014765109</v>
      </c>
      <c r="Y86" s="0" t="n">
        <v>0.09517779</v>
      </c>
      <c r="Z86" s="0" t="n">
        <v>-1.3705538</v>
      </c>
      <c r="AA86" s="0" t="n">
        <v>0.37598193</v>
      </c>
      <c r="AB86" s="0" t="n">
        <v>3.8815393015597</v>
      </c>
      <c r="AC86" s="4" t="n">
        <v>4.23333333333333</v>
      </c>
    </row>
    <row r="87" customFormat="false" ht="15" hidden="false" customHeight="false" outlineLevel="0" collapsed="false">
      <c r="A87" s="3" t="n">
        <v>37072</v>
      </c>
      <c r="B87" s="0" t="n">
        <v>2.5217411</v>
      </c>
      <c r="C87" s="0" t="n">
        <v>1.3983579</v>
      </c>
      <c r="D87" s="0" t="n">
        <v>1.3983579</v>
      </c>
      <c r="E87" s="0" t="n">
        <v>1.0077111</v>
      </c>
      <c r="F87" s="0" t="n">
        <v>2.7688559</v>
      </c>
      <c r="G87" s="0" t="n">
        <v>1.4619641</v>
      </c>
      <c r="H87" s="0" t="n">
        <v>1.4619641</v>
      </c>
      <c r="I87" s="0" t="n">
        <v>1.8232862</v>
      </c>
      <c r="J87" s="0" t="n">
        <v>6.9841318</v>
      </c>
      <c r="K87" s="0" t="n">
        <v>5.3448565</v>
      </c>
      <c r="L87" s="0" t="n">
        <v>5.3448565</v>
      </c>
      <c r="M87" s="0" t="n">
        <v>-0.2726032</v>
      </c>
      <c r="N87" s="0" t="n">
        <v>0.29852317</v>
      </c>
      <c r="O87" s="0" t="n">
        <v>-0.30013914</v>
      </c>
      <c r="P87" s="0" t="n">
        <v>-0.30013914</v>
      </c>
      <c r="Q87" s="0" t="n">
        <v>-0.10121713</v>
      </c>
      <c r="R87" s="0" t="n">
        <v>0.30889002</v>
      </c>
      <c r="S87" s="0" t="n">
        <v>-1.5853043</v>
      </c>
      <c r="T87" s="0" t="n">
        <v>-1.5853043</v>
      </c>
      <c r="U87" s="0" t="n">
        <v>1.232927</v>
      </c>
      <c r="V87" s="0" t="n">
        <v>1.161823251</v>
      </c>
      <c r="W87" s="0" t="n">
        <v>1.1618233</v>
      </c>
      <c r="X87" s="0" t="n">
        <v>1.161823251</v>
      </c>
      <c r="Y87" s="0" t="n">
        <v>-1.3187315</v>
      </c>
      <c r="Z87" s="0" t="n">
        <v>-1.3187315</v>
      </c>
      <c r="AA87" s="0" t="n">
        <v>-1.5222517</v>
      </c>
      <c r="AB87" s="0" t="n">
        <v>2.83425914261997</v>
      </c>
      <c r="AC87" s="4" t="n">
        <v>4.4</v>
      </c>
    </row>
    <row r="88" customFormat="false" ht="15" hidden="false" customHeight="false" outlineLevel="0" collapsed="false">
      <c r="A88" s="3" t="n">
        <v>37164</v>
      </c>
      <c r="B88" s="0" t="n">
        <v>0.96796403</v>
      </c>
      <c r="C88" s="0" t="n">
        <v>1.4508011</v>
      </c>
      <c r="D88" s="0" t="n">
        <v>1.8756267</v>
      </c>
      <c r="E88" s="0" t="n">
        <v>1.7699204</v>
      </c>
      <c r="F88" s="0" t="n">
        <v>1.1732352</v>
      </c>
      <c r="G88" s="0" t="n">
        <v>0.91696353</v>
      </c>
      <c r="H88" s="0" t="n">
        <v>1.6042595</v>
      </c>
      <c r="I88" s="0" t="n">
        <v>1.1804889</v>
      </c>
      <c r="J88" s="0" t="n">
        <v>0.89843813</v>
      </c>
      <c r="K88" s="0" t="n">
        <v>4.5472695</v>
      </c>
      <c r="L88" s="0" t="n">
        <v>0.67616821</v>
      </c>
      <c r="M88" s="0" t="n">
        <v>3.0843113</v>
      </c>
      <c r="N88" s="0" t="n">
        <v>0.55451747</v>
      </c>
      <c r="O88" s="0" t="n">
        <v>1.2949705</v>
      </c>
      <c r="P88" s="0" t="n">
        <v>2.9366776</v>
      </c>
      <c r="Q88" s="0" t="n">
        <v>2.4117466</v>
      </c>
      <c r="R88" s="0" t="n">
        <v>-1.3335064</v>
      </c>
      <c r="S88" s="0" t="n">
        <v>-0.29120445</v>
      </c>
      <c r="T88" s="0" t="n">
        <v>-1.2790023</v>
      </c>
      <c r="U88" s="0" t="n">
        <v>-1.3978355</v>
      </c>
      <c r="V88" s="0" t="n">
        <v>-1.093967794</v>
      </c>
      <c r="W88" s="0" t="n">
        <v>-1.0939678</v>
      </c>
      <c r="X88" s="0" t="n">
        <v>-1.093967794</v>
      </c>
      <c r="Y88" s="0" t="n">
        <v>-0.11283841</v>
      </c>
      <c r="Z88" s="0" t="n">
        <v>-0.64426333</v>
      </c>
      <c r="AA88" s="0" t="n">
        <v>-2.4595342</v>
      </c>
      <c r="AB88" s="0" t="n">
        <v>1.13388265568128</v>
      </c>
      <c r="AC88" s="4" t="n">
        <v>4.83333333333333</v>
      </c>
    </row>
    <row r="89" customFormat="false" ht="15" hidden="false" customHeight="false" outlineLevel="0" collapsed="false">
      <c r="A89" s="3" t="n">
        <v>37256</v>
      </c>
      <c r="B89" s="0" t="n">
        <v>6.1195769</v>
      </c>
      <c r="C89" s="0" t="n">
        <v>5.9747103</v>
      </c>
      <c r="D89" s="0" t="n">
        <v>6.1628319</v>
      </c>
      <c r="E89" s="0" t="n">
        <v>6.9626611</v>
      </c>
      <c r="F89" s="0" t="n">
        <v>1.9702206</v>
      </c>
      <c r="G89" s="0" t="n">
        <v>2.1406698</v>
      </c>
      <c r="H89" s="0" t="n">
        <v>2.8188836</v>
      </c>
      <c r="I89" s="0" t="n">
        <v>2.3441788</v>
      </c>
      <c r="J89" s="0" t="n">
        <v>39.448095</v>
      </c>
      <c r="K89" s="0" t="n">
        <v>33.657363</v>
      </c>
      <c r="L89" s="0" t="n">
        <v>27.338645</v>
      </c>
      <c r="M89" s="0" t="n">
        <v>37.334762</v>
      </c>
      <c r="N89" s="0" t="n">
        <v>2.4883505</v>
      </c>
      <c r="O89" s="0" t="n">
        <v>3.6236684</v>
      </c>
      <c r="P89" s="0" t="n">
        <v>4.6780608</v>
      </c>
      <c r="Q89" s="0" t="n">
        <v>4.8791631</v>
      </c>
      <c r="R89" s="0" t="n">
        <v>1.6513036</v>
      </c>
      <c r="S89" s="0" t="n">
        <v>2.7448696</v>
      </c>
      <c r="T89" s="0" t="n">
        <v>2.0079078</v>
      </c>
      <c r="U89" s="0" t="n">
        <v>1.5856612</v>
      </c>
      <c r="V89" s="0" t="n">
        <v>3.053911873</v>
      </c>
      <c r="W89" s="0" t="n">
        <v>3.0539119</v>
      </c>
      <c r="X89" s="0" t="n">
        <v>3.053911873</v>
      </c>
      <c r="Y89" s="0" t="n">
        <v>3.3084112</v>
      </c>
      <c r="Z89" s="0" t="n">
        <v>3.2573362</v>
      </c>
      <c r="AA89" s="0" t="n">
        <v>-0.40948469</v>
      </c>
      <c r="AB89" s="0" t="n">
        <v>-0.299906068231526</v>
      </c>
      <c r="AC89" s="4" t="n">
        <v>5.5</v>
      </c>
    </row>
    <row r="90" customFormat="false" ht="15" hidden="false" customHeight="false" outlineLevel="0" collapsed="false">
      <c r="A90" s="3" t="n">
        <v>37346</v>
      </c>
      <c r="B90" s="0" t="n">
        <v>3.2935881</v>
      </c>
      <c r="C90" s="0" t="n">
        <v>3.1174793</v>
      </c>
      <c r="D90" s="0" t="n">
        <v>4.1143949</v>
      </c>
      <c r="E90" s="0" t="n">
        <v>1.8422777</v>
      </c>
      <c r="F90" s="0" t="n">
        <v>3.814802</v>
      </c>
      <c r="G90" s="0" t="n">
        <v>2.8615936</v>
      </c>
      <c r="H90" s="0" t="n">
        <v>3.7890618</v>
      </c>
      <c r="I90" s="0" t="n">
        <v>3.2882058</v>
      </c>
      <c r="J90" s="0" t="n">
        <v>-9.3978416</v>
      </c>
      <c r="K90" s="0" t="n">
        <v>-6.335594</v>
      </c>
      <c r="L90" s="0" t="n">
        <v>1.5726812</v>
      </c>
      <c r="M90" s="0" t="n">
        <v>-8.4391103</v>
      </c>
      <c r="N90" s="0" t="n">
        <v>8.1598499</v>
      </c>
      <c r="O90" s="0" t="n">
        <v>7.9507657</v>
      </c>
      <c r="P90" s="0" t="n">
        <v>6.0544425</v>
      </c>
      <c r="Q90" s="0" t="n">
        <v>3.8344653</v>
      </c>
      <c r="R90" s="0" t="n">
        <v>6.1261096</v>
      </c>
      <c r="S90" s="0" t="n">
        <v>5.0402261</v>
      </c>
      <c r="T90" s="0" t="n">
        <v>4.7067094</v>
      </c>
      <c r="U90" s="0" t="n">
        <v>3.4131696</v>
      </c>
      <c r="V90" s="0" t="n">
        <v>5.406556125</v>
      </c>
      <c r="W90" s="0" t="n">
        <v>5.4065561</v>
      </c>
      <c r="X90" s="0" t="n">
        <v>5.406556125</v>
      </c>
      <c r="Y90" s="0" t="n">
        <v>4.0507346</v>
      </c>
      <c r="Z90" s="0" t="n">
        <v>3.6062288</v>
      </c>
      <c r="AA90" s="0" t="n">
        <v>5.0508226</v>
      </c>
      <c r="AB90" s="0" t="n">
        <v>1.28312351944959</v>
      </c>
      <c r="AC90" s="4" t="n">
        <v>5.7</v>
      </c>
    </row>
    <row r="91" customFormat="false" ht="15" hidden="false" customHeight="false" outlineLevel="0" collapsed="false">
      <c r="A91" s="3" t="n">
        <v>37437</v>
      </c>
      <c r="B91" s="0" t="n">
        <v>1.767872</v>
      </c>
      <c r="C91" s="0" t="n">
        <v>1.767872</v>
      </c>
      <c r="D91" s="0" t="n">
        <v>2.8383504</v>
      </c>
      <c r="E91" s="0" t="n">
        <v>2.3665751</v>
      </c>
      <c r="F91" s="0" t="n">
        <v>2.6619365</v>
      </c>
      <c r="G91" s="0" t="n">
        <v>2.6619365</v>
      </c>
      <c r="H91" s="0" t="n">
        <v>3.5325466</v>
      </c>
      <c r="I91" s="0" t="n">
        <v>2.610317</v>
      </c>
      <c r="J91" s="0" t="n">
        <v>1.9819776</v>
      </c>
      <c r="K91" s="0" t="n">
        <v>1.9819776</v>
      </c>
      <c r="L91" s="0" t="n">
        <v>4.334011</v>
      </c>
      <c r="M91" s="0" t="n">
        <v>3.6334693</v>
      </c>
      <c r="N91" s="0" t="n">
        <v>-0.10405014</v>
      </c>
      <c r="O91" s="0" t="n">
        <v>-0.10405014</v>
      </c>
      <c r="P91" s="0" t="n">
        <v>0.77095692</v>
      </c>
      <c r="Q91" s="0" t="n">
        <v>1.3089221</v>
      </c>
      <c r="R91" s="0" t="n">
        <v>1.2532843</v>
      </c>
      <c r="S91" s="0" t="n">
        <v>1.2532843</v>
      </c>
      <c r="T91" s="0" t="n">
        <v>2.3866046</v>
      </c>
      <c r="U91" s="0" t="n">
        <v>2.1947778</v>
      </c>
      <c r="V91" s="0" t="n">
        <v>3.351680561</v>
      </c>
      <c r="W91" s="0" t="n">
        <v>3.3516806</v>
      </c>
      <c r="X91" s="0" t="n">
        <v>3.351680561</v>
      </c>
      <c r="Y91" s="0" t="n">
        <v>3.3634462</v>
      </c>
      <c r="Z91" s="0" t="n">
        <v>2.2368847</v>
      </c>
      <c r="AA91" s="0" t="n">
        <v>2.2968494</v>
      </c>
      <c r="AB91" s="0" t="n">
        <v>3.18217307521782</v>
      </c>
      <c r="AC91" s="4" t="n">
        <v>5.83333333333333</v>
      </c>
    </row>
    <row r="92" customFormat="false" ht="15" hidden="false" customHeight="false" outlineLevel="0" collapsed="false">
      <c r="A92" s="3" t="n">
        <v>37529</v>
      </c>
      <c r="B92" s="0" t="n">
        <v>4.1912345</v>
      </c>
      <c r="C92" s="0" t="n">
        <v>1.9624863</v>
      </c>
      <c r="D92" s="0" t="n">
        <v>2.8874078</v>
      </c>
      <c r="E92" s="0" t="n">
        <v>2.2607469</v>
      </c>
      <c r="F92" s="0" t="n">
        <v>2.2887657</v>
      </c>
      <c r="G92" s="0" t="n">
        <v>2.1834746</v>
      </c>
      <c r="H92" s="0" t="n">
        <v>2.3605895</v>
      </c>
      <c r="I92" s="0" t="n">
        <v>1.305264</v>
      </c>
      <c r="J92" s="0" t="n">
        <v>22.813832</v>
      </c>
      <c r="K92" s="0" t="n">
        <v>5.0105524</v>
      </c>
      <c r="L92" s="0" t="n">
        <v>13.971483</v>
      </c>
      <c r="M92" s="0" t="n">
        <v>11.546153</v>
      </c>
      <c r="N92" s="0" t="n">
        <v>1.0242659</v>
      </c>
      <c r="O92" s="0" t="n">
        <v>0.19643465</v>
      </c>
      <c r="P92" s="0" t="n">
        <v>-0.58889765</v>
      </c>
      <c r="Q92" s="0" t="n">
        <v>0.31511546</v>
      </c>
      <c r="R92" s="0" t="n">
        <v>4.0286369</v>
      </c>
      <c r="S92" s="0" t="n">
        <v>3.3585291</v>
      </c>
      <c r="T92" s="0" t="n">
        <v>2.5994195</v>
      </c>
      <c r="U92" s="0" t="n">
        <v>2.3774602</v>
      </c>
      <c r="V92" s="0" t="n">
        <v>2.221600079</v>
      </c>
      <c r="W92" s="0" t="n">
        <v>2.2216001</v>
      </c>
      <c r="X92" s="0" t="n">
        <v>2.221600079</v>
      </c>
      <c r="Y92" s="0" t="n">
        <v>0.17996014</v>
      </c>
      <c r="Z92" s="0" t="n">
        <v>-0.46390043</v>
      </c>
      <c r="AA92" s="0" t="n">
        <v>-0.37410016</v>
      </c>
      <c r="AB92" s="0" t="n">
        <v>2.17200206880241</v>
      </c>
      <c r="AC92" s="4" t="n">
        <v>5.73333333333333</v>
      </c>
    </row>
    <row r="93" customFormat="false" ht="15" hidden="false" customHeight="false" outlineLevel="0" collapsed="false">
      <c r="A93" s="3" t="n">
        <v>37621</v>
      </c>
      <c r="B93" s="0" t="n">
        <v>1.7052251</v>
      </c>
      <c r="C93" s="0" t="n">
        <v>2.2366435</v>
      </c>
      <c r="D93" s="0" t="n">
        <v>2.5242834</v>
      </c>
      <c r="E93" s="0" t="n">
        <v>1.4112714</v>
      </c>
      <c r="F93" s="0" t="n">
        <v>2.1875046</v>
      </c>
      <c r="G93" s="0" t="n">
        <v>1.5475846</v>
      </c>
      <c r="H93" s="0" t="n">
        <v>2.2485524</v>
      </c>
      <c r="I93" s="0" t="n">
        <v>1.8032574</v>
      </c>
      <c r="J93" s="0" t="n">
        <v>-8.1825574</v>
      </c>
      <c r="K93" s="0" t="n">
        <v>0.29104497</v>
      </c>
      <c r="L93" s="0" t="n">
        <v>-2.3881937</v>
      </c>
      <c r="M93" s="0" t="n">
        <v>-5.1838459</v>
      </c>
      <c r="N93" s="0" t="n">
        <v>5.1220244</v>
      </c>
      <c r="O93" s="0" t="n">
        <v>4.5893928</v>
      </c>
      <c r="P93" s="0" t="n">
        <v>5.3447655</v>
      </c>
      <c r="Q93" s="0" t="n">
        <v>3.6054873</v>
      </c>
      <c r="R93" s="0" t="n">
        <v>1.3818185</v>
      </c>
      <c r="S93" s="0" t="n">
        <v>1.2857233</v>
      </c>
      <c r="T93" s="0" t="n">
        <v>0.73740446</v>
      </c>
      <c r="U93" s="0" t="n">
        <v>0.20231967</v>
      </c>
      <c r="V93" s="0" t="n">
        <v>2.406170595</v>
      </c>
      <c r="W93" s="0" t="n">
        <v>2.4061706</v>
      </c>
      <c r="X93" s="0" t="n">
        <v>2.406170595</v>
      </c>
      <c r="Y93" s="0" t="n">
        <v>-0.03578824</v>
      </c>
      <c r="Z93" s="0" t="n">
        <v>0.07510265</v>
      </c>
      <c r="AA93" s="0" t="n">
        <v>0.31561557</v>
      </c>
      <c r="AB93" s="0" t="n">
        <v>2.38572926718865</v>
      </c>
      <c r="AC93" s="4" t="n">
        <v>5.86666666666667</v>
      </c>
    </row>
    <row r="94" customFormat="false" ht="15" hidden="false" customHeight="false" outlineLevel="0" collapsed="false">
      <c r="A94" s="3" t="n">
        <v>37711</v>
      </c>
      <c r="B94" s="0" t="n">
        <v>2.0034591</v>
      </c>
      <c r="C94" s="0" t="n">
        <v>2.5352475</v>
      </c>
      <c r="D94" s="0" t="n">
        <v>2.6728088</v>
      </c>
      <c r="E94" s="0" t="n">
        <v>2.4849851</v>
      </c>
      <c r="F94" s="0" t="n">
        <v>0.85517016</v>
      </c>
      <c r="G94" s="0" t="n">
        <v>1.4738039</v>
      </c>
      <c r="H94" s="0" t="n">
        <v>2.1091626</v>
      </c>
      <c r="I94" s="0" t="n">
        <v>1.8639328</v>
      </c>
      <c r="J94" s="0" t="n">
        <v>-2.0423522</v>
      </c>
      <c r="K94" s="0" t="n">
        <v>0.49895953</v>
      </c>
      <c r="L94" s="0" t="n">
        <v>-0.08216083</v>
      </c>
      <c r="M94" s="0" t="n">
        <v>3.6346657</v>
      </c>
      <c r="N94" s="0" t="n">
        <v>6.0613006</v>
      </c>
      <c r="O94" s="0" t="n">
        <v>5.6852907</v>
      </c>
      <c r="P94" s="0" t="n">
        <v>4.9916223</v>
      </c>
      <c r="Q94" s="0" t="n">
        <v>3.2336567</v>
      </c>
      <c r="R94" s="0" t="n">
        <v>1.4280207</v>
      </c>
      <c r="S94" s="0" t="n">
        <v>1.9669462</v>
      </c>
      <c r="T94" s="0" t="n">
        <v>1.9277703</v>
      </c>
      <c r="U94" s="0" t="n">
        <v>1.7065686</v>
      </c>
      <c r="V94" s="0" t="n">
        <v>1.898495594</v>
      </c>
      <c r="W94" s="0" t="n">
        <v>1.8984956</v>
      </c>
      <c r="X94" s="0" t="n">
        <v>1.898495594</v>
      </c>
      <c r="Y94" s="0" t="n">
        <v>0.49678792</v>
      </c>
      <c r="Z94" s="0" t="n">
        <v>1.8957717</v>
      </c>
      <c r="AA94" s="0" t="n">
        <v>1.525761</v>
      </c>
      <c r="AB94" s="0" t="n">
        <v>4.1777667906848</v>
      </c>
      <c r="AC94" s="4" t="n">
        <v>5.86666666666667</v>
      </c>
    </row>
    <row r="95" customFormat="false" ht="15" hidden="false" customHeight="false" outlineLevel="0" collapsed="false">
      <c r="A95" s="3" t="n">
        <v>37802</v>
      </c>
      <c r="B95" s="0" t="n">
        <v>3.8314525</v>
      </c>
      <c r="C95" s="0" t="n">
        <v>3.8771729</v>
      </c>
      <c r="D95" s="0" t="n">
        <v>3.6414769</v>
      </c>
      <c r="E95" s="0" t="n">
        <v>3.6337895</v>
      </c>
      <c r="F95" s="0" t="n">
        <v>1.4180145</v>
      </c>
      <c r="G95" s="0" t="n">
        <v>1.8267881</v>
      </c>
      <c r="H95" s="0" t="n">
        <v>2.2568852</v>
      </c>
      <c r="I95" s="0" t="n">
        <v>1.7491022</v>
      </c>
      <c r="J95" s="0" t="n">
        <v>24.258032</v>
      </c>
      <c r="K95" s="0" t="n">
        <v>20.668048</v>
      </c>
      <c r="L95" s="0" t="n">
        <v>15.038608</v>
      </c>
      <c r="M95" s="0" t="n">
        <v>16.774783</v>
      </c>
      <c r="N95" s="0" t="n">
        <v>1.3611811</v>
      </c>
      <c r="O95" s="0" t="n">
        <v>1.5653011</v>
      </c>
      <c r="P95" s="0" t="n">
        <v>1.8684717</v>
      </c>
      <c r="Q95" s="0" t="n">
        <v>2.2773364</v>
      </c>
      <c r="R95" s="0" t="n">
        <v>3.2808146</v>
      </c>
      <c r="S95" s="0" t="n">
        <v>4.1071874</v>
      </c>
      <c r="T95" s="0" t="n">
        <v>3.6712899</v>
      </c>
      <c r="U95" s="0" t="n">
        <v>3.4690845</v>
      </c>
      <c r="V95" s="0" t="n">
        <v>3.068389533</v>
      </c>
      <c r="W95" s="0" t="n">
        <v>3.0683895</v>
      </c>
      <c r="X95" s="0" t="n">
        <v>3.068389533</v>
      </c>
      <c r="Y95" s="0" t="n">
        <v>5.1485176</v>
      </c>
      <c r="Z95" s="0" t="n">
        <v>3.7631459</v>
      </c>
      <c r="AA95" s="0" t="n">
        <v>3.4519764</v>
      </c>
      <c r="AB95" s="0" t="n">
        <v>-0.652822191402747</v>
      </c>
      <c r="AC95" s="4" t="n">
        <v>6.13333333333333</v>
      </c>
    </row>
    <row r="96" customFormat="false" ht="15" hidden="false" customHeight="false" outlineLevel="0" collapsed="false">
      <c r="A96" s="3" t="n">
        <v>37894</v>
      </c>
      <c r="B96" s="0" t="n">
        <v>6.8850771</v>
      </c>
      <c r="C96" s="0" t="n">
        <v>5.0325083</v>
      </c>
      <c r="D96" s="0" t="n">
        <v>5.8512167</v>
      </c>
      <c r="E96" s="0" t="n">
        <v>5.8401259</v>
      </c>
      <c r="F96" s="0" t="n">
        <v>2.7656105</v>
      </c>
      <c r="G96" s="0" t="n">
        <v>1.9341615</v>
      </c>
      <c r="H96" s="0" t="n">
        <v>1.9811186</v>
      </c>
      <c r="I96" s="0" t="n">
        <v>2.8561306</v>
      </c>
      <c r="J96" s="0" t="n">
        <v>28.007739</v>
      </c>
      <c r="K96" s="0" t="n">
        <v>16.457406</v>
      </c>
      <c r="L96" s="0" t="n">
        <v>19.869782</v>
      </c>
      <c r="M96" s="0" t="n">
        <v>16.722296</v>
      </c>
      <c r="N96" s="0" t="n">
        <v>7.3274914</v>
      </c>
      <c r="O96" s="0" t="n">
        <v>6.9086161</v>
      </c>
      <c r="P96" s="0" t="n">
        <v>8.3490132</v>
      </c>
      <c r="Q96" s="0" t="n">
        <v>7.6570339</v>
      </c>
      <c r="R96" s="0" t="n">
        <v>8.2033655</v>
      </c>
      <c r="S96" s="0" t="n">
        <v>7.406047</v>
      </c>
      <c r="T96" s="0" t="n">
        <v>7.2463799</v>
      </c>
      <c r="U96" s="0" t="n">
        <v>7.4864942</v>
      </c>
      <c r="V96" s="0" t="n">
        <v>5.790230773</v>
      </c>
      <c r="W96" s="0" t="n">
        <v>5.7902307</v>
      </c>
      <c r="X96" s="0" t="n">
        <v>5.790230773</v>
      </c>
      <c r="Y96" s="0" t="n">
        <v>6.514325</v>
      </c>
      <c r="Z96" s="0" t="n">
        <v>4.538045</v>
      </c>
      <c r="AA96" s="0" t="n">
        <v>4.5867151</v>
      </c>
      <c r="AB96" s="0" t="n">
        <v>3.01976778201885</v>
      </c>
      <c r="AC96" s="4" t="n">
        <v>6.13333333333333</v>
      </c>
    </row>
    <row r="97" customFormat="false" ht="15" hidden="false" customHeight="false" outlineLevel="0" collapsed="false">
      <c r="A97" s="3" t="n">
        <v>37986</v>
      </c>
      <c r="B97" s="0" t="n">
        <v>3.2489322</v>
      </c>
      <c r="C97" s="0" t="n">
        <v>3.5647976</v>
      </c>
      <c r="D97" s="0" t="n">
        <v>3.0614173</v>
      </c>
      <c r="E97" s="0" t="n">
        <v>2.2712652</v>
      </c>
      <c r="F97" s="0" t="n">
        <v>2.7851628</v>
      </c>
      <c r="G97" s="0" t="n">
        <v>2.7527247</v>
      </c>
      <c r="H97" s="0" t="n">
        <v>3.7949045</v>
      </c>
      <c r="I97" s="0" t="n">
        <v>2.8456303</v>
      </c>
      <c r="J97" s="0" t="n">
        <v>0.63756772</v>
      </c>
      <c r="K97" s="0" t="n">
        <v>3.867621</v>
      </c>
      <c r="L97" s="0" t="n">
        <v>-0.37647017</v>
      </c>
      <c r="M97" s="0" t="n">
        <v>0.68774224</v>
      </c>
      <c r="N97" s="0" t="n">
        <v>5.3712843</v>
      </c>
      <c r="O97" s="0" t="n">
        <v>5.1206649</v>
      </c>
      <c r="P97" s="0" t="n">
        <v>3.0707578</v>
      </c>
      <c r="Q97" s="0" t="n">
        <v>1.8019701</v>
      </c>
      <c r="R97" s="0" t="n">
        <v>4.1416855</v>
      </c>
      <c r="S97" s="0" t="n">
        <v>4.1852801</v>
      </c>
      <c r="T97" s="0" t="n">
        <v>3.5700537</v>
      </c>
      <c r="U97" s="0" t="n">
        <v>2.6532492</v>
      </c>
      <c r="V97" s="0" t="n">
        <v>4.898428972</v>
      </c>
      <c r="W97" s="0" t="n">
        <v>4.8984289</v>
      </c>
      <c r="X97" s="0" t="n">
        <v>4.898428972</v>
      </c>
      <c r="Y97" s="0" t="n">
        <v>5.0899556</v>
      </c>
      <c r="Z97" s="0" t="n">
        <v>4.1077599</v>
      </c>
      <c r="AA97" s="0" t="n">
        <v>4.2979722</v>
      </c>
      <c r="AB97" s="0" t="n">
        <v>1.52682871423935</v>
      </c>
      <c r="AC97" s="4" t="n">
        <v>5.83333333333333</v>
      </c>
    </row>
    <row r="98" customFormat="false" ht="15" hidden="false" customHeight="false" outlineLevel="0" collapsed="false">
      <c r="A98" s="3" t="n">
        <v>38077</v>
      </c>
      <c r="B98" s="0" t="n">
        <v>3.7710266</v>
      </c>
      <c r="C98" s="0" t="n">
        <v>4.1449835</v>
      </c>
      <c r="D98" s="0" t="n">
        <v>4.6638523</v>
      </c>
      <c r="E98" s="0" t="n">
        <v>4.7060257</v>
      </c>
      <c r="F98" s="0" t="n">
        <v>3.8804614</v>
      </c>
      <c r="G98" s="0" t="n">
        <v>3.3297196</v>
      </c>
      <c r="H98" s="0" t="n">
        <v>3.798141</v>
      </c>
      <c r="I98" s="0" t="n">
        <v>4.6277566</v>
      </c>
      <c r="J98" s="0" t="n">
        <v>-3.7198351</v>
      </c>
      <c r="K98" s="0" t="n">
        <v>2.1865356</v>
      </c>
      <c r="L98" s="0" t="n">
        <v>4.4497389</v>
      </c>
      <c r="M98" s="0" t="n">
        <v>6.0683436</v>
      </c>
      <c r="N98" s="0" t="n">
        <v>6.8662977</v>
      </c>
      <c r="O98" s="0" t="n">
        <v>6.7245528</v>
      </c>
      <c r="P98" s="0" t="n">
        <v>6.634407</v>
      </c>
      <c r="Q98" s="0" t="n">
        <v>4.3457479</v>
      </c>
      <c r="R98" s="0" t="n">
        <v>3.9049336</v>
      </c>
      <c r="S98" s="0" t="n">
        <v>4.4892417</v>
      </c>
      <c r="T98" s="0" t="n">
        <v>4.2517879</v>
      </c>
      <c r="U98" s="0" t="n">
        <v>3.8491274</v>
      </c>
      <c r="V98" s="0" t="n">
        <v>4.46778626</v>
      </c>
      <c r="W98" s="0" t="n">
        <v>4.4677861</v>
      </c>
      <c r="X98" s="0" t="n">
        <v>4.46778626</v>
      </c>
      <c r="Y98" s="0" t="n">
        <v>2.678573</v>
      </c>
      <c r="Z98" s="0" t="n">
        <v>4.0913153</v>
      </c>
      <c r="AA98" s="0" t="n">
        <v>4.2855683</v>
      </c>
      <c r="AB98" s="0" t="n">
        <v>3.42815771821994</v>
      </c>
      <c r="AC98" s="4" t="n">
        <v>5.7</v>
      </c>
    </row>
    <row r="99" customFormat="false" ht="15" hidden="false" customHeight="false" outlineLevel="0" collapsed="false">
      <c r="A99" s="3" t="n">
        <v>38168</v>
      </c>
      <c r="B99" s="0" t="n">
        <v>1.5682001</v>
      </c>
      <c r="C99" s="0" t="n">
        <v>1.8902358</v>
      </c>
      <c r="D99" s="0" t="n">
        <v>2.9519911</v>
      </c>
      <c r="E99" s="0" t="n">
        <v>2.4516211</v>
      </c>
      <c r="F99" s="0" t="n">
        <v>2.6638538</v>
      </c>
      <c r="G99" s="0" t="n">
        <v>1.8491821</v>
      </c>
      <c r="H99" s="0" t="n">
        <v>3.8209559</v>
      </c>
      <c r="I99" s="0" t="n">
        <v>3.0078444</v>
      </c>
      <c r="J99" s="0" t="n">
        <v>-0.29720422</v>
      </c>
      <c r="K99" s="0" t="n">
        <v>0.33636971</v>
      </c>
      <c r="L99" s="0" t="n">
        <v>1.6597156</v>
      </c>
      <c r="M99" s="0" t="n">
        <v>1.9271091</v>
      </c>
      <c r="N99" s="0" t="n">
        <v>0.12807317</v>
      </c>
      <c r="O99" s="0" t="n">
        <v>2.6409814</v>
      </c>
      <c r="P99" s="0" t="n">
        <v>1.6807924</v>
      </c>
      <c r="Q99" s="0" t="n">
        <v>1.5295376</v>
      </c>
      <c r="R99" s="0" t="n">
        <v>3.3006596</v>
      </c>
      <c r="S99" s="0" t="n">
        <v>3.4974901</v>
      </c>
      <c r="T99" s="0" t="n">
        <v>4.0423437</v>
      </c>
      <c r="U99" s="0" t="n">
        <v>3.4817132</v>
      </c>
      <c r="V99" s="0" t="n">
        <v>3.194324891</v>
      </c>
      <c r="W99" s="0" t="n">
        <v>3.194325</v>
      </c>
      <c r="X99" s="0" t="n">
        <v>3.194324891</v>
      </c>
      <c r="Y99" s="0" t="n">
        <v>2.4694547</v>
      </c>
      <c r="Z99" s="0" t="n">
        <v>2.4888999</v>
      </c>
      <c r="AA99" s="0" t="n">
        <v>3.4059834</v>
      </c>
      <c r="AB99" s="0" t="n">
        <v>3.17951790983897</v>
      </c>
      <c r="AC99" s="4" t="n">
        <v>5.6</v>
      </c>
    </row>
    <row r="100" customFormat="false" ht="15" hidden="false" customHeight="false" outlineLevel="0" collapsed="false">
      <c r="A100" s="3" t="n">
        <v>38260</v>
      </c>
      <c r="B100" s="0" t="n">
        <v>5.1353874</v>
      </c>
      <c r="C100" s="0" t="n">
        <v>4.3633443</v>
      </c>
      <c r="D100" s="0" t="n">
        <v>3.9158535</v>
      </c>
      <c r="E100" s="0" t="n">
        <v>3.5022971</v>
      </c>
      <c r="F100" s="0" t="n">
        <v>3.0339191</v>
      </c>
      <c r="G100" s="0" t="n">
        <v>3.3428837</v>
      </c>
      <c r="H100" s="0" t="n">
        <v>3.1086623</v>
      </c>
      <c r="I100" s="0" t="n">
        <v>2.8806971</v>
      </c>
      <c r="J100" s="0" t="n">
        <v>17.242293</v>
      </c>
      <c r="K100" s="0" t="n">
        <v>10.818718</v>
      </c>
      <c r="L100" s="0" t="n">
        <v>8.6685623</v>
      </c>
      <c r="M100" s="0" t="n">
        <v>7.7582527</v>
      </c>
      <c r="N100" s="0" t="n">
        <v>4.6871497</v>
      </c>
      <c r="O100" s="0" t="n">
        <v>3.8605269</v>
      </c>
      <c r="P100" s="0" t="n">
        <v>3.690913</v>
      </c>
      <c r="Q100" s="0" t="n">
        <v>3.0836704</v>
      </c>
      <c r="R100" s="0" t="n">
        <v>4.0012974</v>
      </c>
      <c r="S100" s="0" t="n">
        <v>3.9741467</v>
      </c>
      <c r="T100" s="0" t="n">
        <v>3.101545</v>
      </c>
      <c r="U100" s="0" t="n">
        <v>3.6022317</v>
      </c>
      <c r="V100" s="0" t="n">
        <v>2.830250885</v>
      </c>
      <c r="W100" s="0" t="n">
        <v>2.8302511</v>
      </c>
      <c r="X100" s="0" t="n">
        <v>2.830250885</v>
      </c>
      <c r="Y100" s="0" t="n">
        <v>4.6404692</v>
      </c>
      <c r="Z100" s="0" t="n">
        <v>3.9011249</v>
      </c>
      <c r="AA100" s="0" t="n">
        <v>4.7150562</v>
      </c>
      <c r="AB100" s="0" t="n">
        <v>2.57543610400677</v>
      </c>
      <c r="AC100" s="4" t="n">
        <v>5.43333333333333</v>
      </c>
    </row>
    <row r="101" customFormat="false" ht="15" hidden="false" customHeight="false" outlineLevel="0" collapsed="false">
      <c r="A101" s="3" t="n">
        <v>38352</v>
      </c>
      <c r="B101" s="0" t="n">
        <v>4.1960169</v>
      </c>
      <c r="C101" s="0" t="n">
        <v>4.3379499</v>
      </c>
      <c r="D101" s="0" t="n">
        <v>4.2734209</v>
      </c>
      <c r="E101" s="0" t="n">
        <v>4.2204952</v>
      </c>
      <c r="F101" s="0" t="n">
        <v>3.4251777</v>
      </c>
      <c r="G101" s="0" t="n">
        <v>3.5713718</v>
      </c>
      <c r="H101" s="0" t="n">
        <v>3.3488653</v>
      </c>
      <c r="I101" s="0" t="n">
        <v>3.3616428</v>
      </c>
      <c r="J101" s="0" t="n">
        <v>3.882518</v>
      </c>
      <c r="K101" s="0" t="n">
        <v>5.4515424</v>
      </c>
      <c r="L101" s="0" t="n">
        <v>6.133105</v>
      </c>
      <c r="M101" s="0" t="n">
        <v>6.9925283</v>
      </c>
      <c r="N101" s="0" t="n">
        <v>5.9289968</v>
      </c>
      <c r="O101" s="0" t="n">
        <v>5.4738967</v>
      </c>
      <c r="P101" s="0" t="n">
        <v>5.4371399</v>
      </c>
      <c r="Q101" s="0" t="n">
        <v>4.8724983</v>
      </c>
      <c r="R101" s="0" t="n">
        <v>3.8482784</v>
      </c>
      <c r="S101" s="0" t="n">
        <v>3.3041455</v>
      </c>
      <c r="T101" s="0" t="n">
        <v>2.6142167</v>
      </c>
      <c r="U101" s="0" t="n">
        <v>2.5480626</v>
      </c>
      <c r="V101" s="0" t="n">
        <v>5.156961374</v>
      </c>
      <c r="W101" s="0" t="n">
        <v>5.1569616</v>
      </c>
      <c r="X101" s="0" t="n">
        <v>5.156961374</v>
      </c>
      <c r="Y101" s="0" t="n">
        <v>5.457681</v>
      </c>
      <c r="Z101" s="0" t="n">
        <v>2.6130964</v>
      </c>
      <c r="AA101" s="0" t="n">
        <v>3.3144718</v>
      </c>
      <c r="AB101" s="0" t="n">
        <v>4.36469194479714</v>
      </c>
      <c r="AC101" s="4" t="n">
        <v>5.43333333333333</v>
      </c>
    </row>
    <row r="102" customFormat="false" ht="15" hidden="false" customHeight="false" outlineLevel="0" collapsed="false">
      <c r="A102" s="3" t="n">
        <v>38442</v>
      </c>
      <c r="B102" s="0" t="n">
        <v>3.5999454</v>
      </c>
      <c r="C102" s="0" t="n">
        <v>3.4787843</v>
      </c>
      <c r="D102" s="0" t="n">
        <v>2.749342</v>
      </c>
      <c r="E102" s="0" t="n">
        <v>2.3746276</v>
      </c>
      <c r="F102" s="0" t="n">
        <v>3.0601104</v>
      </c>
      <c r="G102" s="0" t="n">
        <v>2.7701182</v>
      </c>
      <c r="H102" s="0" t="n">
        <v>1.6457344</v>
      </c>
      <c r="I102" s="0" t="n">
        <v>1.8656558</v>
      </c>
      <c r="J102" s="0" t="n">
        <v>1.783282</v>
      </c>
      <c r="K102" s="0" t="n">
        <v>2.6078502</v>
      </c>
      <c r="L102" s="0" t="n">
        <v>2.3623533</v>
      </c>
      <c r="M102" s="0" t="n">
        <v>2.1429432</v>
      </c>
      <c r="N102" s="0" t="n">
        <v>5.4525684</v>
      </c>
      <c r="O102" s="0" t="n">
        <v>5.3070226</v>
      </c>
      <c r="P102" s="0" t="n">
        <v>5.2327258</v>
      </c>
      <c r="Q102" s="0" t="n">
        <v>3.5432999</v>
      </c>
      <c r="R102" s="0" t="n">
        <v>3.7592372</v>
      </c>
      <c r="S102" s="0" t="n">
        <v>3.8045629</v>
      </c>
      <c r="T102" s="0" t="n">
        <v>3.4021052</v>
      </c>
      <c r="U102" s="0" t="n">
        <v>3.0728369</v>
      </c>
      <c r="V102" s="0" t="n">
        <v>5.219115461</v>
      </c>
      <c r="W102" s="0" t="n">
        <v>5.2191153</v>
      </c>
      <c r="X102" s="0" t="n">
        <v>5.219115461</v>
      </c>
      <c r="Y102" s="0" t="n">
        <v>3.5222779</v>
      </c>
      <c r="Z102" s="0" t="n">
        <v>4.4843807</v>
      </c>
      <c r="AA102" s="0" t="n">
        <v>3.0319028</v>
      </c>
      <c r="AB102" s="0" t="n">
        <v>2.03555817653247</v>
      </c>
      <c r="AC102" s="4" t="n">
        <v>5.3</v>
      </c>
    </row>
    <row r="103" customFormat="false" ht="15" hidden="false" customHeight="false" outlineLevel="0" collapsed="false">
      <c r="A103" s="3" t="n">
        <v>38533</v>
      </c>
      <c r="B103" s="0" t="n">
        <v>3.3695547</v>
      </c>
      <c r="C103" s="0" t="n">
        <v>4.2205618</v>
      </c>
      <c r="D103" s="0" t="n">
        <v>3.4579714</v>
      </c>
      <c r="E103" s="0" t="n">
        <v>3.6287425</v>
      </c>
      <c r="F103" s="0" t="n">
        <v>2.351976</v>
      </c>
      <c r="G103" s="0" t="n">
        <v>2.266875</v>
      </c>
      <c r="H103" s="0" t="n">
        <v>1.8384829</v>
      </c>
      <c r="I103" s="0" t="n">
        <v>1.7375109</v>
      </c>
      <c r="J103" s="0" t="n">
        <v>7.9235912</v>
      </c>
      <c r="K103" s="0" t="n">
        <v>12.74513</v>
      </c>
      <c r="L103" s="0" t="n">
        <v>11.310566</v>
      </c>
      <c r="M103" s="0" t="n">
        <v>12.060958</v>
      </c>
      <c r="N103" s="0" t="n">
        <v>3.632498</v>
      </c>
      <c r="O103" s="0" t="n">
        <v>4.8874632</v>
      </c>
      <c r="P103" s="0" t="n">
        <v>3.7151152</v>
      </c>
      <c r="Q103" s="0" t="n">
        <v>4.207645</v>
      </c>
      <c r="R103" s="0" t="n">
        <v>3.309599</v>
      </c>
      <c r="S103" s="0" t="n">
        <v>3.2644935</v>
      </c>
      <c r="T103" s="0" t="n">
        <v>2.8126871</v>
      </c>
      <c r="U103" s="0" t="n">
        <v>2.6107343</v>
      </c>
      <c r="V103" s="0" t="n">
        <v>3.389294867</v>
      </c>
      <c r="W103" s="0" t="n">
        <v>3.3892947</v>
      </c>
      <c r="X103" s="0" t="n">
        <v>3.389294867</v>
      </c>
      <c r="Y103" s="0" t="n">
        <v>1.5944269</v>
      </c>
      <c r="Z103" s="0" t="n">
        <v>2.7810271</v>
      </c>
      <c r="AA103" s="0" t="n">
        <v>3.5284678</v>
      </c>
      <c r="AB103" s="0" t="n">
        <v>2.73069643983739</v>
      </c>
      <c r="AC103" s="4" t="n">
        <v>5.1</v>
      </c>
    </row>
    <row r="104" customFormat="false" ht="15" hidden="false" customHeight="false" outlineLevel="0" collapsed="false">
      <c r="A104" s="3" t="n">
        <v>38625</v>
      </c>
      <c r="B104" s="0" t="n">
        <v>4.065928</v>
      </c>
      <c r="C104" s="0" t="n">
        <v>3.9182834</v>
      </c>
      <c r="D104" s="0" t="n">
        <v>4.0523446</v>
      </c>
      <c r="E104" s="0" t="n">
        <v>3.7442849</v>
      </c>
      <c r="F104" s="0" t="n">
        <v>3.2904738</v>
      </c>
      <c r="G104" s="0" t="n">
        <v>3.1589174</v>
      </c>
      <c r="H104" s="0" t="n">
        <v>4.4154542</v>
      </c>
      <c r="I104" s="0" t="n">
        <v>3.7999666</v>
      </c>
      <c r="J104" s="0" t="n">
        <v>9.331604</v>
      </c>
      <c r="K104" s="0" t="n">
        <v>9.0139682</v>
      </c>
      <c r="L104" s="0" t="n">
        <v>6.138362</v>
      </c>
      <c r="M104" s="0" t="n">
        <v>5.4229991</v>
      </c>
      <c r="N104" s="0" t="n">
        <v>3.5279534</v>
      </c>
      <c r="O104" s="0" t="n">
        <v>3.4288741</v>
      </c>
      <c r="P104" s="0" t="n">
        <v>2.4609812</v>
      </c>
      <c r="Q104" s="0" t="n">
        <v>2.9559545</v>
      </c>
      <c r="R104" s="0" t="n">
        <v>4.1424837</v>
      </c>
      <c r="S104" s="0" t="n">
        <v>4.1833971</v>
      </c>
      <c r="T104" s="0" t="n">
        <v>4.4619989</v>
      </c>
      <c r="U104" s="0" t="n">
        <v>3.8511874</v>
      </c>
      <c r="V104" s="0" t="n">
        <v>4.583511081</v>
      </c>
      <c r="W104" s="0" t="n">
        <v>4.583511</v>
      </c>
      <c r="X104" s="0" t="n">
        <v>4.583511081</v>
      </c>
      <c r="Y104" s="0" t="n">
        <v>4.3544453</v>
      </c>
      <c r="Z104" s="0" t="n">
        <v>3.2142837</v>
      </c>
      <c r="AA104" s="0" t="n">
        <v>3.2151529</v>
      </c>
      <c r="AB104" s="0" t="n">
        <v>6.19756117657804</v>
      </c>
      <c r="AC104" s="4" t="n">
        <v>4.96666666666667</v>
      </c>
    </row>
    <row r="105" customFormat="false" ht="15" hidden="false" customHeight="false" outlineLevel="0" collapsed="false">
      <c r="A105" s="3" t="n">
        <v>38717</v>
      </c>
      <c r="B105" s="0" t="n">
        <v>0.88813346</v>
      </c>
      <c r="C105" s="0" t="n">
        <v>0.75701909</v>
      </c>
      <c r="D105" s="0" t="n">
        <v>1.2332503</v>
      </c>
      <c r="E105" s="0" t="n">
        <v>1.3747089</v>
      </c>
      <c r="F105" s="0" t="n">
        <v>2.6394038</v>
      </c>
      <c r="G105" s="0" t="n">
        <v>2.0084418</v>
      </c>
      <c r="H105" s="0" t="n">
        <v>2.5778776</v>
      </c>
      <c r="I105" s="0" t="n">
        <v>2.5009309</v>
      </c>
      <c r="J105" s="0" t="n">
        <v>-16.631297</v>
      </c>
      <c r="K105" s="0" t="n">
        <v>-12.313077</v>
      </c>
      <c r="L105" s="0" t="n">
        <v>-12.965676</v>
      </c>
      <c r="M105" s="0" t="n">
        <v>-11.732834</v>
      </c>
      <c r="N105" s="0" t="n">
        <v>5.0184779</v>
      </c>
      <c r="O105" s="0" t="n">
        <v>3.9026758</v>
      </c>
      <c r="P105" s="0" t="n">
        <v>4.6615877</v>
      </c>
      <c r="Q105" s="0" t="n">
        <v>4.7182183</v>
      </c>
      <c r="R105" s="0" t="n">
        <v>1.6526646</v>
      </c>
      <c r="S105" s="0" t="n">
        <v>1.7641226</v>
      </c>
      <c r="T105" s="0" t="n">
        <v>1.193643</v>
      </c>
      <c r="U105" s="0" t="n">
        <v>1.3132051</v>
      </c>
      <c r="V105" s="0" t="n">
        <v>2.800614033</v>
      </c>
      <c r="W105" s="0" t="n">
        <v>2.800614</v>
      </c>
      <c r="X105" s="0" t="n">
        <v>2.800614033</v>
      </c>
      <c r="Y105" s="0" t="n">
        <v>2.1269229</v>
      </c>
      <c r="Z105" s="0" t="n">
        <v>1.5714798</v>
      </c>
      <c r="AA105" s="0" t="n">
        <v>4.3564412</v>
      </c>
      <c r="AB105" s="0" t="n">
        <v>3.78257867042258</v>
      </c>
      <c r="AC105" s="4" t="n">
        <v>4.96666666666667</v>
      </c>
    </row>
    <row r="106" customFormat="false" ht="15" hidden="false" customHeight="false" outlineLevel="0" collapsed="false">
      <c r="A106" s="3" t="n">
        <v>38807</v>
      </c>
      <c r="B106" s="0" t="n">
        <v>5.0490953</v>
      </c>
      <c r="C106" s="0" t="n">
        <v>4.8178035</v>
      </c>
      <c r="D106" s="0" t="n">
        <v>4.3867909</v>
      </c>
      <c r="E106" s="0" t="n">
        <v>4.26234</v>
      </c>
      <c r="F106" s="0" t="n">
        <v>1.9414292</v>
      </c>
      <c r="G106" s="0" t="n">
        <v>1.5999683</v>
      </c>
      <c r="H106" s="0" t="n">
        <v>2.1159716</v>
      </c>
      <c r="I106" s="0" t="n">
        <v>1.6034994</v>
      </c>
      <c r="J106" s="0" t="n">
        <v>20.318685</v>
      </c>
      <c r="K106" s="0" t="n">
        <v>19.812246</v>
      </c>
      <c r="L106" s="0" t="n">
        <v>16.605161</v>
      </c>
      <c r="M106" s="0" t="n">
        <v>18.947989</v>
      </c>
      <c r="N106" s="0" t="n">
        <v>5.8833824</v>
      </c>
      <c r="O106" s="0" t="n">
        <v>5.8750864</v>
      </c>
      <c r="P106" s="0" t="n">
        <v>4.5355437</v>
      </c>
      <c r="Q106" s="0" t="n">
        <v>4.3557948</v>
      </c>
      <c r="R106" s="0" t="n">
        <v>5.6380408</v>
      </c>
      <c r="S106" s="0" t="n">
        <v>5.5808053</v>
      </c>
      <c r="T106" s="0" t="n">
        <v>4.8204322</v>
      </c>
      <c r="U106" s="0" t="n">
        <v>4.8185561</v>
      </c>
      <c r="V106" s="0" t="n">
        <v>6.819597486</v>
      </c>
      <c r="W106" s="0" t="n">
        <v>6.8195975</v>
      </c>
      <c r="X106" s="0" t="n">
        <v>6.819597486</v>
      </c>
      <c r="Y106" s="0" t="n">
        <v>10.15398</v>
      </c>
      <c r="Z106" s="0" t="n">
        <v>6.0210491</v>
      </c>
      <c r="AA106" s="0" t="n">
        <v>5.1802008</v>
      </c>
      <c r="AB106" s="0" t="n">
        <v>2.09931050276915</v>
      </c>
      <c r="AC106" s="4" t="n">
        <v>4.73333333333333</v>
      </c>
    </row>
    <row r="107" customFormat="false" ht="15" hidden="false" customHeight="false" outlineLevel="0" collapsed="false">
      <c r="A107" s="3" t="n">
        <v>38898</v>
      </c>
      <c r="B107" s="0" t="n">
        <v>2.5834421</v>
      </c>
      <c r="C107" s="0" t="n">
        <v>2.4026911</v>
      </c>
      <c r="D107" s="0" t="n">
        <v>2.7816557</v>
      </c>
      <c r="E107" s="0" t="n">
        <v>2.1717853</v>
      </c>
      <c r="F107" s="0" t="n">
        <v>3.6899927</v>
      </c>
      <c r="G107" s="0" t="n">
        <v>2.7472533</v>
      </c>
      <c r="H107" s="0" t="n">
        <v>2.7937574</v>
      </c>
      <c r="I107" s="0" t="n">
        <v>2.9913801</v>
      </c>
      <c r="J107" s="0" t="n">
        <v>-0.06718172</v>
      </c>
      <c r="K107" s="0" t="n">
        <v>0.82459622</v>
      </c>
      <c r="L107" s="0" t="n">
        <v>1.784904</v>
      </c>
      <c r="M107" s="0" t="n">
        <v>-1.0116345</v>
      </c>
      <c r="N107" s="0" t="n">
        <v>1.4246563</v>
      </c>
      <c r="O107" s="0" t="n">
        <v>2.320666</v>
      </c>
      <c r="P107" s="0" t="n">
        <v>3.1346828</v>
      </c>
      <c r="Q107" s="0" t="n">
        <v>1.5864339</v>
      </c>
      <c r="R107" s="0" t="n">
        <v>2.5585633</v>
      </c>
      <c r="S107" s="0" t="n">
        <v>2.4422628</v>
      </c>
      <c r="T107" s="0" t="n">
        <v>2.6795567</v>
      </c>
      <c r="U107" s="0" t="n">
        <v>1.4510116</v>
      </c>
      <c r="V107" s="0" t="n">
        <v>2.843519478</v>
      </c>
      <c r="W107" s="0" t="n">
        <v>2.8435195</v>
      </c>
      <c r="X107" s="0" t="n">
        <v>2.843519478</v>
      </c>
      <c r="Y107" s="0" t="n">
        <v>1.8617304</v>
      </c>
      <c r="Z107" s="0" t="n">
        <v>1.9066261</v>
      </c>
      <c r="AA107" s="0" t="n">
        <v>1.3343374</v>
      </c>
      <c r="AB107" s="0" t="n">
        <v>3.65878051739026</v>
      </c>
      <c r="AC107" s="4" t="n">
        <v>4.63333333333333</v>
      </c>
    </row>
    <row r="108" customFormat="false" ht="15" hidden="false" customHeight="false" outlineLevel="0" collapsed="false">
      <c r="A108" s="3" t="n">
        <v>38990</v>
      </c>
      <c r="B108" s="0" t="n">
        <v>2.8201566</v>
      </c>
      <c r="C108" s="0" t="n">
        <v>2.7497436</v>
      </c>
      <c r="D108" s="0" t="n">
        <v>2.2277933</v>
      </c>
      <c r="E108" s="0" t="n">
        <v>2.4888633</v>
      </c>
      <c r="F108" s="0" t="n">
        <v>2.7802113</v>
      </c>
      <c r="G108" s="0" t="n">
        <v>1.9919353</v>
      </c>
      <c r="H108" s="0" t="n">
        <v>1.9540563</v>
      </c>
      <c r="I108" s="0" t="n">
        <v>2.0619115</v>
      </c>
      <c r="J108" s="0" t="n">
        <v>6.3633656</v>
      </c>
      <c r="K108" s="0" t="n">
        <v>5.6179531</v>
      </c>
      <c r="L108" s="0" t="n">
        <v>3.473005</v>
      </c>
      <c r="M108" s="0" t="n">
        <v>4.5335853</v>
      </c>
      <c r="N108" s="0" t="n">
        <v>1.5400128</v>
      </c>
      <c r="O108" s="0" t="n">
        <v>3.1849222</v>
      </c>
      <c r="P108" s="0" t="n">
        <v>2.3041827</v>
      </c>
      <c r="Q108" s="0" t="n">
        <v>2.5899024</v>
      </c>
      <c r="R108" s="0" t="n">
        <v>1.9601363</v>
      </c>
      <c r="S108" s="0" t="n">
        <v>1.0655491</v>
      </c>
      <c r="T108" s="0" t="n">
        <v>0.79586749</v>
      </c>
      <c r="U108" s="0" t="n">
        <v>0.10495932</v>
      </c>
      <c r="V108" s="0" t="n">
        <v>3.234999484</v>
      </c>
      <c r="W108" s="0" t="n">
        <v>3.2349998</v>
      </c>
      <c r="X108" s="0" t="n">
        <v>3.234999484</v>
      </c>
      <c r="Y108" s="0" t="n">
        <v>1.0649012</v>
      </c>
      <c r="Z108" s="0" t="n">
        <v>1.9438409</v>
      </c>
      <c r="AA108" s="0" t="n">
        <v>1.912965</v>
      </c>
      <c r="AB108" s="0" t="n">
        <v>3.82989266756644</v>
      </c>
      <c r="AC108" s="4" t="n">
        <v>4.63333333333333</v>
      </c>
    </row>
    <row r="109" customFormat="false" ht="15" hidden="false" customHeight="false" outlineLevel="0" collapsed="false">
      <c r="A109" s="3" t="n">
        <v>39082</v>
      </c>
      <c r="B109" s="0" t="n">
        <v>4.2428228</v>
      </c>
      <c r="C109" s="0" t="n">
        <v>3.8950137</v>
      </c>
      <c r="D109" s="0" t="n">
        <v>3.7093326</v>
      </c>
      <c r="E109" s="0" t="n">
        <v>4.0600837</v>
      </c>
      <c r="F109" s="0" t="n">
        <v>3.424182</v>
      </c>
      <c r="G109" s="0" t="n">
        <v>3.6952771</v>
      </c>
      <c r="H109" s="0" t="n">
        <v>3.9264104</v>
      </c>
      <c r="I109" s="0" t="n">
        <v>3.0853016</v>
      </c>
      <c r="J109" s="0" t="n">
        <v>4.4058549</v>
      </c>
      <c r="K109" s="0" t="n">
        <v>3.8649527</v>
      </c>
      <c r="L109" s="0" t="n">
        <v>4.204739</v>
      </c>
      <c r="M109" s="0" t="n">
        <v>5.5995159</v>
      </c>
      <c r="N109" s="0" t="n">
        <v>5.8705001</v>
      </c>
      <c r="O109" s="0" t="n">
        <v>4.3175218</v>
      </c>
      <c r="P109" s="0" t="n">
        <v>3.0749717</v>
      </c>
      <c r="Q109" s="0" t="n">
        <v>6.101753</v>
      </c>
      <c r="R109" s="0" t="n">
        <v>2.4515475</v>
      </c>
      <c r="S109" s="0" t="n">
        <v>2.0908748</v>
      </c>
      <c r="T109" s="0" t="n">
        <v>1.5038867</v>
      </c>
      <c r="U109" s="0" t="n">
        <v>2.9568258</v>
      </c>
      <c r="V109" s="0" t="n">
        <v>3.398584965</v>
      </c>
      <c r="W109" s="0" t="n">
        <v>3.3985851</v>
      </c>
      <c r="X109" s="0" t="n">
        <v>3.398584965</v>
      </c>
      <c r="Y109" s="0" t="n">
        <v>2.6736932</v>
      </c>
      <c r="Z109" s="0" t="n">
        <v>2.181546</v>
      </c>
      <c r="AA109" s="0" t="n">
        <v>2.648703</v>
      </c>
      <c r="AB109" s="0" t="n">
        <v>-1.63062218669727</v>
      </c>
      <c r="AC109" s="4" t="n">
        <v>4.43333333333333</v>
      </c>
    </row>
    <row r="110" customFormat="false" ht="15" hidden="false" customHeight="false" outlineLevel="0" collapsed="false">
      <c r="A110" s="3" t="n">
        <v>39172</v>
      </c>
      <c r="B110" s="0" t="n">
        <v>4.2033306</v>
      </c>
      <c r="C110" s="0" t="n">
        <v>3.7109456</v>
      </c>
      <c r="D110" s="0" t="n">
        <v>3.8626508</v>
      </c>
      <c r="E110" s="0" t="n">
        <v>3.6876353</v>
      </c>
      <c r="F110" s="0" t="n">
        <v>3.8232758</v>
      </c>
      <c r="G110" s="0" t="n">
        <v>3.0992492</v>
      </c>
      <c r="H110" s="0" t="n">
        <v>3.055238</v>
      </c>
      <c r="I110" s="0" t="n">
        <v>3.5569029</v>
      </c>
      <c r="J110" s="0" t="n">
        <v>8.7171455</v>
      </c>
      <c r="K110" s="0" t="n">
        <v>8.8285243</v>
      </c>
      <c r="L110" s="0" t="n">
        <v>9.1603437</v>
      </c>
      <c r="M110" s="0" t="n">
        <v>5.5222291</v>
      </c>
      <c r="N110" s="0" t="n">
        <v>3.2468195</v>
      </c>
      <c r="O110" s="0" t="n">
        <v>3.0397906</v>
      </c>
      <c r="P110" s="0" t="n">
        <v>3.4856258</v>
      </c>
      <c r="Q110" s="0" t="n">
        <v>3.0717014</v>
      </c>
      <c r="R110" s="0" t="n">
        <v>0.68969466</v>
      </c>
      <c r="S110" s="0" t="n">
        <v>0.60158935</v>
      </c>
      <c r="T110" s="0" t="n">
        <v>0.04932052</v>
      </c>
      <c r="U110" s="0" t="n">
        <v>1.205964</v>
      </c>
      <c r="V110" s="0" t="n">
        <v>-0.288805916</v>
      </c>
      <c r="W110" s="0" t="n">
        <v>-0.28880584</v>
      </c>
      <c r="X110" s="0" t="n">
        <v>-0.288805916</v>
      </c>
      <c r="Y110" s="0" t="n">
        <v>1.1792219</v>
      </c>
      <c r="Z110" s="0" t="n">
        <v>-0.20013351</v>
      </c>
      <c r="AA110" s="0" t="n">
        <v>-2.4396852</v>
      </c>
      <c r="AB110" s="0" t="n">
        <v>3.97962991202558</v>
      </c>
      <c r="AC110" s="4" t="n">
        <v>4.5</v>
      </c>
    </row>
    <row r="111" customFormat="false" ht="15" hidden="false" customHeight="false" outlineLevel="0" collapsed="false">
      <c r="A111" s="3" t="n">
        <v>39263</v>
      </c>
      <c r="B111" s="0" t="n">
        <v>1.3997438</v>
      </c>
      <c r="C111" s="0" t="n">
        <v>1.9711711</v>
      </c>
      <c r="D111" s="0" t="n">
        <v>1.1446418</v>
      </c>
      <c r="E111" s="0" t="n">
        <v>1.5377213</v>
      </c>
      <c r="F111" s="0" t="n">
        <v>2.2648666</v>
      </c>
      <c r="G111" s="0" t="n">
        <v>1.4462215</v>
      </c>
      <c r="H111" s="0" t="n">
        <v>1.6401469</v>
      </c>
      <c r="I111" s="0" t="n">
        <v>1.6043852</v>
      </c>
      <c r="J111" s="0" t="n">
        <v>1.7113319</v>
      </c>
      <c r="K111" s="0" t="n">
        <v>4.9791384</v>
      </c>
      <c r="L111" s="0" t="n">
        <v>2.1116438</v>
      </c>
      <c r="M111" s="0" t="n">
        <v>4.580536</v>
      </c>
      <c r="N111" s="0" t="n">
        <v>-0.46846163</v>
      </c>
      <c r="O111" s="0" t="n">
        <v>1.9296947</v>
      </c>
      <c r="P111" s="0" t="n">
        <v>-0.80901058</v>
      </c>
      <c r="Q111" s="0" t="n">
        <v>-0.23278361</v>
      </c>
      <c r="R111" s="0" t="n">
        <v>3.8213357</v>
      </c>
      <c r="S111" s="0" t="n">
        <v>4.7888082</v>
      </c>
      <c r="T111" s="0" t="n">
        <v>3.2167407</v>
      </c>
      <c r="U111" s="0" t="n">
        <v>3.2412844</v>
      </c>
      <c r="V111" s="0" t="n">
        <v>4.466309344</v>
      </c>
      <c r="W111" s="0" t="n">
        <v>4.4795868</v>
      </c>
      <c r="X111" s="0" t="n">
        <v>4.466309344</v>
      </c>
      <c r="Y111" s="0" t="n">
        <v>3.3500543</v>
      </c>
      <c r="Z111" s="0" t="n">
        <v>2.4653027</v>
      </c>
      <c r="AA111" s="0" t="n">
        <v>0.16005221</v>
      </c>
      <c r="AB111" s="0" t="n">
        <v>4.60775871886401</v>
      </c>
      <c r="AC111" s="4" t="n">
        <v>4.5</v>
      </c>
    </row>
    <row r="112" customFormat="false" ht="15" hidden="false" customHeight="false" outlineLevel="0" collapsed="false">
      <c r="A112" s="3" t="n">
        <v>39355</v>
      </c>
      <c r="B112" s="0" t="n">
        <v>2.8389462</v>
      </c>
      <c r="C112" s="0" t="n">
        <v>2.0157155</v>
      </c>
      <c r="D112" s="0" t="n">
        <v>1.9120685</v>
      </c>
      <c r="E112" s="0" t="n">
        <v>1.7152547</v>
      </c>
      <c r="F112" s="0" t="n">
        <v>2.8473534</v>
      </c>
      <c r="G112" s="0" t="n">
        <v>2.3604999</v>
      </c>
      <c r="H112" s="0" t="n">
        <v>1.2850973</v>
      </c>
      <c r="I112" s="0" t="n">
        <v>1.3627741</v>
      </c>
      <c r="J112" s="0" t="n">
        <v>4.4689614</v>
      </c>
      <c r="K112" s="0" t="n">
        <v>2.3057552</v>
      </c>
      <c r="L112" s="0" t="n">
        <v>5.1735007</v>
      </c>
      <c r="M112" s="0" t="n">
        <v>3.8036028</v>
      </c>
      <c r="N112" s="0" t="n">
        <v>2.1993003</v>
      </c>
      <c r="O112" s="0" t="n">
        <v>1.1928381</v>
      </c>
      <c r="P112" s="0" t="n">
        <v>2.0876836</v>
      </c>
      <c r="Q112" s="0" t="n">
        <v>1.7008832</v>
      </c>
      <c r="R112" s="0" t="n">
        <v>4.9072042</v>
      </c>
      <c r="S112" s="0" t="n">
        <v>4.7573923</v>
      </c>
      <c r="T112" s="0" t="n">
        <v>3.5948799</v>
      </c>
      <c r="U112" s="0" t="n">
        <v>2.2747036</v>
      </c>
      <c r="V112" s="0" t="n">
        <v>1.47037828</v>
      </c>
      <c r="W112" s="0" t="n">
        <v>1.4749396</v>
      </c>
      <c r="X112" s="0" t="n">
        <v>1.47037828</v>
      </c>
      <c r="Y112" s="0" t="n">
        <v>0.71716581</v>
      </c>
      <c r="Z112" s="0" t="n">
        <v>-1.065567</v>
      </c>
      <c r="AA112" s="0" t="n">
        <v>-1.9559722</v>
      </c>
      <c r="AB112" s="0" t="n">
        <v>2.55619379438961</v>
      </c>
      <c r="AC112" s="4" t="n">
        <v>4.66666666666667</v>
      </c>
    </row>
    <row r="113" customFormat="false" ht="15" hidden="false" customHeight="false" outlineLevel="0" collapsed="false">
      <c r="A113" s="3" t="n">
        <v>39447</v>
      </c>
      <c r="B113" s="0" t="n">
        <v>2.2788617</v>
      </c>
      <c r="C113" s="0" t="n">
        <v>0.95526632</v>
      </c>
      <c r="D113" s="0" t="n">
        <v>1.2051168</v>
      </c>
      <c r="E113" s="0" t="n">
        <v>1.3949938</v>
      </c>
      <c r="F113" s="0" t="n">
        <v>2.8359395</v>
      </c>
      <c r="G113" s="0" t="n">
        <v>1.4065604</v>
      </c>
      <c r="H113" s="0" t="n">
        <v>0.27772251</v>
      </c>
      <c r="I113" s="0" t="n">
        <v>1.5322329</v>
      </c>
      <c r="J113" s="0" t="n">
        <v>2.0119441</v>
      </c>
      <c r="K113" s="0" t="n">
        <v>0.38473825</v>
      </c>
      <c r="L113" s="0" t="n">
        <v>5.487013</v>
      </c>
      <c r="M113" s="0" t="n">
        <v>2.4101355</v>
      </c>
      <c r="N113" s="0" t="n">
        <v>1.2407112</v>
      </c>
      <c r="O113" s="0" t="n">
        <v>0.26708941</v>
      </c>
      <c r="P113" s="0" t="n">
        <v>1.783766</v>
      </c>
      <c r="Q113" s="0" t="n">
        <v>0.5039238</v>
      </c>
      <c r="R113" s="0" t="n">
        <v>0.57763072</v>
      </c>
      <c r="S113" s="0" t="n">
        <v>-0.1719217</v>
      </c>
      <c r="T113" s="0" t="n">
        <v>2.1216049</v>
      </c>
      <c r="U113" s="0" t="n">
        <v>2.8948307</v>
      </c>
      <c r="V113" s="0" t="n">
        <v>-0.979790671</v>
      </c>
      <c r="W113" s="0" t="n">
        <v>-0.97729906</v>
      </c>
      <c r="X113" s="0" t="n">
        <v>-0.979790671</v>
      </c>
      <c r="Y113" s="0" t="n">
        <v>-0.78614954</v>
      </c>
      <c r="Z113" s="0" t="n">
        <v>1.3147219</v>
      </c>
      <c r="AA113" s="0" t="n">
        <v>2.4704404</v>
      </c>
      <c r="AB113" s="0" t="n">
        <v>4.99758668543868</v>
      </c>
      <c r="AC113" s="4" t="n">
        <v>4.8</v>
      </c>
    </row>
    <row r="114" customFormat="false" ht="15" hidden="false" customHeight="false" outlineLevel="0" collapsed="false">
      <c r="A114" s="3" t="n">
        <v>39538</v>
      </c>
      <c r="B114" s="0" t="n">
        <v>1.1451275</v>
      </c>
      <c r="C114" s="0" t="n">
        <v>0.86563357</v>
      </c>
      <c r="D114" s="0" t="n">
        <v>-0.59672062</v>
      </c>
      <c r="E114" s="0" t="n">
        <v>-0.7769772</v>
      </c>
      <c r="F114" s="0" t="n">
        <v>3.1276769</v>
      </c>
      <c r="G114" s="0" t="n">
        <v>2.4341759</v>
      </c>
      <c r="H114" s="0" t="n">
        <v>1.8209747</v>
      </c>
      <c r="I114" s="0" t="n">
        <v>1.9207374</v>
      </c>
      <c r="J114" s="0" t="n">
        <v>-5.9516151</v>
      </c>
      <c r="K114" s="0" t="n">
        <v>-4.2794686</v>
      </c>
      <c r="L114" s="0" t="n">
        <v>-8.8606774</v>
      </c>
      <c r="M114" s="0" t="n">
        <v>-10.840882</v>
      </c>
      <c r="N114" s="0" t="n">
        <v>-0.16627174</v>
      </c>
      <c r="O114" s="0" t="n">
        <v>-0.38275079</v>
      </c>
      <c r="P114" s="0" t="n">
        <v>-3.0142151</v>
      </c>
      <c r="Q114" s="0" t="n">
        <v>-3.017929</v>
      </c>
      <c r="R114" s="0" t="n">
        <v>0.95926285</v>
      </c>
      <c r="S114" s="0" t="n">
        <v>0.87370788</v>
      </c>
      <c r="T114" s="0" t="n">
        <v>-0.72387648</v>
      </c>
      <c r="U114" s="0" t="n">
        <v>-0.72537285</v>
      </c>
      <c r="V114" s="0" t="n">
        <v>0.47885286</v>
      </c>
      <c r="W114" s="0" t="n">
        <v>0.48444282</v>
      </c>
      <c r="X114" s="0" t="n">
        <v>0.47885286</v>
      </c>
      <c r="Y114" s="0" t="n">
        <v>-0.53121963</v>
      </c>
      <c r="Z114" s="0" t="n">
        <v>-0.0425865</v>
      </c>
      <c r="AA114" s="0" t="n">
        <v>0.84598115</v>
      </c>
      <c r="AB114" s="0" t="n">
        <v>4.40366184594185</v>
      </c>
      <c r="AC114" s="4" t="n">
        <v>5</v>
      </c>
    </row>
    <row r="115" customFormat="false" ht="15" hidden="false" customHeight="false" outlineLevel="0" collapsed="false">
      <c r="A115" s="3" t="n">
        <v>39629</v>
      </c>
      <c r="B115" s="0" t="n">
        <v>1.2176273</v>
      </c>
      <c r="C115" s="0" t="n">
        <v>0.05990906</v>
      </c>
      <c r="D115" s="0" t="n">
        <v>0.09011956</v>
      </c>
      <c r="E115" s="0" t="n">
        <v>-0.14202633</v>
      </c>
      <c r="F115" s="0" t="n">
        <v>0.66487433</v>
      </c>
      <c r="G115" s="0" t="n">
        <v>0.35532125</v>
      </c>
      <c r="H115" s="0" t="n">
        <v>-0.0262674</v>
      </c>
      <c r="I115" s="0" t="n">
        <v>-0.4495935</v>
      </c>
      <c r="J115" s="0" t="n">
        <v>-2.7837177</v>
      </c>
      <c r="K115" s="0" t="n">
        <v>-5.7387718</v>
      </c>
      <c r="L115" s="0" t="n">
        <v>-2.8869263</v>
      </c>
      <c r="M115" s="0" t="n">
        <v>-2.8893019</v>
      </c>
      <c r="N115" s="0" t="n">
        <v>3.8579175</v>
      </c>
      <c r="O115" s="0" t="n">
        <v>2.2014128</v>
      </c>
      <c r="P115" s="0" t="n">
        <v>1.9809632</v>
      </c>
      <c r="Q115" s="0" t="n">
        <v>2.2629378</v>
      </c>
      <c r="R115" s="0" t="n">
        <v>2.8252586</v>
      </c>
      <c r="S115" s="0" t="n">
        <v>1.4562393</v>
      </c>
      <c r="T115" s="0" t="n">
        <v>0.59506204</v>
      </c>
      <c r="U115" s="0" t="n">
        <v>1.324099</v>
      </c>
      <c r="V115" s="0" t="n">
        <v>1.835856655</v>
      </c>
      <c r="W115" s="0" t="n">
        <v>1.8358566</v>
      </c>
      <c r="X115" s="0" t="n">
        <v>1.835856655</v>
      </c>
      <c r="Y115" s="0" t="n">
        <v>-0.11811853</v>
      </c>
      <c r="Z115" s="0" t="n">
        <v>-2.4529948</v>
      </c>
      <c r="AA115" s="0" t="n">
        <v>-1.1350669</v>
      </c>
      <c r="AB115" s="0" t="n">
        <v>5.30617912259179</v>
      </c>
      <c r="AC115" s="4" t="n">
        <v>5.33333333333333</v>
      </c>
    </row>
    <row r="116" customFormat="false" ht="15" hidden="false" customHeight="false" outlineLevel="0" collapsed="false">
      <c r="A116" s="3" t="n">
        <v>39721</v>
      </c>
      <c r="B116" s="0" t="n">
        <v>-3.8141012</v>
      </c>
      <c r="C116" s="0" t="n">
        <v>-3.5159244</v>
      </c>
      <c r="D116" s="0" t="n">
        <v>-3.5000955</v>
      </c>
      <c r="E116" s="0" t="n">
        <v>-3.8125196</v>
      </c>
      <c r="F116" s="0" t="n">
        <v>-0.06789298</v>
      </c>
      <c r="G116" s="0" t="n">
        <v>-1.3131391</v>
      </c>
      <c r="H116" s="0" t="n">
        <v>-1.3201355</v>
      </c>
      <c r="I116" s="0" t="n">
        <v>-1.7389458</v>
      </c>
      <c r="J116" s="0" t="n">
        <v>-14.7965</v>
      </c>
      <c r="K116" s="0" t="n">
        <v>-11.727853</v>
      </c>
      <c r="L116" s="0" t="n">
        <v>-11.999971</v>
      </c>
      <c r="M116" s="0" t="n">
        <v>-12.284461</v>
      </c>
      <c r="N116" s="0" t="n">
        <v>-7.1373247</v>
      </c>
      <c r="O116" s="0" t="n">
        <v>-5.6234963</v>
      </c>
      <c r="P116" s="0" t="n">
        <v>-5.5012472</v>
      </c>
      <c r="Q116" s="0" t="n">
        <v>-5.3879509</v>
      </c>
      <c r="R116" s="0" t="n">
        <v>-0.5106416</v>
      </c>
      <c r="S116" s="0" t="n">
        <v>-2.6770721</v>
      </c>
      <c r="T116" s="0" t="n">
        <v>-3.9958783</v>
      </c>
      <c r="U116" s="0" t="n">
        <v>-3.6629436</v>
      </c>
      <c r="V116" s="0" t="n">
        <v>-1.204894139</v>
      </c>
      <c r="W116" s="0" t="n">
        <v>-1.204894</v>
      </c>
      <c r="X116" s="0" t="n">
        <v>-1.204894139</v>
      </c>
      <c r="Y116" s="0" t="n">
        <v>-1.0791383</v>
      </c>
      <c r="Z116" s="0" t="n">
        <v>-2.6352214</v>
      </c>
      <c r="AA116" s="0" t="n">
        <v>-2.6446572</v>
      </c>
      <c r="AB116" s="0" t="n">
        <v>6.31163780155812</v>
      </c>
      <c r="AC116" s="4" t="n">
        <v>6</v>
      </c>
    </row>
    <row r="117" customFormat="false" ht="15" hidden="false" customHeight="false" outlineLevel="0" collapsed="false">
      <c r="A117" s="3" t="n">
        <v>39813</v>
      </c>
      <c r="B117" s="0" t="n">
        <v>-4.2920167</v>
      </c>
      <c r="C117" s="0" t="n">
        <v>-3.0884046</v>
      </c>
      <c r="D117" s="0" t="n">
        <v>-3.2991068</v>
      </c>
      <c r="E117" s="0" t="n">
        <v>-5.1183784</v>
      </c>
      <c r="F117" s="0" t="n">
        <v>1.5456093</v>
      </c>
      <c r="G117" s="0" t="n">
        <v>0.52801681</v>
      </c>
      <c r="H117" s="0" t="n">
        <v>0.56130945</v>
      </c>
      <c r="I117" s="0" t="n">
        <v>-1.1735231</v>
      </c>
      <c r="J117" s="0" t="n">
        <v>-22.120303</v>
      </c>
      <c r="K117" s="0" t="n">
        <v>-20.286767</v>
      </c>
      <c r="L117" s="0" t="n">
        <v>-22.30788</v>
      </c>
      <c r="M117" s="0" t="n">
        <v>-25.426466</v>
      </c>
      <c r="N117" s="0" t="n">
        <v>-9.3645169</v>
      </c>
      <c r="O117" s="0" t="n">
        <v>-4.8612544</v>
      </c>
      <c r="P117" s="0" t="n">
        <v>-4.9174358</v>
      </c>
      <c r="Q117" s="0" t="n">
        <v>-5.8414952</v>
      </c>
      <c r="R117" s="0" t="n">
        <v>-6.3424103</v>
      </c>
      <c r="S117" s="0" t="n">
        <v>-5.3728172</v>
      </c>
      <c r="T117" s="0" t="n">
        <v>-6.7721511</v>
      </c>
      <c r="U117" s="0" t="n">
        <v>-8.8903043</v>
      </c>
      <c r="V117" s="0" t="n">
        <v>-7.536729532</v>
      </c>
      <c r="W117" s="0" t="n">
        <v>-7.5367296</v>
      </c>
      <c r="X117" s="0" t="n">
        <v>-7.536729532</v>
      </c>
      <c r="Y117" s="0" t="n">
        <v>-7.2678336</v>
      </c>
      <c r="Z117" s="0" t="n">
        <v>-6.9000687</v>
      </c>
      <c r="AA117" s="0" t="n">
        <v>-9.8408255</v>
      </c>
      <c r="AB117" s="0" t="n">
        <v>-8.85084008605622</v>
      </c>
      <c r="AC117" s="4" t="n">
        <v>6.86666666666667</v>
      </c>
    </row>
    <row r="118" customFormat="false" ht="15" hidden="false" customHeight="false" outlineLevel="0" collapsed="false">
      <c r="A118" s="3" t="n">
        <v>39903</v>
      </c>
      <c r="B118" s="0" t="n">
        <v>1.3531191</v>
      </c>
      <c r="C118" s="0" t="n">
        <v>0.60602915</v>
      </c>
      <c r="D118" s="0" t="n">
        <v>-0.531323</v>
      </c>
      <c r="E118" s="0" t="n">
        <v>-1.5379863</v>
      </c>
      <c r="F118" s="0" t="n">
        <v>0.94211858</v>
      </c>
      <c r="G118" s="0" t="n">
        <v>-0.2891406</v>
      </c>
      <c r="H118" s="0" t="n">
        <v>-1.6285213</v>
      </c>
      <c r="I118" s="0" t="n">
        <v>-2.3369703</v>
      </c>
      <c r="J118" s="0" t="n">
        <v>9.5231446</v>
      </c>
      <c r="K118" s="0" t="n">
        <v>3.9196289</v>
      </c>
      <c r="L118" s="0" t="n">
        <v>4.8610655</v>
      </c>
      <c r="M118" s="0" t="n">
        <v>2.4486391</v>
      </c>
      <c r="N118" s="0" t="n">
        <v>-0.37899953</v>
      </c>
      <c r="O118" s="0" t="n">
        <v>1.8687368</v>
      </c>
      <c r="P118" s="0" t="n">
        <v>0.37862705</v>
      </c>
      <c r="Q118" s="0" t="n">
        <v>-1.0036051</v>
      </c>
      <c r="R118" s="0" t="n">
        <v>-5.493164</v>
      </c>
      <c r="S118" s="0" t="n">
        <v>-6.4285552</v>
      </c>
      <c r="T118" s="0" t="n">
        <v>-4.8678555</v>
      </c>
      <c r="U118" s="0" t="n">
        <v>-6.6663141</v>
      </c>
      <c r="V118" s="0" t="n">
        <v>-4.311620647</v>
      </c>
      <c r="W118" s="0" t="n">
        <v>-4.3116206</v>
      </c>
      <c r="X118" s="0" t="n">
        <v>-4.311620647</v>
      </c>
      <c r="Y118" s="0" t="n">
        <v>-7.6948786</v>
      </c>
      <c r="Z118" s="0" t="n">
        <v>-4.8938096</v>
      </c>
      <c r="AA118" s="0" t="n">
        <v>-7.0399494</v>
      </c>
      <c r="AB118" s="0" t="n">
        <v>-2.7232185497519</v>
      </c>
      <c r="AC118" s="4" t="n">
        <v>8.26666666666667</v>
      </c>
    </row>
    <row r="119" customFormat="false" ht="15" hidden="false" customHeight="false" outlineLevel="0" collapsed="false">
      <c r="A119" s="3" t="n">
        <v>39994</v>
      </c>
      <c r="B119" s="0" t="n">
        <v>-0.87450095</v>
      </c>
      <c r="C119" s="0" t="n">
        <v>-1.6113029</v>
      </c>
      <c r="D119" s="0" t="n">
        <v>-1.8627641</v>
      </c>
      <c r="E119" s="0" t="n">
        <v>-1.7670283</v>
      </c>
      <c r="F119" s="0" t="n">
        <v>0.18445925</v>
      </c>
      <c r="G119" s="0" t="n">
        <v>-1.7004266</v>
      </c>
      <c r="H119" s="0" t="n">
        <v>-1.6624992</v>
      </c>
      <c r="I119" s="0" t="n">
        <v>-1.6431419</v>
      </c>
      <c r="J119" s="0" t="n">
        <v>-5.5819237</v>
      </c>
      <c r="K119" s="0" t="n">
        <v>-3.0846</v>
      </c>
      <c r="L119" s="0" t="n">
        <v>-4.0304298</v>
      </c>
      <c r="M119" s="0" t="n">
        <v>-2.0366673</v>
      </c>
      <c r="N119" s="0" t="n">
        <v>-1.9119535</v>
      </c>
      <c r="O119" s="0" t="n">
        <v>-0.73355989</v>
      </c>
      <c r="P119" s="0" t="n">
        <v>-1.5063375</v>
      </c>
      <c r="Q119" s="0" t="n">
        <v>-2.0806571</v>
      </c>
      <c r="R119" s="0" t="n">
        <v>-0.73758003</v>
      </c>
      <c r="S119" s="0" t="n">
        <v>-0.70259706</v>
      </c>
      <c r="T119" s="0" t="n">
        <v>-0.6899758</v>
      </c>
      <c r="U119" s="0" t="n">
        <v>-0.3143169</v>
      </c>
      <c r="V119" s="0" t="n">
        <v>-2.565654498</v>
      </c>
      <c r="W119" s="0" t="n">
        <v>-2.5656545</v>
      </c>
      <c r="X119" s="0" t="n">
        <v>-2.565654498</v>
      </c>
      <c r="Y119" s="0" t="n">
        <v>-1.6110518</v>
      </c>
      <c r="Z119" s="0" t="n">
        <v>-2.0787234</v>
      </c>
      <c r="AA119" s="0" t="n">
        <v>-2.516418</v>
      </c>
      <c r="AB119" s="0" t="n">
        <v>2.14405458480949</v>
      </c>
      <c r="AC119" s="4" t="n">
        <v>9.3</v>
      </c>
    </row>
    <row r="120" customFormat="false" ht="15" hidden="false" customHeight="false" outlineLevel="0" collapsed="false">
      <c r="A120" s="3" t="n">
        <v>40086</v>
      </c>
      <c r="B120" s="0" t="n">
        <v>2.7974032</v>
      </c>
      <c r="C120" s="0" t="n">
        <v>1.9711897</v>
      </c>
      <c r="D120" s="0" t="n">
        <v>2.3225649</v>
      </c>
      <c r="E120" s="0" t="n">
        <v>2.1009592</v>
      </c>
      <c r="F120" s="0" t="n">
        <v>0.77873286</v>
      </c>
      <c r="G120" s="0" t="n">
        <v>-0.46371357</v>
      </c>
      <c r="H120" s="0" t="n">
        <v>-0.1213899</v>
      </c>
      <c r="I120" s="0" t="n">
        <v>-0.41777511</v>
      </c>
      <c r="J120" s="0" t="n">
        <v>20.437565</v>
      </c>
      <c r="K120" s="0" t="n">
        <v>20.122125</v>
      </c>
      <c r="L120" s="0" t="n">
        <v>20.243795</v>
      </c>
      <c r="M120" s="0" t="n">
        <v>20.916445</v>
      </c>
      <c r="N120" s="0" t="n">
        <v>1.5091825</v>
      </c>
      <c r="O120" s="0" t="n">
        <v>1.7239254</v>
      </c>
      <c r="P120" s="0" t="n">
        <v>2.0224596</v>
      </c>
      <c r="Q120" s="0" t="n">
        <v>1.6520569</v>
      </c>
      <c r="R120" s="0" t="n">
        <v>2.2352929</v>
      </c>
      <c r="S120" s="0" t="n">
        <v>1.5957215</v>
      </c>
      <c r="T120" s="0" t="n">
        <v>1.6940275</v>
      </c>
      <c r="U120" s="0" t="n">
        <v>1.4470434</v>
      </c>
      <c r="V120" s="0" t="n">
        <v>2.221894217</v>
      </c>
      <c r="W120" s="0" t="n">
        <v>2.2218944</v>
      </c>
      <c r="X120" s="0" t="n">
        <v>2.221894217</v>
      </c>
      <c r="Y120" s="0" t="n">
        <v>-0.02277317</v>
      </c>
      <c r="Z120" s="0" t="n">
        <v>1.3064749</v>
      </c>
      <c r="AA120" s="0" t="n">
        <v>0.70178103</v>
      </c>
      <c r="AB120" s="0" t="n">
        <v>3.48624526542545</v>
      </c>
      <c r="AC120" s="4" t="n">
        <v>9.63333333333334</v>
      </c>
    </row>
    <row r="121" customFormat="false" ht="15" hidden="false" customHeight="false" outlineLevel="0" collapsed="false">
      <c r="A121" s="3" t="n">
        <v>40178</v>
      </c>
      <c r="B121" s="0" t="n">
        <v>1.6047955</v>
      </c>
      <c r="C121" s="0" t="n">
        <v>0.93321675</v>
      </c>
      <c r="D121" s="0" t="n">
        <v>0.43827303</v>
      </c>
      <c r="E121" s="0" t="n">
        <v>-0.03536928</v>
      </c>
      <c r="F121" s="0" t="n">
        <v>1.0086197</v>
      </c>
      <c r="G121" s="0" t="n">
        <v>0.53255994</v>
      </c>
      <c r="H121" s="0" t="n">
        <v>0.41232529</v>
      </c>
      <c r="I121" s="0" t="n">
        <v>0.16900595</v>
      </c>
      <c r="J121" s="0" t="n">
        <v>0.35676026</v>
      </c>
      <c r="K121" s="0" t="n">
        <v>-1.139691</v>
      </c>
      <c r="L121" s="0" t="n">
        <v>-4.743529</v>
      </c>
      <c r="M121" s="0" t="n">
        <v>-6.1416814</v>
      </c>
      <c r="N121" s="0" t="n">
        <v>4.0131833</v>
      </c>
      <c r="O121" s="0" t="n">
        <v>3.0893508</v>
      </c>
      <c r="P121" s="0" t="n">
        <v>3.0606915</v>
      </c>
      <c r="Q121" s="0" t="n">
        <v>2.3418808</v>
      </c>
      <c r="R121" s="0" t="n">
        <v>5.5541433</v>
      </c>
      <c r="S121" s="0" t="n">
        <v>5.011913</v>
      </c>
      <c r="T121" s="0" t="n">
        <v>3.8027103</v>
      </c>
      <c r="U121" s="0" t="n">
        <v>4.0259075</v>
      </c>
      <c r="V121" s="0" t="n">
        <v>6.17449564230421</v>
      </c>
      <c r="W121" s="0" t="n">
        <v>6.1744956</v>
      </c>
      <c r="X121" s="5" t="n">
        <v>6.17449564230421</v>
      </c>
      <c r="Y121" s="0" t="n">
        <v>6.7081229</v>
      </c>
      <c r="Z121" s="0" t="n">
        <v>4.754341</v>
      </c>
      <c r="AA121" s="0" t="n">
        <v>5.0407855</v>
      </c>
      <c r="AB121" s="0" t="n">
        <v>3.16870483691118</v>
      </c>
      <c r="AC121" s="4" t="n">
        <v>9.93333333333333</v>
      </c>
    </row>
    <row r="122" customFormat="false" ht="15" hidden="false" customHeight="false" outlineLevel="0" collapsed="false">
      <c r="A122" s="3" t="n">
        <v>40268</v>
      </c>
      <c r="B122" s="0" t="n">
        <v>3.0263782</v>
      </c>
      <c r="C122" s="0" t="n">
        <v>1.8641587</v>
      </c>
      <c r="D122" s="0" t="n">
        <v>2.7204175</v>
      </c>
      <c r="E122" s="0" t="n">
        <v>2.4724629</v>
      </c>
      <c r="F122" s="0" t="n">
        <v>1.449037</v>
      </c>
      <c r="G122" s="0" t="n">
        <v>0.05972774</v>
      </c>
      <c r="H122" s="0" t="n">
        <v>0.98118921</v>
      </c>
      <c r="I122" s="0" t="n">
        <v>1.1666035</v>
      </c>
      <c r="J122" s="0" t="n">
        <v>12.003041</v>
      </c>
      <c r="K122" s="0" t="n">
        <v>8.8145846</v>
      </c>
      <c r="L122" s="0" t="n">
        <v>9.8748481</v>
      </c>
      <c r="M122" s="0" t="n">
        <v>5.5365543</v>
      </c>
      <c r="N122" s="0" t="n">
        <v>3.8530308</v>
      </c>
      <c r="O122" s="0" t="n">
        <v>4.2383576</v>
      </c>
      <c r="P122" s="0" t="n">
        <v>4.7683562</v>
      </c>
      <c r="Q122" s="0" t="n">
        <v>5.0713585</v>
      </c>
      <c r="R122" s="0" t="n">
        <v>2.7380417</v>
      </c>
      <c r="S122" s="0" t="n">
        <v>3.731892</v>
      </c>
      <c r="T122" s="0" t="n">
        <v>3.9338974</v>
      </c>
      <c r="U122" s="0" t="n">
        <v>2.3350778</v>
      </c>
      <c r="V122" s="0" t="n">
        <v>4.1840133703114</v>
      </c>
      <c r="W122" s="0" t="n">
        <v>4.1840134</v>
      </c>
      <c r="X122" s="5" t="n">
        <v>4.1840133703114</v>
      </c>
      <c r="Y122" s="0" t="n">
        <v>4.1129901</v>
      </c>
      <c r="Z122" s="0" t="n">
        <v>6.3444781</v>
      </c>
      <c r="AA122" s="0" t="n">
        <v>5.6202641</v>
      </c>
      <c r="AB122" s="0" t="n">
        <v>0.573808887567284</v>
      </c>
      <c r="AC122" s="4" t="n">
        <v>9.8</v>
      </c>
    </row>
    <row r="123" customFormat="false" ht="15" hidden="false" customHeight="false" outlineLevel="0" collapsed="false">
      <c r="A123" s="3" t="n">
        <v>40359</v>
      </c>
      <c r="B123" s="0" t="n">
        <v>2.198837</v>
      </c>
      <c r="C123" s="0" t="n">
        <v>2.9124795</v>
      </c>
      <c r="D123" s="0" t="n">
        <v>2.6005811</v>
      </c>
      <c r="E123" s="0" t="n">
        <v>3.2624391</v>
      </c>
      <c r="F123" s="0" t="n">
        <v>1.5882504</v>
      </c>
      <c r="G123" s="0" t="n">
        <v>2.5049491</v>
      </c>
      <c r="H123" s="0" t="n">
        <v>2.2543508</v>
      </c>
      <c r="I123" s="0" t="n">
        <v>2.3539262</v>
      </c>
      <c r="J123" s="0" t="n">
        <v>6.8050553</v>
      </c>
      <c r="K123" s="0" t="n">
        <v>7.8184346</v>
      </c>
      <c r="L123" s="0" t="n">
        <v>10.458101</v>
      </c>
      <c r="M123" s="0" t="n">
        <v>12.443863</v>
      </c>
      <c r="N123" s="0" t="n">
        <v>1.9424052</v>
      </c>
      <c r="O123" s="0" t="n">
        <v>1.9336113</v>
      </c>
      <c r="P123" s="0" t="n">
        <v>0.11900038</v>
      </c>
      <c r="Q123" s="0" t="n">
        <v>1.9213944</v>
      </c>
      <c r="R123" s="0" t="n">
        <v>1.7188884</v>
      </c>
      <c r="S123" s="0" t="n">
        <v>3.7874562</v>
      </c>
      <c r="T123" s="0" t="n">
        <v>2.2429733</v>
      </c>
      <c r="U123" s="0" t="n">
        <v>3.9002212</v>
      </c>
      <c r="V123" s="0" t="n">
        <v>1.29602084872453</v>
      </c>
      <c r="W123" s="0" t="n">
        <v>1.2960208</v>
      </c>
      <c r="X123" s="5" t="n">
        <v>1.29602084872453</v>
      </c>
      <c r="Y123" s="0" t="n">
        <v>3.761236</v>
      </c>
      <c r="Z123" s="0" t="n">
        <v>1.5687705</v>
      </c>
      <c r="AA123" s="0" t="n">
        <v>2.7932664</v>
      </c>
      <c r="AB123" s="0" t="n">
        <v>-0.0380301016226547</v>
      </c>
      <c r="AC123" s="4" t="n">
        <v>9.63333333333333</v>
      </c>
    </row>
    <row r="124" customFormat="false" ht="15" hidden="false" customHeight="false" outlineLevel="0" collapsed="false">
      <c r="A124" s="3" t="n">
        <v>40451</v>
      </c>
      <c r="B124" s="0" t="n">
        <v>2.3885779</v>
      </c>
      <c r="C124" s="0" t="n">
        <v>2.6469999</v>
      </c>
      <c r="D124" s="0" t="n">
        <v>2.4947835</v>
      </c>
      <c r="E124" s="0" t="n">
        <v>2.7655127</v>
      </c>
      <c r="F124" s="0" t="n">
        <v>1.5619123</v>
      </c>
      <c r="G124" s="0" t="n">
        <v>1.6003448</v>
      </c>
      <c r="H124" s="0" t="n">
        <v>1.8745592</v>
      </c>
      <c r="I124" s="0" t="e">
        <f aca="false">NA()</f>
        <v>#N/A</v>
      </c>
      <c r="J124" s="0" t="n">
        <v>7.637354</v>
      </c>
      <c r="K124" s="0" t="n">
        <v>8.7574446</v>
      </c>
      <c r="L124" s="0" t="n">
        <v>7.1935926</v>
      </c>
      <c r="M124" s="0" t="e">
        <f aca="false">NA()</f>
        <v>#N/A</v>
      </c>
      <c r="N124" s="0" t="n">
        <v>2.5045261</v>
      </c>
      <c r="O124" s="0" t="n">
        <v>2.9873962</v>
      </c>
      <c r="P124" s="0" t="n">
        <v>2.2180857</v>
      </c>
      <c r="Q124" s="0" t="e">
        <f aca="false">NA()</f>
        <v>#N/A</v>
      </c>
      <c r="R124" s="0" t="n">
        <v>2.5584997</v>
      </c>
      <c r="S124" s="0" t="n">
        <v>2.5074439</v>
      </c>
      <c r="T124" s="0" t="n">
        <v>2.6026755</v>
      </c>
      <c r="U124" s="0" t="n">
        <v>2.7778316</v>
      </c>
      <c r="V124" s="0" t="n">
        <v>1.12217128814327</v>
      </c>
      <c r="W124" s="0" t="n">
        <v>1.1221713</v>
      </c>
      <c r="X124" s="5" t="n">
        <v>1.12217128814327</v>
      </c>
      <c r="Y124" s="0" t="n">
        <v>2.5323751</v>
      </c>
      <c r="Z124" s="0" t="n">
        <v>3.8493398</v>
      </c>
      <c r="AA124" s="0" t="n">
        <v>5.1960105</v>
      </c>
      <c r="AB124" s="0" t="n">
        <v>1.23891919660271</v>
      </c>
      <c r="AC124" s="4" t="n">
        <v>9.5</v>
      </c>
    </row>
    <row r="125" customFormat="false" ht="15" hidden="false" customHeight="false" outlineLevel="0" collapsed="false">
      <c r="A125" s="3" t="n">
        <v>40543</v>
      </c>
      <c r="B125" s="0" t="n">
        <v>4.0159744</v>
      </c>
      <c r="C125" s="0" t="n">
        <v>3.5634297</v>
      </c>
      <c r="D125" s="0" t="n">
        <v>4.0756059</v>
      </c>
      <c r="E125" s="0" t="e">
        <f aca="false">NA()</f>
        <v>#N/A</v>
      </c>
      <c r="F125" s="0" t="n">
        <v>1.4759532</v>
      </c>
      <c r="G125" s="0" t="n">
        <v>1.2978589</v>
      </c>
      <c r="H125" s="0" t="n">
        <v>2.2515775</v>
      </c>
      <c r="I125" s="0" t="e">
        <f aca="false">NA()</f>
        <v>#N/A</v>
      </c>
      <c r="J125" s="0" t="n">
        <v>21.132994</v>
      </c>
      <c r="K125" s="0" t="n">
        <v>17.187956</v>
      </c>
      <c r="L125" s="0" t="n">
        <v>15.250343</v>
      </c>
      <c r="M125" s="0" t="e">
        <f aca="false">NA()</f>
        <v>#N/A</v>
      </c>
      <c r="N125" s="0" t="n">
        <v>4.1473701</v>
      </c>
      <c r="O125" s="0" t="n">
        <v>4.2906443</v>
      </c>
      <c r="P125" s="0" t="n">
        <v>4.5294828</v>
      </c>
      <c r="Q125" s="0" t="e">
        <f aca="false">NA()</f>
        <v>#N/A</v>
      </c>
      <c r="R125" s="0" t="n">
        <v>3.1143868</v>
      </c>
      <c r="S125" s="0" t="n">
        <v>2.3492551</v>
      </c>
      <c r="T125" s="0" t="n">
        <v>2.3930658</v>
      </c>
      <c r="U125" s="0" t="e">
        <f aca="false">NA()</f>
        <v>#N/A</v>
      </c>
      <c r="V125" s="0" t="n">
        <v>4.59698046900936</v>
      </c>
      <c r="W125" s="0" t="n">
        <v>4.5969805</v>
      </c>
      <c r="X125" s="5" t="n">
        <v>4.59698046900936</v>
      </c>
      <c r="Y125" s="0" t="n">
        <v>1.4645637</v>
      </c>
      <c r="Z125" s="0" t="n">
        <v>1.1265351</v>
      </c>
      <c r="AA125" s="0" t="e">
        <f aca="false">NA()</f>
        <v>#N/A</v>
      </c>
      <c r="AB125" s="0" t="n">
        <v>3.11540083548052</v>
      </c>
      <c r="AC125" s="4" t="n">
        <v>9.56666666666667</v>
      </c>
    </row>
    <row r="126" customFormat="false" ht="15" hidden="false" customHeight="false" outlineLevel="0" collapsed="false">
      <c r="A126" s="3" t="n">
        <v>40633</v>
      </c>
      <c r="B126" s="0" t="n">
        <v>2.156695</v>
      </c>
      <c r="C126" s="0" t="n">
        <v>2.0872357</v>
      </c>
      <c r="D126" s="0" t="n">
        <v>3.1476204</v>
      </c>
      <c r="E126" s="0" t="e">
        <f aca="false">NA()</f>
        <v>#N/A</v>
      </c>
      <c r="F126" s="0" t="n">
        <v>1.3048678</v>
      </c>
      <c r="G126" s="0" t="n">
        <v>0.77203016</v>
      </c>
      <c r="H126" s="0" t="n">
        <v>1.9965829</v>
      </c>
      <c r="I126" s="0" t="e">
        <f aca="false">NA()</f>
        <v>#N/A</v>
      </c>
      <c r="J126" s="0" t="n">
        <v>9.2609884</v>
      </c>
      <c r="K126" s="0" t="n">
        <v>11.753691</v>
      </c>
      <c r="L126" s="0" t="n">
        <v>7.2598001</v>
      </c>
      <c r="M126" s="0" t="e">
        <f aca="false">NA()</f>
        <v>#N/A</v>
      </c>
      <c r="N126" s="0" t="n">
        <v>1.3802154</v>
      </c>
      <c r="O126" s="0" t="n">
        <v>1.5568453</v>
      </c>
      <c r="P126" s="0" t="n">
        <v>4.6198561</v>
      </c>
      <c r="Q126" s="0" t="e">
        <f aca="false">NA()</f>
        <v>#N/A</v>
      </c>
      <c r="R126" s="0" t="n">
        <v>1.9148441</v>
      </c>
      <c r="S126" s="0" t="n">
        <v>0.35761875</v>
      </c>
      <c r="T126" s="0" t="n">
        <v>0.0789236</v>
      </c>
      <c r="U126" s="0" t="e">
        <f aca="false">NA()</f>
        <v>#N/A</v>
      </c>
      <c r="V126" s="0" t="n">
        <v>1.89006618171215</v>
      </c>
      <c r="W126" s="0" t="n">
        <v>1.8900662</v>
      </c>
      <c r="X126" s="5" t="n">
        <v>1.89006618171215</v>
      </c>
      <c r="Y126" s="0" t="n">
        <v>2.4446469</v>
      </c>
      <c r="Z126" s="0" t="n">
        <v>2.6104639</v>
      </c>
      <c r="AA126" s="0" t="e">
        <f aca="false">NA()</f>
        <v>#N/A</v>
      </c>
      <c r="AB126" s="0" t="n">
        <v>4.22180838146615</v>
      </c>
      <c r="AC126" s="4" t="n">
        <v>9.03333333333333</v>
      </c>
    </row>
    <row r="127" customFormat="false" ht="15" hidden="false" customHeight="false" outlineLevel="0" collapsed="false">
      <c r="A127" s="3" t="n">
        <v>40724</v>
      </c>
      <c r="B127" s="0" t="n">
        <v>0.68429188</v>
      </c>
      <c r="C127" s="0" t="n">
        <v>0.95426419</v>
      </c>
      <c r="D127" s="0" t="n">
        <v>1.4795763</v>
      </c>
      <c r="E127" s="0" t="e">
        <f aca="false">NA()</f>
        <v>#N/A</v>
      </c>
      <c r="F127" s="0" t="n">
        <v>1.860803</v>
      </c>
      <c r="G127" s="0" t="n">
        <v>1.9398206</v>
      </c>
      <c r="H127" s="0" t="n">
        <v>2.1228203</v>
      </c>
      <c r="I127" s="0" t="e">
        <f aca="false">NA()</f>
        <v>#N/A</v>
      </c>
      <c r="J127" s="0" t="n">
        <v>-5.2781321</v>
      </c>
      <c r="K127" s="0" t="n">
        <v>-2.2537883</v>
      </c>
      <c r="L127" s="0" t="n">
        <v>-0.80296343</v>
      </c>
      <c r="M127" s="0" t="e">
        <f aca="false">NA()</f>
        <v>#N/A</v>
      </c>
      <c r="N127" s="0" t="n">
        <v>0.23148138</v>
      </c>
      <c r="O127" s="0" t="n">
        <v>-0.34648668</v>
      </c>
      <c r="P127" s="0" t="n">
        <v>0.69125698</v>
      </c>
      <c r="Q127" s="0" t="e">
        <f aca="false">NA()</f>
        <v>#N/A</v>
      </c>
      <c r="R127" s="0" t="n">
        <v>1.3341203</v>
      </c>
      <c r="S127" s="0" t="n">
        <v>2.4772127</v>
      </c>
      <c r="T127" s="0" t="n">
        <v>3.1876732</v>
      </c>
      <c r="U127" s="0" t="e">
        <f aca="false">NA()</f>
        <v>#N/A</v>
      </c>
      <c r="V127" s="0" t="n">
        <v>1.33935244716816</v>
      </c>
      <c r="W127" s="0" t="n">
        <v>1.3393525</v>
      </c>
      <c r="X127" s="5" t="n">
        <v>1.33935244716816</v>
      </c>
      <c r="Y127" s="0" t="n">
        <v>0.42049835</v>
      </c>
      <c r="Z127" s="0" t="n">
        <v>2.3204279</v>
      </c>
      <c r="AA127" s="0" t="e">
        <f aca="false">NA()</f>
        <v>#N/A</v>
      </c>
      <c r="AB127" s="0" t="n">
        <v>4.96230358815677</v>
      </c>
      <c r="AC127" s="4" t="n">
        <v>9.06666666666667</v>
      </c>
    </row>
    <row r="128" customFormat="false" ht="15" hidden="false" customHeight="false" outlineLevel="0" collapsed="false">
      <c r="A128" s="3" t="n">
        <v>40816</v>
      </c>
      <c r="B128" s="0" t="n">
        <v>1.7488735</v>
      </c>
      <c r="C128" s="0" t="n">
        <v>1.656439</v>
      </c>
      <c r="D128" s="0" t="n">
        <v>2.0825676</v>
      </c>
      <c r="E128" s="0" t="e">
        <f aca="false">NA()</f>
        <v>#N/A</v>
      </c>
      <c r="F128" s="0" t="n">
        <v>1.9324236</v>
      </c>
      <c r="G128" s="0" t="n">
        <v>1.7906995</v>
      </c>
      <c r="H128" s="0" t="e">
        <f aca="false">NA()</f>
        <v>#N/A</v>
      </c>
      <c r="I128" s="0" t="e">
        <f aca="false">NA()</f>
        <v>#N/A</v>
      </c>
      <c r="J128" s="0" t="n">
        <v>5.7045384</v>
      </c>
      <c r="K128" s="0" t="n">
        <v>5.3525298</v>
      </c>
      <c r="L128" s="0" t="e">
        <f aca="false">NA()</f>
        <v>#N/A</v>
      </c>
      <c r="M128" s="0" t="e">
        <f aca="false">NA()</f>
        <v>#N/A</v>
      </c>
      <c r="N128" s="0" t="n">
        <v>-0.55743635</v>
      </c>
      <c r="O128" s="0" t="n">
        <v>-0.40449711</v>
      </c>
      <c r="P128" s="0" t="e">
        <f aca="false">NA()</f>
        <v>#N/A</v>
      </c>
      <c r="Q128" s="0" t="e">
        <f aca="false">NA()</f>
        <v>#N/A</v>
      </c>
      <c r="R128" s="0" t="n">
        <v>1.8145356</v>
      </c>
      <c r="S128" s="0" t="n">
        <v>1.278636</v>
      </c>
      <c r="T128" s="0" t="n">
        <v>1.3605338</v>
      </c>
      <c r="U128" s="0" t="e">
        <f aca="false">NA()</f>
        <v>#N/A</v>
      </c>
      <c r="V128" s="0" t="n">
        <v>0.223644742730689</v>
      </c>
      <c r="W128" s="0" t="n">
        <v>0.22364452</v>
      </c>
      <c r="X128" s="5" t="n">
        <v>0.223644742730689</v>
      </c>
      <c r="Y128" s="0" t="n">
        <v>-0.24284829</v>
      </c>
      <c r="Z128" s="0" t="n">
        <v>2.1619698</v>
      </c>
      <c r="AA128" s="0" t="e">
        <f aca="false">NA()</f>
        <v>#N/A</v>
      </c>
      <c r="AB128" s="0" t="n">
        <v>2.64436265839281</v>
      </c>
      <c r="AC128" s="4" t="n">
        <v>9</v>
      </c>
    </row>
    <row r="129" customFormat="false" ht="15" hidden="false" customHeight="false" outlineLevel="0" collapsed="false">
      <c r="A129" s="3" t="n">
        <v>40908</v>
      </c>
      <c r="B129" s="0" t="n">
        <v>2.0767207</v>
      </c>
      <c r="C129" s="0" t="n">
        <v>2.0232424</v>
      </c>
      <c r="D129" s="0" t="e">
        <f aca="false">NA()</f>
        <v>#N/A</v>
      </c>
      <c r="E129" s="0" t="e">
        <f aca="false">NA()</f>
        <v>#N/A</v>
      </c>
      <c r="F129" s="0" t="n">
        <v>0.39427594</v>
      </c>
      <c r="G129" s="0" t="n">
        <v>0.32058858</v>
      </c>
      <c r="H129" s="0" t="e">
        <f aca="false">NA()</f>
        <v>#N/A</v>
      </c>
      <c r="I129" s="0" t="e">
        <f aca="false">NA()</f>
        <v>#N/A</v>
      </c>
      <c r="J129" s="0" t="n">
        <v>16.138839</v>
      </c>
      <c r="K129" s="0" t="n">
        <v>13.856053</v>
      </c>
      <c r="L129" s="0" t="e">
        <f aca="false">NA()</f>
        <v>#N/A</v>
      </c>
      <c r="M129" s="0" t="e">
        <f aca="false">NA()</f>
        <v>#N/A</v>
      </c>
      <c r="N129" s="0" t="n">
        <v>0.75440341</v>
      </c>
      <c r="O129" s="0" t="n">
        <v>1.7688795</v>
      </c>
      <c r="P129" s="0" t="e">
        <f aca="false">NA()</f>
        <v>#N/A</v>
      </c>
      <c r="Q129" s="0" t="e">
        <f aca="false">NA()</f>
        <v>#N/A</v>
      </c>
      <c r="R129" s="0" t="n">
        <v>2.9545623</v>
      </c>
      <c r="S129" s="0" t="n">
        <v>4.0923352</v>
      </c>
      <c r="T129" s="0" t="e">
        <f aca="false">NA()</f>
        <v>#N/A</v>
      </c>
      <c r="U129" s="0" t="e">
        <f aca="false">NA()</f>
        <v>#N/A</v>
      </c>
      <c r="V129" s="0" t="n">
        <v>4.35314054057596</v>
      </c>
      <c r="W129" s="0" t="n">
        <v>4.3531406</v>
      </c>
      <c r="X129" s="5" t="n">
        <v>4.35314054057596</v>
      </c>
      <c r="Y129" s="0" t="n">
        <v>4.4501656</v>
      </c>
      <c r="Z129" s="0" t="e">
        <f aca="false">NA()</f>
        <v>#N/A</v>
      </c>
      <c r="AA129" s="0" t="e">
        <f aca="false">NA()</f>
        <v>#N/A</v>
      </c>
      <c r="AB129" s="0" t="n">
        <v>1.55025986714823</v>
      </c>
      <c r="AC129" s="4" t="n">
        <v>8.63333333333333</v>
      </c>
    </row>
    <row r="130" customFormat="false" ht="15" hidden="false" customHeight="false" outlineLevel="0" collapsed="false">
      <c r="A130" s="3" t="n">
        <v>40999</v>
      </c>
      <c r="B130" s="0" t="n">
        <v>2.4692561</v>
      </c>
      <c r="C130" s="0" t="n">
        <v>2.4459019</v>
      </c>
      <c r="D130" s="0" t="e">
        <f aca="false">NA()</f>
        <v>#N/A</v>
      </c>
      <c r="E130" s="0" t="e">
        <f aca="false">NA()</f>
        <v>#N/A</v>
      </c>
      <c r="F130" s="0" t="n">
        <v>0.82191124</v>
      </c>
      <c r="G130" s="0" t="n">
        <v>1.3057249</v>
      </c>
      <c r="H130" s="0" t="e">
        <f aca="false">NA()</f>
        <v>#N/A</v>
      </c>
      <c r="I130" s="0" t="e">
        <f aca="false">NA()</f>
        <v>#N/A</v>
      </c>
      <c r="J130" s="0" t="n">
        <v>13.677053</v>
      </c>
      <c r="K130" s="0" t="n">
        <v>11.54467</v>
      </c>
      <c r="L130" s="0" t="e">
        <f aca="false">NA()</f>
        <v>#N/A</v>
      </c>
      <c r="M130" s="0" t="e">
        <f aca="false">NA()</f>
        <v>#N/A</v>
      </c>
      <c r="N130" s="0" t="n">
        <v>2.0760386</v>
      </c>
      <c r="O130" s="0" t="n">
        <v>1.6248035</v>
      </c>
      <c r="P130" s="0" t="e">
        <f aca="false">NA()</f>
        <v>#N/A</v>
      </c>
      <c r="Q130" s="0" t="e">
        <f aca="false">NA()</f>
        <v>#N/A</v>
      </c>
      <c r="R130" s="0" t="n">
        <v>1.8716591</v>
      </c>
      <c r="S130" s="0" t="n">
        <v>1.960535</v>
      </c>
      <c r="T130" s="0" t="e">
        <f aca="false">NA()</f>
        <v>#N/A</v>
      </c>
      <c r="U130" s="0" t="e">
        <f aca="false">NA()</f>
        <v>#N/A</v>
      </c>
      <c r="V130" s="0" t="n">
        <v>3.08918296661862</v>
      </c>
      <c r="W130" s="0" t="n">
        <v>3.0891831</v>
      </c>
      <c r="X130" s="5" t="n">
        <v>3.08918296661862</v>
      </c>
      <c r="Y130" s="0" t="n">
        <v>3.823873</v>
      </c>
      <c r="Z130" s="0" t="e">
        <f aca="false">NA()</f>
        <v>#N/A</v>
      </c>
      <c r="AA130" s="0" t="e">
        <f aca="false">NA()</f>
        <v>#N/A</v>
      </c>
      <c r="AB130" s="0" t="n">
        <v>2.09917500661858</v>
      </c>
      <c r="AC130" s="4" t="n">
        <v>8.23333333333333</v>
      </c>
    </row>
    <row r="131" customFormat="false" ht="15" hidden="false" customHeight="false" outlineLevel="0" collapsed="false">
      <c r="A131" s="3" t="n">
        <v>41090</v>
      </c>
      <c r="B131" s="0" t="n">
        <v>1.5042003</v>
      </c>
      <c r="C131" s="0" t="n">
        <v>1.8892319</v>
      </c>
      <c r="D131" s="0" t="e">
        <f aca="false">NA()</f>
        <v>#N/A</v>
      </c>
      <c r="E131" s="0" t="e">
        <f aca="false">NA()</f>
        <v>#N/A</v>
      </c>
      <c r="F131" s="0" t="n">
        <v>2.118845</v>
      </c>
      <c r="G131" s="0" t="n">
        <v>1.7491875</v>
      </c>
      <c r="H131" s="0" t="e">
        <f aca="false">NA()</f>
        <v>#N/A</v>
      </c>
      <c r="I131" s="0" t="e">
        <f aca="false">NA()</f>
        <v>#N/A</v>
      </c>
      <c r="J131" s="0" t="n">
        <v>-0.23928801</v>
      </c>
      <c r="K131" s="0" t="n">
        <v>2.9508528</v>
      </c>
      <c r="L131" s="0" t="e">
        <f aca="false">NA()</f>
        <v>#N/A</v>
      </c>
      <c r="M131" s="0" t="e">
        <f aca="false">NA()</f>
        <v>#N/A</v>
      </c>
      <c r="N131" s="0" t="n">
        <v>0.59493659</v>
      </c>
      <c r="O131" s="0" t="n">
        <v>1.8164119</v>
      </c>
      <c r="P131" s="0" t="e">
        <f aca="false">NA()</f>
        <v>#N/A</v>
      </c>
      <c r="Q131" s="0" t="e">
        <f aca="false">NA()</f>
        <v>#N/A</v>
      </c>
      <c r="R131" s="0" t="n">
        <v>1.252658</v>
      </c>
      <c r="S131" s="0" t="n">
        <v>1.2042353</v>
      </c>
      <c r="T131" s="0" t="e">
        <f aca="false">NA()</f>
        <v>#N/A</v>
      </c>
      <c r="U131" s="0" t="e">
        <f aca="false">NA()</f>
        <v>#N/A</v>
      </c>
      <c r="V131" s="0" t="n">
        <v>0.160144616699398</v>
      </c>
      <c r="W131" s="0" t="n">
        <v>0.16014477</v>
      </c>
      <c r="X131" s="5" t="n">
        <v>0.160144616699398</v>
      </c>
      <c r="Y131" s="0" t="n">
        <v>-0.62118686</v>
      </c>
      <c r="Z131" s="0" t="e">
        <f aca="false">NA()</f>
        <v>#N/A</v>
      </c>
      <c r="AA131" s="0" t="e">
        <f aca="false">NA()</f>
        <v>#N/A</v>
      </c>
      <c r="AB131" s="0" t="n">
        <v>1.38441305097372</v>
      </c>
      <c r="AC131" s="4" t="n">
        <v>8.2</v>
      </c>
    </row>
    <row r="132" customFormat="false" ht="15" hidden="false" customHeight="false" outlineLevel="0" collapsed="false">
      <c r="A132" s="3" t="n">
        <v>41182</v>
      </c>
      <c r="B132" s="0" t="n">
        <v>1.5787898</v>
      </c>
      <c r="C132" s="0" t="n">
        <v>1.6949913</v>
      </c>
      <c r="D132" s="0" t="e">
        <f aca="false">NA()</f>
        <v>#N/A</v>
      </c>
      <c r="E132" s="0" t="e">
        <f aca="false">NA()</f>
        <v>#N/A</v>
      </c>
      <c r="F132" s="0" t="n">
        <v>0.55145885</v>
      </c>
      <c r="G132" s="0" t="e">
        <f aca="false">NA()</f>
        <v>#N/A</v>
      </c>
      <c r="H132" s="0" t="e">
        <f aca="false">NA()</f>
        <v>#N/A</v>
      </c>
      <c r="I132" s="0" t="e">
        <f aca="false">NA()</f>
        <v>#N/A</v>
      </c>
      <c r="J132" s="0" t="n">
        <v>8.878489</v>
      </c>
      <c r="K132" s="0" t="e">
        <f aca="false">NA()</f>
        <v>#N/A</v>
      </c>
      <c r="L132" s="0" t="e">
        <f aca="false">NA()</f>
        <v>#N/A</v>
      </c>
      <c r="M132" s="0" t="e">
        <f aca="false">NA()</f>
        <v>#N/A</v>
      </c>
      <c r="N132" s="0" t="n">
        <v>1.1907489</v>
      </c>
      <c r="O132" s="0" t="e">
        <f aca="false">NA()</f>
        <v>#N/A</v>
      </c>
      <c r="P132" s="0" t="e">
        <f aca="false">NA()</f>
        <v>#N/A</v>
      </c>
      <c r="Q132" s="0" t="e">
        <f aca="false">NA()</f>
        <v>#N/A</v>
      </c>
      <c r="R132" s="0" t="n">
        <v>3.1059856</v>
      </c>
      <c r="S132" s="0" t="n">
        <v>2.7846976</v>
      </c>
      <c r="T132" s="0" t="e">
        <f aca="false">NA()</f>
        <v>#N/A</v>
      </c>
      <c r="U132" s="0" t="e">
        <f aca="false">NA()</f>
        <v>#N/A</v>
      </c>
      <c r="V132" s="0" t="n">
        <v>1.36022109382399</v>
      </c>
      <c r="W132" s="0" t="n">
        <v>1.3602212</v>
      </c>
      <c r="X132" s="5" t="n">
        <v>1.36022109382399</v>
      </c>
      <c r="Y132" s="0" t="n">
        <v>0.88340982</v>
      </c>
      <c r="Z132" s="0" t="e">
        <f aca="false">NA()</f>
        <v>#N/A</v>
      </c>
      <c r="AA132" s="0" t="e">
        <f aca="false">NA()</f>
        <v>#N/A</v>
      </c>
      <c r="AB132" s="0" t="n">
        <v>1.71364307548643</v>
      </c>
      <c r="AC132" s="4" t="n">
        <v>8.03333333333333</v>
      </c>
    </row>
    <row r="133" customFormat="false" ht="15" hidden="false" customHeight="false" outlineLevel="0" collapsed="false">
      <c r="A133" s="3" t="n">
        <v>41274</v>
      </c>
      <c r="B133" s="0" t="n">
        <v>1.8336624</v>
      </c>
      <c r="C133" s="0" t="e">
        <f aca="false">NA()</f>
        <v>#N/A</v>
      </c>
      <c r="D133" s="0" t="e">
        <f aca="false">NA()</f>
        <v>#N/A</v>
      </c>
      <c r="E133" s="0" t="e">
        <f aca="false">NA()</f>
        <v>#N/A</v>
      </c>
      <c r="F133" s="0" t="n">
        <v>0.57667082</v>
      </c>
      <c r="G133" s="0" t="e">
        <f aca="false">NA()</f>
        <v>#N/A</v>
      </c>
      <c r="H133" s="0" t="e">
        <f aca="false">NA()</f>
        <v>#N/A</v>
      </c>
      <c r="I133" s="0" t="e">
        <f aca="false">NA()</f>
        <v>#N/A</v>
      </c>
      <c r="J133" s="0" t="n">
        <v>13.63791</v>
      </c>
      <c r="K133" s="0" t="e">
        <f aca="false">NA()</f>
        <v>#N/A</v>
      </c>
      <c r="L133" s="0" t="e">
        <f aca="false">NA()</f>
        <v>#N/A</v>
      </c>
      <c r="M133" s="0" t="e">
        <f aca="false">NA()</f>
        <v>#N/A</v>
      </c>
      <c r="N133" s="0" t="n">
        <v>0.11443283</v>
      </c>
      <c r="O133" s="0" t="e">
        <f aca="false">NA()</f>
        <v>#N/A</v>
      </c>
      <c r="P133" s="0" t="e">
        <f aca="false">NA()</f>
        <v>#N/A</v>
      </c>
      <c r="Q133" s="0" t="e">
        <f aca="false">NA()</f>
        <v>#N/A</v>
      </c>
      <c r="R133" s="0" t="n">
        <v>0.37848877</v>
      </c>
      <c r="S133" s="0" t="e">
        <f aca="false">NA()</f>
        <v>#N/A</v>
      </c>
      <c r="T133" s="0" t="e">
        <f aca="false">NA()</f>
        <v>#N/A</v>
      </c>
      <c r="U133" s="0" t="e">
        <f aca="false">NA()</f>
        <v>#N/A</v>
      </c>
      <c r="V133" s="0" t="n">
        <v>2.62612279869514</v>
      </c>
      <c r="W133" s="0" t="n">
        <v>2.6261226</v>
      </c>
      <c r="X133" s="5" t="n">
        <v>2.62612279869514</v>
      </c>
      <c r="Y133" s="0" t="e">
        <f aca="false">NA()</f>
        <v>#N/A</v>
      </c>
      <c r="Z133" s="0" t="e">
        <f aca="false">NA()</f>
        <v>#N/A</v>
      </c>
      <c r="AA133" s="0" t="e">
        <f aca="false">NA()</f>
        <v>#N/A</v>
      </c>
      <c r="AB133" s="0" t="n">
        <v>2.41288920512603</v>
      </c>
      <c r="AC133" s="4" t="n">
        <v>7.83333333333333</v>
      </c>
    </row>
    <row r="134" customFormat="false" ht="15" hidden="false" customHeight="false" outlineLevel="0" collapsed="false">
      <c r="A134" s="3" t="n">
        <v>41364</v>
      </c>
      <c r="B134" s="0" t="n">
        <v>2.6037122</v>
      </c>
      <c r="C134" s="0" t="e">
        <f aca="false">NA()</f>
        <v>#N/A</v>
      </c>
      <c r="D134" s="0" t="e">
        <f aca="false">NA()</f>
        <v>#N/A</v>
      </c>
      <c r="E134" s="0" t="e">
        <f aca="false">NA()</f>
        <v>#N/A</v>
      </c>
      <c r="F134" s="0" t="n">
        <v>1.7088216</v>
      </c>
      <c r="G134" s="0" t="e">
        <f aca="false">NA()</f>
        <v>#N/A</v>
      </c>
      <c r="H134" s="0" t="e">
        <f aca="false">NA()</f>
        <v>#N/A</v>
      </c>
      <c r="I134" s="0" t="e">
        <f aca="false">NA()</f>
        <v>#N/A</v>
      </c>
      <c r="J134" s="0" t="n">
        <v>7.6218341</v>
      </c>
      <c r="K134" s="0" t="e">
        <f aca="false">NA()</f>
        <v>#N/A</v>
      </c>
      <c r="L134" s="0" t="e">
        <f aca="false">NA()</f>
        <v>#N/A</v>
      </c>
      <c r="M134" s="0" t="e">
        <f aca="false">NA()</f>
        <v>#N/A</v>
      </c>
      <c r="N134" s="0" t="n">
        <v>2.8117118</v>
      </c>
      <c r="O134" s="0" t="e">
        <f aca="false">NA()</f>
        <v>#N/A</v>
      </c>
      <c r="P134" s="0" t="e">
        <f aca="false">NA()</f>
        <v>#N/A</v>
      </c>
      <c r="Q134" s="0" t="e">
        <f aca="false">NA()</f>
        <v>#N/A</v>
      </c>
      <c r="R134" s="0" t="n">
        <v>1.7767587</v>
      </c>
      <c r="S134" s="0" t="e">
        <f aca="false">NA()</f>
        <v>#N/A</v>
      </c>
      <c r="T134" s="0" t="e">
        <f aca="false">NA()</f>
        <v>#N/A</v>
      </c>
      <c r="U134" s="0" t="e">
        <f aca="false">NA()</f>
        <v>#N/A</v>
      </c>
      <c r="V134" s="0" t="n">
        <v>2.48176625632595</v>
      </c>
      <c r="W134" s="0" t="n">
        <v>2.4817663</v>
      </c>
      <c r="X134" s="5" t="n">
        <v>2.48176625632595</v>
      </c>
      <c r="Y134" s="0" t="e">
        <f aca="false">NA()</f>
        <v>#N/A</v>
      </c>
      <c r="Z134" s="0" t="e">
        <f aca="false">NA()</f>
        <v>#N/A</v>
      </c>
      <c r="AA134" s="0" t="e">
        <f aca="false">NA()</f>
        <v>#N/A</v>
      </c>
      <c r="AB134" s="0" t="n">
        <v>1.18922933120129</v>
      </c>
      <c r="AC134" s="4" t="n">
        <v>7.7</v>
      </c>
    </row>
    <row r="135" customFormat="false" ht="15" hidden="false" customHeight="false" outlineLevel="0" collapsed="false">
      <c r="A135" s="3" t="n">
        <v>41455</v>
      </c>
      <c r="B135" s="0" t="n">
        <v>1.8122627</v>
      </c>
      <c r="C135" s="0" t="e">
        <f aca="false">NA()</f>
        <v>#N/A</v>
      </c>
      <c r="D135" s="0" t="e">
        <f aca="false">NA()</f>
        <v>#N/A</v>
      </c>
      <c r="E135" s="0" t="e">
        <f aca="false">NA()</f>
        <v>#N/A</v>
      </c>
      <c r="F135" s="0" t="n">
        <v>1.1656187</v>
      </c>
      <c r="G135" s="0" t="e">
        <f aca="false">NA()</f>
        <v>#N/A</v>
      </c>
      <c r="H135" s="0" t="e">
        <f aca="false">NA()</f>
        <v>#N/A</v>
      </c>
      <c r="I135" s="0" t="e">
        <f aca="false">NA()</f>
        <v>#N/A</v>
      </c>
      <c r="J135" s="0" t="n">
        <v>6.1836933</v>
      </c>
      <c r="K135" s="0" t="e">
        <f aca="false">NA()</f>
        <v>#N/A</v>
      </c>
      <c r="L135" s="0" t="e">
        <f aca="false">NA()</f>
        <v>#N/A</v>
      </c>
      <c r="M135" s="0" t="e">
        <f aca="false">NA()</f>
        <v>#N/A</v>
      </c>
      <c r="N135" s="0" t="n">
        <v>1.6464482</v>
      </c>
      <c r="O135" s="0" t="e">
        <f aca="false">NA()</f>
        <v>#N/A</v>
      </c>
      <c r="P135" s="0" t="e">
        <f aca="false">NA()</f>
        <v>#N/A</v>
      </c>
      <c r="Q135" s="0" t="e">
        <f aca="false">NA()</f>
        <v>#N/A</v>
      </c>
      <c r="R135" s="0" t="n">
        <v>2.4817152</v>
      </c>
      <c r="S135" s="0" t="e">
        <f aca="false">NA()</f>
        <v>#N/A</v>
      </c>
      <c r="T135" s="0" t="e">
        <f aca="false">NA()</f>
        <v>#N/A</v>
      </c>
      <c r="U135" s="0" t="e">
        <f aca="false">NA()</f>
        <v>#N/A</v>
      </c>
      <c r="V135" s="0" t="n">
        <v>2.6187901858163</v>
      </c>
      <c r="W135" s="0" t="n">
        <v>2.61879</v>
      </c>
      <c r="X135" s="5" t="n">
        <v>2.6187901858163</v>
      </c>
      <c r="Y135" s="0" t="e">
        <f aca="false">NA()</f>
        <v>#N/A</v>
      </c>
      <c r="Z135" s="0" t="e">
        <f aca="false">NA()</f>
        <v>#N/A</v>
      </c>
      <c r="AA135" s="0" t="e">
        <f aca="false">NA()</f>
        <v>#N/A</v>
      </c>
      <c r="AB135" s="0" t="n">
        <v>0.400603282313305</v>
      </c>
      <c r="AC135" s="4" t="n">
        <v>7.5</v>
      </c>
    </row>
    <row r="136" customFormat="false" ht="15" hidden="false" customHeight="false" outlineLevel="0" collapsed="false">
      <c r="A136" s="3" t="n">
        <v>41547</v>
      </c>
      <c r="B136" s="0" t="n">
        <v>1.9710246</v>
      </c>
      <c r="C136" s="0" t="e">
        <f aca="false">NA()</f>
        <v>#N/A</v>
      </c>
      <c r="D136" s="0" t="e">
        <f aca="false">NA()</f>
        <v>#N/A</v>
      </c>
      <c r="E136" s="0" t="e">
        <f aca="false">NA()</f>
        <v>#N/A</v>
      </c>
      <c r="F136" s="0" t="e">
        <f aca="false">NA()</f>
        <v>#N/A</v>
      </c>
      <c r="G136" s="0" t="e">
        <f aca="false">NA()</f>
        <v>#N/A</v>
      </c>
      <c r="H136" s="0" t="e">
        <f aca="false">NA()</f>
        <v>#N/A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e">
        <f aca="false">NA()</f>
        <v>#N/A</v>
      </c>
      <c r="M136" s="0" t="e">
        <f aca="false">NA()</f>
        <v>#N/A</v>
      </c>
      <c r="N136" s="0" t="e">
        <f aca="false">NA()</f>
        <v>#N/A</v>
      </c>
      <c r="O136" s="0" t="e">
        <f aca="false">NA()</f>
        <v>#N/A</v>
      </c>
      <c r="P136" s="0" t="e">
        <f aca="false">NA()</f>
        <v>#N/A</v>
      </c>
      <c r="Q136" s="0" t="e">
        <f aca="false">NA()</f>
        <v>#N/A</v>
      </c>
      <c r="R136" s="0" t="n">
        <v>4.1340937</v>
      </c>
      <c r="S136" s="0" t="e">
        <f aca="false">NA()</f>
        <v>#N/A</v>
      </c>
      <c r="T136" s="0" t="e">
        <f aca="false">NA()</f>
        <v>#N/A</v>
      </c>
      <c r="U136" s="0" t="e">
        <f aca="false">NA()</f>
        <v>#N/A</v>
      </c>
      <c r="V136" s="0" t="e">
        <f aca="false">NA()</f>
        <v>#N/A</v>
      </c>
      <c r="W136" s="0" t="e">
        <f aca="false">NA()</f>
        <v>#N/A</v>
      </c>
      <c r="X136" s="0" t="e">
        <f aca="false">NA()</f>
        <v>#N/A</v>
      </c>
      <c r="Y136" s="0" t="e">
        <f aca="false">NA()</f>
        <v>#N/A</v>
      </c>
      <c r="Z136" s="0" t="e">
        <f aca="false">NA()</f>
        <v>#N/A</v>
      </c>
      <c r="AA136" s="0" t="e">
        <f aca="false">NA()</f>
        <v>#N/A</v>
      </c>
      <c r="AB136" s="0" t="n">
        <v>2.16289583736944</v>
      </c>
      <c r="AC136" s="4" t="n">
        <v>7.23333333333333</v>
      </c>
    </row>
    <row r="137" customFormat="false" ht="15" hidden="false" customHeight="false" outlineLevel="0" collapsed="false">
      <c r="A137" s="3" t="n">
        <v>41639</v>
      </c>
      <c r="B137" s="0" t="e">
        <f aca="false">NA()</f>
        <v>#N/A</v>
      </c>
      <c r="C137" s="0" t="e">
        <f aca="false">NA()</f>
        <v>#N/A</v>
      </c>
      <c r="D137" s="0" t="e">
        <f aca="false">NA()</f>
        <v>#N/A</v>
      </c>
      <c r="E137" s="0" t="e">
        <f aca="false">NA()</f>
        <v>#N/A</v>
      </c>
      <c r="F137" s="0" t="e">
        <f aca="false">NA()</f>
        <v>#N/A</v>
      </c>
      <c r="G137" s="0" t="e">
        <f aca="false">NA()</f>
        <v>#N/A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e">
        <f aca="false">NA()</f>
        <v>#N/A</v>
      </c>
      <c r="M137" s="0" t="e">
        <f aca="false">NA()</f>
        <v>#N/A</v>
      </c>
      <c r="N137" s="0" t="e">
        <f aca="false">NA()</f>
        <v>#N/A</v>
      </c>
      <c r="O137" s="0" t="e">
        <f aca="false">NA()</f>
        <v>#N/A</v>
      </c>
      <c r="P137" s="0" t="e">
        <f aca="false">NA()</f>
        <v>#N/A</v>
      </c>
      <c r="Q137" s="0" t="e">
        <f aca="false">NA()</f>
        <v>#N/A</v>
      </c>
      <c r="R137" s="0" t="e">
        <f aca="false">NA()</f>
        <v>#N/A</v>
      </c>
      <c r="S137" s="0" t="e">
        <f aca="false">NA()</f>
        <v>#N/A</v>
      </c>
      <c r="T137" s="0" t="e">
        <f aca="false">NA()</f>
        <v>#N/A</v>
      </c>
      <c r="U137" s="0" t="e">
        <f aca="false">NA()</f>
        <v>#N/A</v>
      </c>
      <c r="V137" s="0" t="e">
        <f aca="false">NA()</f>
        <v>#N/A</v>
      </c>
      <c r="W137" s="0" t="e">
        <f aca="false">NA()</f>
        <v>#N/A</v>
      </c>
      <c r="X137" s="0" t="e">
        <f aca="false">NA()</f>
        <v>#N/A</v>
      </c>
      <c r="Y137" s="0" t="e">
        <f aca="false">NA()</f>
        <v>#N/A</v>
      </c>
      <c r="Z137" s="0" t="e">
        <f aca="false">NA()</f>
        <v>#N/A</v>
      </c>
      <c r="AA137" s="0" t="e">
        <f aca="false">NA()</f>
        <v>#N/A</v>
      </c>
      <c r="AB137" s="0" t="n">
        <v>1.13611681079557</v>
      </c>
      <c r="AC137" s="4" t="n">
        <v>6.9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6:47:01Z</dcterms:created>
  <dc:creator>Barnes, Michelle</dc:creator>
  <dc:description/>
  <dc:language>en-US</dc:language>
  <cp:lastModifiedBy>Barnes, Michelle</cp:lastModifiedBy>
  <dcterms:modified xsi:type="dcterms:W3CDTF">2014-03-12T14:45:19Z</dcterms:modified>
  <cp:revision>0</cp:revision>
  <dc:subject/>
  <dc:title/>
</cp:coreProperties>
</file>