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2</t>
  </si>
  <si>
    <t xml:space="preserve">DDATE2</t>
  </si>
  <si>
    <t xml:space="preserve">year</t>
  </si>
  <si>
    <t xml:space="preserve">quarter</t>
  </si>
  <si>
    <t xml:space="preserve">drgdp2</t>
  </si>
  <si>
    <t xml:space="preserve">drgdp3</t>
  </si>
  <si>
    <t xml:space="preserve">drgdp4</t>
  </si>
  <si>
    <t xml:space="preserve">drgdp5</t>
  </si>
  <si>
    <t xml:space="preserve">drgdp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4" activeCellId="0" sqref="A1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1" t="n">
        <v>88</v>
      </c>
      <c r="B2" s="2" t="n">
        <v>25203</v>
      </c>
      <c r="C2" s="1" t="n">
        <v>1968</v>
      </c>
      <c r="D2" s="1" t="n">
        <v>4</v>
      </c>
      <c r="E2" s="1" t="n">
        <v>2.61025766429508</v>
      </c>
      <c r="F2" s="1" t="n">
        <v>1.70961786900066</v>
      </c>
      <c r="G2" s="1" t="n">
        <v>2.23579961405218</v>
      </c>
      <c r="H2" s="1" t="n">
        <v>4.33177790452721</v>
      </c>
      <c r="I2" s="1" t="n">
        <v>4.03698704403555</v>
      </c>
    </row>
    <row r="3" customFormat="false" ht="15" hidden="false" customHeight="false" outlineLevel="0" collapsed="false">
      <c r="A3" s="1" t="n">
        <v>89</v>
      </c>
      <c r="B3" s="2" t="n">
        <v>25293</v>
      </c>
      <c r="C3" s="1" t="n">
        <v>1969</v>
      </c>
      <c r="D3" s="1" t="n">
        <v>1</v>
      </c>
      <c r="E3" s="1" t="n">
        <v>3.09105300503345</v>
      </c>
      <c r="F3" s="1" t="n">
        <v>2.3522039996239</v>
      </c>
      <c r="G3" s="1" t="n">
        <v>3.31376930002798</v>
      </c>
      <c r="H3" s="1" t="n">
        <v>4.23317852304854</v>
      </c>
      <c r="I3" s="1" t="e">
        <f aca="false">NA()</f>
        <v>#N/A</v>
      </c>
    </row>
    <row r="4" customFormat="false" ht="15" hidden="false" customHeight="false" outlineLevel="0" collapsed="false">
      <c r="A4" s="1" t="n">
        <v>90</v>
      </c>
      <c r="B4" s="2" t="n">
        <v>25384</v>
      </c>
      <c r="C4" s="1" t="n">
        <v>1969</v>
      </c>
      <c r="D4" s="1" t="n">
        <v>2</v>
      </c>
      <c r="E4" s="1" t="n">
        <v>3.01114463839782</v>
      </c>
      <c r="F4" s="1" t="n">
        <v>2.94106994514105</v>
      </c>
      <c r="G4" s="1" t="n">
        <v>2.43874719580053</v>
      </c>
      <c r="H4" s="1" t="n">
        <v>1.53284290493458</v>
      </c>
      <c r="I4" s="1" t="e">
        <f aca="false">NA()</f>
        <v>#N/A</v>
      </c>
    </row>
    <row r="5" customFormat="false" ht="15" hidden="false" customHeight="false" outlineLevel="0" collapsed="false">
      <c r="A5" s="1" t="n">
        <v>91</v>
      </c>
      <c r="B5" s="2" t="n">
        <v>25476</v>
      </c>
      <c r="C5" s="1" t="n">
        <v>1969</v>
      </c>
      <c r="D5" s="1" t="n">
        <v>3</v>
      </c>
      <c r="E5" s="1" t="n">
        <v>1.03985698699569</v>
      </c>
      <c r="F5" s="1" t="n">
        <v>1.85168849981432</v>
      </c>
      <c r="G5" s="1" t="n">
        <v>1.40545983884073</v>
      </c>
      <c r="H5" s="1" t="n">
        <v>2.44539547601046</v>
      </c>
      <c r="I5" s="1" t="e">
        <f aca="false">NA()</f>
        <v>#N/A</v>
      </c>
    </row>
    <row r="6" customFormat="false" ht="15" hidden="false" customHeight="false" outlineLevel="0" collapsed="false">
      <c r="A6" s="1" t="n">
        <v>92</v>
      </c>
      <c r="B6" s="2" t="n">
        <v>25568</v>
      </c>
      <c r="C6" s="1" t="n">
        <v>1969</v>
      </c>
      <c r="D6" s="1" t="n">
        <v>4</v>
      </c>
      <c r="E6" s="1" t="n">
        <v>0.158756484064937</v>
      </c>
      <c r="F6" s="1" t="n">
        <v>0.284988063669744</v>
      </c>
      <c r="G6" s="1" t="n">
        <v>0.551133034721629</v>
      </c>
      <c r="H6" s="1" t="n">
        <v>2.47285478442538</v>
      </c>
      <c r="I6" s="1" t="n">
        <v>3.10033423748495</v>
      </c>
    </row>
    <row r="7" customFormat="false" ht="15" hidden="false" customHeight="false" outlineLevel="0" collapsed="false">
      <c r="A7" s="1" t="n">
        <v>93</v>
      </c>
      <c r="B7" s="2" t="n">
        <v>25658</v>
      </c>
      <c r="C7" s="1" t="n">
        <v>1970</v>
      </c>
      <c r="D7" s="1" t="n">
        <v>1</v>
      </c>
      <c r="E7" s="1" t="n">
        <v>0.720562699749761</v>
      </c>
      <c r="F7" s="1" t="n">
        <v>0.29419799390964</v>
      </c>
      <c r="G7" s="1" t="n">
        <v>2.07889445545575</v>
      </c>
      <c r="H7" s="1" t="n">
        <v>4.48890161195723</v>
      </c>
      <c r="I7" s="1" t="e">
        <f aca="false">NA()</f>
        <v>#N/A</v>
      </c>
    </row>
    <row r="8" customFormat="false" ht="15" hidden="false" customHeight="false" outlineLevel="0" collapsed="false">
      <c r="A8" s="1" t="n">
        <v>94</v>
      </c>
      <c r="B8" s="2" t="n">
        <v>25749</v>
      </c>
      <c r="C8" s="1" t="n">
        <v>1970</v>
      </c>
      <c r="D8" s="1" t="n">
        <v>2</v>
      </c>
      <c r="E8" s="1" t="n">
        <v>-0.632821056052346</v>
      </c>
      <c r="F8" s="1" t="n">
        <v>2.77828558879185</v>
      </c>
      <c r="G8" s="1" t="n">
        <v>3.13032892845859</v>
      </c>
      <c r="H8" s="1" t="n">
        <v>3.29021379617251</v>
      </c>
      <c r="I8" s="1" t="n">
        <v>4.26231579776111</v>
      </c>
    </row>
    <row r="9" customFormat="false" ht="15" hidden="false" customHeight="false" outlineLevel="0" collapsed="false">
      <c r="A9" s="1" t="n">
        <v>95</v>
      </c>
      <c r="B9" s="2" t="n">
        <v>25841</v>
      </c>
      <c r="C9" s="1" t="n">
        <v>1970</v>
      </c>
      <c r="D9" s="1" t="n">
        <v>3</v>
      </c>
      <c r="E9" s="1" t="n">
        <v>2.79632200888489</v>
      </c>
      <c r="F9" s="1" t="n">
        <v>2.18973263073001</v>
      </c>
      <c r="G9" s="1" t="n">
        <v>3.14722169063759</v>
      </c>
      <c r="H9" s="1" t="n">
        <v>3.6114880551178</v>
      </c>
      <c r="I9" s="1" t="n">
        <v>4.61155737987198</v>
      </c>
    </row>
    <row r="10" customFormat="false" ht="15" hidden="false" customHeight="false" outlineLevel="0" collapsed="false">
      <c r="A10" s="1" t="n">
        <v>96</v>
      </c>
      <c r="B10" s="2" t="n">
        <v>25933</v>
      </c>
      <c r="C10" s="1" t="n">
        <v>1970</v>
      </c>
      <c r="D10" s="1" t="n">
        <v>4</v>
      </c>
      <c r="E10" s="1" t="n">
        <v>-1.32853297578585</v>
      </c>
      <c r="F10" s="1" t="n">
        <v>5.87156142439103</v>
      </c>
      <c r="G10" s="1" t="n">
        <v>4.50291052521694</v>
      </c>
      <c r="H10" s="1" t="n">
        <v>2.93103926259937</v>
      </c>
      <c r="I10" s="1" t="n">
        <v>3.78951840607145</v>
      </c>
    </row>
    <row r="11" customFormat="false" ht="15" hidden="false" customHeight="false" outlineLevel="0" collapsed="false">
      <c r="A11" s="1" t="n">
        <v>97</v>
      </c>
      <c r="B11" s="2" t="n">
        <v>26023</v>
      </c>
      <c r="C11" s="1" t="n">
        <v>1971</v>
      </c>
      <c r="D11" s="1" t="n">
        <v>1</v>
      </c>
      <c r="E11" s="1" t="n">
        <v>7.01090842588776</v>
      </c>
      <c r="F11" s="1" t="n">
        <v>4.63785552848273</v>
      </c>
      <c r="G11" s="1" t="n">
        <v>1.50470684398993</v>
      </c>
      <c r="H11" s="1" t="n">
        <v>4.6841949236736</v>
      </c>
      <c r="I11" s="1" t="n">
        <v>6.20521852444</v>
      </c>
    </row>
    <row r="12" customFormat="false" ht="15" hidden="false" customHeight="false" outlineLevel="0" collapsed="false">
      <c r="A12" s="1" t="n">
        <v>98</v>
      </c>
      <c r="B12" s="2" t="n">
        <v>26114</v>
      </c>
      <c r="C12" s="1" t="n">
        <v>1971</v>
      </c>
      <c r="D12" s="1" t="n">
        <v>2</v>
      </c>
      <c r="E12" s="1" t="n">
        <v>4.6627781229764</v>
      </c>
      <c r="F12" s="1" t="n">
        <v>2.88532025792057</v>
      </c>
      <c r="G12" s="1" t="n">
        <v>5.03394212705033</v>
      </c>
      <c r="H12" s="1" t="n">
        <v>5.24737273240219</v>
      </c>
      <c r="I12" s="1" t="n">
        <v>5.91807859905968</v>
      </c>
    </row>
    <row r="13" customFormat="false" ht="15" hidden="false" customHeight="false" outlineLevel="0" collapsed="false">
      <c r="A13" s="1" t="n">
        <v>99</v>
      </c>
      <c r="B13" s="2" t="n">
        <v>26206</v>
      </c>
      <c r="C13" s="1" t="n">
        <v>1971</v>
      </c>
      <c r="D13" s="1" t="n">
        <v>3</v>
      </c>
      <c r="E13" s="1" t="n">
        <v>6.2863977269439</v>
      </c>
      <c r="F13" s="1" t="n">
        <v>5.79365691696887</v>
      </c>
      <c r="G13" s="1" t="n">
        <v>5.54666506839632</v>
      </c>
      <c r="H13" s="1" t="n">
        <v>6.44673484967162</v>
      </c>
      <c r="I13" s="1" t="n">
        <v>5.48235082364728</v>
      </c>
    </row>
    <row r="14" customFormat="false" ht="15" hidden="false" customHeight="false" outlineLevel="0" collapsed="false">
      <c r="A14" s="1" t="n">
        <v>100</v>
      </c>
      <c r="B14" s="2" t="n">
        <v>26298</v>
      </c>
      <c r="C14" s="1" t="n">
        <v>1971</v>
      </c>
      <c r="D14" s="1" t="n">
        <v>4</v>
      </c>
      <c r="E14" s="1" t="n">
        <v>4.77944143465194</v>
      </c>
      <c r="F14" s="1" t="n">
        <v>6.4029070961714</v>
      </c>
      <c r="G14" s="1" t="n">
        <v>5.8094832853191</v>
      </c>
      <c r="H14" s="1" t="n">
        <v>6.31841525856771</v>
      </c>
      <c r="I14" s="1" t="n">
        <v>5.24364602675003</v>
      </c>
    </row>
    <row r="15" customFormat="false" ht="15" hidden="false" customHeight="false" outlineLevel="0" collapsed="false">
      <c r="A15" s="1" t="n">
        <v>101</v>
      </c>
      <c r="B15" s="2" t="n">
        <v>26389</v>
      </c>
      <c r="C15" s="1" t="n">
        <v>1972</v>
      </c>
      <c r="D15" s="1" t="n">
        <v>1</v>
      </c>
      <c r="E15" s="1" t="n">
        <v>5.91715180126977</v>
      </c>
      <c r="F15" s="1" t="n">
        <v>6.541937782179</v>
      </c>
      <c r="G15" s="1" t="n">
        <v>6.29008606532575</v>
      </c>
      <c r="H15" s="1" t="n">
        <v>5.67505750900716</v>
      </c>
      <c r="I15" s="1" t="n">
        <v>5.04038896866179</v>
      </c>
    </row>
    <row r="16" customFormat="false" ht="15" hidden="false" customHeight="false" outlineLevel="0" collapsed="false">
      <c r="A16" s="1" t="n">
        <v>102</v>
      </c>
      <c r="B16" s="2" t="n">
        <v>26480</v>
      </c>
      <c r="C16" s="1" t="n">
        <v>1972</v>
      </c>
      <c r="D16" s="1" t="n">
        <v>2</v>
      </c>
      <c r="E16" s="1" t="n">
        <v>7.04795192535275</v>
      </c>
      <c r="F16" s="1" t="n">
        <v>6.32862418182356</v>
      </c>
      <c r="G16" s="1" t="n">
        <v>5.88799005871836</v>
      </c>
      <c r="H16" s="1" t="n">
        <v>5.68543329333413</v>
      </c>
      <c r="I16" s="1" t="n">
        <v>4.88386095536639</v>
      </c>
    </row>
    <row r="17" customFormat="false" ht="15" hidden="false" customHeight="false" outlineLevel="0" collapsed="false">
      <c r="A17" s="1" t="n">
        <v>103</v>
      </c>
      <c r="B17" s="2" t="n">
        <v>26572</v>
      </c>
      <c r="C17" s="1" t="n">
        <v>1972</v>
      </c>
      <c r="D17" s="1" t="n">
        <v>3</v>
      </c>
      <c r="E17" s="1" t="n">
        <v>6.23521422175481</v>
      </c>
      <c r="F17" s="1" t="n">
        <v>5.64632719812872</v>
      </c>
      <c r="G17" s="1" t="n">
        <v>5.71706812274015</v>
      </c>
      <c r="H17" s="1" t="n">
        <v>5.44227029363604</v>
      </c>
      <c r="I17" s="1" t="n">
        <v>4.35933620569406</v>
      </c>
    </row>
    <row r="18" customFormat="false" ht="15" hidden="false" customHeight="false" outlineLevel="0" collapsed="false">
      <c r="A18" s="1" t="n">
        <v>104</v>
      </c>
      <c r="B18" s="2" t="n">
        <v>26664</v>
      </c>
      <c r="C18" s="1" t="n">
        <v>1972</v>
      </c>
      <c r="D18" s="1" t="n">
        <v>4</v>
      </c>
      <c r="E18" s="1" t="n">
        <v>6.7263369563872</v>
      </c>
      <c r="F18" s="1" t="n">
        <v>5.90612136896378</v>
      </c>
      <c r="G18" s="1" t="n">
        <v>5.64583954375946</v>
      </c>
      <c r="H18" s="1" t="n">
        <v>4.31845445871617</v>
      </c>
      <c r="I18" s="1" t="n">
        <v>4.19476230156417</v>
      </c>
    </row>
    <row r="19" customFormat="false" ht="15" hidden="false" customHeight="false" outlineLevel="0" collapsed="false">
      <c r="A19" s="1" t="n">
        <v>105</v>
      </c>
      <c r="B19" s="2" t="n">
        <v>26754</v>
      </c>
      <c r="C19" s="1" t="n">
        <v>1973</v>
      </c>
      <c r="D19" s="1" t="n">
        <v>1</v>
      </c>
      <c r="E19" s="1" t="n">
        <v>5.52119443551842</v>
      </c>
      <c r="F19" s="1" t="n">
        <v>5.53776538766089</v>
      </c>
      <c r="G19" s="1" t="n">
        <v>4.1625445921132</v>
      </c>
      <c r="H19" s="1" t="n">
        <v>3.34522519897227</v>
      </c>
      <c r="I19" s="1" t="n">
        <v>4.03478381138183</v>
      </c>
    </row>
    <row r="20" customFormat="false" ht="15" hidden="false" customHeight="false" outlineLevel="0" collapsed="false">
      <c r="A20" s="1" t="n">
        <v>106</v>
      </c>
      <c r="B20" s="2" t="n">
        <v>26845</v>
      </c>
      <c r="C20" s="1" t="n">
        <v>1973</v>
      </c>
      <c r="D20" s="1" t="n">
        <v>2</v>
      </c>
      <c r="E20" s="1" t="n">
        <v>5.22910956968676</v>
      </c>
      <c r="F20" s="1" t="n">
        <v>3.86568211953251</v>
      </c>
      <c r="G20" s="1" t="n">
        <v>3.12934915210907</v>
      </c>
      <c r="H20" s="1" t="n">
        <v>3.64352839805844</v>
      </c>
      <c r="I20" s="1" t="n">
        <v>3.10735857519002</v>
      </c>
    </row>
    <row r="21" customFormat="false" ht="15" hidden="false" customHeight="false" outlineLevel="0" collapsed="false">
      <c r="A21" s="1" t="n">
        <v>107</v>
      </c>
      <c r="B21" s="2" t="n">
        <v>26937</v>
      </c>
      <c r="C21" s="1" t="n">
        <v>1973</v>
      </c>
      <c r="D21" s="1" t="n">
        <v>3</v>
      </c>
      <c r="E21" s="1" t="n">
        <v>2.74407554384957</v>
      </c>
      <c r="F21" s="1" t="n">
        <v>1.55294922407447</v>
      </c>
      <c r="G21" s="1" t="n">
        <v>2.34570662059166</v>
      </c>
      <c r="H21" s="1" t="n">
        <v>2.72280926977462</v>
      </c>
      <c r="I21" s="1" t="n">
        <v>3.5258312143964</v>
      </c>
    </row>
    <row r="22" customFormat="false" ht="15" hidden="false" customHeight="false" outlineLevel="0" collapsed="false">
      <c r="A22" s="1" t="n">
        <v>108</v>
      </c>
      <c r="B22" s="2" t="n">
        <v>27029</v>
      </c>
      <c r="C22" s="1" t="n">
        <v>1973</v>
      </c>
      <c r="D22" s="1" t="n">
        <v>4</v>
      </c>
      <c r="E22" s="1" t="n">
        <v>1.43499655400137</v>
      </c>
      <c r="F22" s="1" t="n">
        <v>-0.305208660258394</v>
      </c>
      <c r="G22" s="1" t="n">
        <v>-0.555634145758599</v>
      </c>
      <c r="H22" s="1" t="n">
        <v>2.07167368092398</v>
      </c>
      <c r="I22" s="1" t="n">
        <v>2.65571461227012</v>
      </c>
    </row>
    <row r="23" customFormat="false" ht="15" hidden="false" customHeight="false" outlineLevel="0" collapsed="false">
      <c r="A23" s="1" t="n">
        <v>109</v>
      </c>
      <c r="B23" s="2" t="n">
        <v>27119</v>
      </c>
      <c r="C23" s="1" t="n">
        <v>1974</v>
      </c>
      <c r="D23" s="1" t="n">
        <v>1</v>
      </c>
      <c r="E23" s="1" t="n">
        <v>-2.09292984759213</v>
      </c>
      <c r="F23" s="1" t="n">
        <v>-0.53314043326399</v>
      </c>
      <c r="G23" s="1" t="n">
        <v>2.25095629252337</v>
      </c>
      <c r="H23" s="1" t="n">
        <v>3.74142593971492</v>
      </c>
      <c r="I23" s="1" t="n">
        <v>4.00455830993676</v>
      </c>
    </row>
    <row r="24" customFormat="false" ht="15" hidden="false" customHeight="false" outlineLevel="0" collapsed="false">
      <c r="A24" s="1" t="n">
        <v>110</v>
      </c>
      <c r="B24" s="2" t="n">
        <v>27210</v>
      </c>
      <c r="C24" s="1" t="n">
        <v>1974</v>
      </c>
      <c r="D24" s="1" t="n">
        <v>2</v>
      </c>
      <c r="E24" s="1" t="n">
        <v>-0.323980063668161</v>
      </c>
      <c r="F24" s="1" t="n">
        <v>1.86966639363166</v>
      </c>
      <c r="G24" s="1" t="n">
        <v>3.64362739287338</v>
      </c>
      <c r="H24" s="1" t="n">
        <v>3.85869897038234</v>
      </c>
      <c r="I24" s="1" t="n">
        <v>5.40496812234532</v>
      </c>
    </row>
    <row r="25" customFormat="false" ht="15" hidden="false" customHeight="false" outlineLevel="0" collapsed="false">
      <c r="A25" s="1" t="n">
        <v>111</v>
      </c>
      <c r="B25" s="2" t="n">
        <v>27302</v>
      </c>
      <c r="C25" s="1" t="n">
        <v>1974</v>
      </c>
      <c r="D25" s="1" t="n">
        <v>3</v>
      </c>
      <c r="E25" s="1" t="n">
        <v>0.342603449929357</v>
      </c>
      <c r="F25" s="1" t="n">
        <v>1.19731889416344</v>
      </c>
      <c r="G25" s="1" t="n">
        <v>2.68019965800417</v>
      </c>
      <c r="H25" s="1" t="n">
        <v>2.59646060768441</v>
      </c>
      <c r="I25" s="1" t="e">
        <f aca="false">NA()</f>
        <v>#N/A</v>
      </c>
    </row>
    <row r="26" customFormat="false" ht="15" hidden="false" customHeight="false" outlineLevel="0" collapsed="false">
      <c r="A26" s="1" t="n">
        <v>112</v>
      </c>
      <c r="B26" s="2" t="n">
        <v>27394</v>
      </c>
      <c r="C26" s="1" t="n">
        <v>1974</v>
      </c>
      <c r="D26" s="1" t="n">
        <v>4</v>
      </c>
      <c r="E26" s="1" t="n">
        <v>-4.32258594094734</v>
      </c>
      <c r="F26" s="1" t="n">
        <v>-1.74865950672005</v>
      </c>
      <c r="G26" s="1" t="n">
        <v>1.29818843932772</v>
      </c>
      <c r="H26" s="1" t="n">
        <v>3.08057106132418</v>
      </c>
      <c r="I26" s="1" t="n">
        <v>5.02637676581246</v>
      </c>
    </row>
    <row r="27" customFormat="false" ht="15" hidden="false" customHeight="false" outlineLevel="0" collapsed="false">
      <c r="A27" s="1" t="n">
        <v>113</v>
      </c>
      <c r="B27" s="2" t="n">
        <v>27484</v>
      </c>
      <c r="C27" s="1" t="n">
        <v>1975</v>
      </c>
      <c r="D27" s="1" t="n">
        <v>1</v>
      </c>
      <c r="E27" s="1" t="n">
        <v>-5.48199881864926</v>
      </c>
      <c r="F27" s="1" t="n">
        <v>-0.491866579495115</v>
      </c>
      <c r="G27" s="1" t="n">
        <v>3.2653488956004</v>
      </c>
      <c r="H27" s="1" t="n">
        <v>4.900592371973</v>
      </c>
      <c r="I27" s="1" t="n">
        <v>5.66272400103385</v>
      </c>
    </row>
    <row r="28" customFormat="false" ht="15" hidden="false" customHeight="false" outlineLevel="0" collapsed="false">
      <c r="A28" s="1" t="n">
        <v>114</v>
      </c>
      <c r="B28" s="2" t="n">
        <v>27575</v>
      </c>
      <c r="C28" s="1" t="n">
        <v>1975</v>
      </c>
      <c r="D28" s="1" t="n">
        <v>2</v>
      </c>
      <c r="E28" s="1" t="n">
        <v>-0.870844088419653</v>
      </c>
      <c r="F28" s="1" t="n">
        <v>4.26858670887913</v>
      </c>
      <c r="G28" s="1" t="n">
        <v>5.27646583503856</v>
      </c>
      <c r="H28" s="1" t="n">
        <v>5.62364299330274</v>
      </c>
      <c r="I28" s="1" t="n">
        <v>6.01097441722278</v>
      </c>
    </row>
    <row r="29" customFormat="false" ht="15" hidden="false" customHeight="false" outlineLevel="0" collapsed="false">
      <c r="A29" s="1" t="n">
        <v>115</v>
      </c>
      <c r="B29" s="2" t="n">
        <v>27667</v>
      </c>
      <c r="C29" s="1" t="n">
        <v>1975</v>
      </c>
      <c r="D29" s="1" t="n">
        <v>3</v>
      </c>
      <c r="E29" s="1" t="n">
        <v>5.81804101060504</v>
      </c>
      <c r="F29" s="1" t="n">
        <v>5.99587087522977</v>
      </c>
      <c r="G29" s="1" t="n">
        <v>6.97521463258717</v>
      </c>
      <c r="H29" s="1" t="n">
        <v>6.06547198525966</v>
      </c>
      <c r="I29" s="1" t="n">
        <v>5.6541376335252</v>
      </c>
    </row>
    <row r="30" customFormat="false" ht="15" hidden="false" customHeight="false" outlineLevel="0" collapsed="false">
      <c r="A30" s="1" t="n">
        <v>116</v>
      </c>
      <c r="B30" s="2" t="n">
        <v>27759</v>
      </c>
      <c r="C30" s="1" t="n">
        <v>1975</v>
      </c>
      <c r="D30" s="1" t="n">
        <v>4</v>
      </c>
      <c r="E30" s="1" t="n">
        <v>5.49570802245967</v>
      </c>
      <c r="F30" s="1" t="n">
        <v>5.39861638020056</v>
      </c>
      <c r="G30" s="1" t="n">
        <v>5.45418202772314</v>
      </c>
      <c r="H30" s="1" t="n">
        <v>5.13296789544151</v>
      </c>
      <c r="I30" s="1" t="n">
        <v>5.64689200009858</v>
      </c>
    </row>
    <row r="31" customFormat="false" ht="15" hidden="false" customHeight="false" outlineLevel="0" collapsed="false">
      <c r="A31" s="1" t="n">
        <v>117</v>
      </c>
      <c r="B31" s="2" t="n">
        <v>27850</v>
      </c>
      <c r="C31" s="1" t="n">
        <v>1976</v>
      </c>
      <c r="D31" s="1" t="n">
        <v>1</v>
      </c>
      <c r="E31" s="1" t="n">
        <v>5.27224704517511</v>
      </c>
      <c r="F31" s="1" t="n">
        <v>5.86831498269496</v>
      </c>
      <c r="G31" s="1" t="n">
        <v>5.8350652100239</v>
      </c>
      <c r="H31" s="1" t="n">
        <v>5.57714895685368</v>
      </c>
      <c r="I31" s="1" t="n">
        <v>5.0122089607842</v>
      </c>
    </row>
    <row r="32" customFormat="false" ht="15" hidden="false" customHeight="false" outlineLevel="0" collapsed="false">
      <c r="A32" s="1" t="n">
        <v>118</v>
      </c>
      <c r="B32" s="2" t="n">
        <v>27941</v>
      </c>
      <c r="C32" s="1" t="n">
        <v>1976</v>
      </c>
      <c r="D32" s="1" t="n">
        <v>2</v>
      </c>
      <c r="E32" s="1" t="n">
        <v>5.11902420487331</v>
      </c>
      <c r="F32" s="1" t="n">
        <v>5.70192938916985</v>
      </c>
      <c r="G32" s="1" t="n">
        <v>5.58403167836974</v>
      </c>
      <c r="H32" s="1" t="n">
        <v>4.97276781732929</v>
      </c>
      <c r="I32" s="1" t="n">
        <v>4.71871828672721</v>
      </c>
    </row>
    <row r="33" customFormat="false" ht="15" hidden="false" customHeight="false" outlineLevel="0" collapsed="false">
      <c r="A33" s="1" t="n">
        <v>119</v>
      </c>
      <c r="B33" s="2" t="n">
        <v>28033</v>
      </c>
      <c r="C33" s="1" t="n">
        <v>1976</v>
      </c>
      <c r="D33" s="1" t="n">
        <v>3</v>
      </c>
      <c r="E33" s="1" t="n">
        <v>5.37095945716557</v>
      </c>
      <c r="F33" s="1" t="n">
        <v>5.49478763269187</v>
      </c>
      <c r="G33" s="1" t="n">
        <v>5.47753133309612</v>
      </c>
      <c r="H33" s="1" t="n">
        <v>4.71408746398649</v>
      </c>
      <c r="I33" s="1" t="n">
        <v>4.71748146147364</v>
      </c>
    </row>
    <row r="34" customFormat="false" ht="15" hidden="false" customHeight="false" outlineLevel="0" collapsed="false">
      <c r="A34" s="1" t="n">
        <v>120</v>
      </c>
      <c r="B34" s="2" t="n">
        <v>28125</v>
      </c>
      <c r="C34" s="1" t="n">
        <v>1976</v>
      </c>
      <c r="D34" s="1" t="n">
        <v>4</v>
      </c>
      <c r="E34" s="1" t="n">
        <v>4.65200815585036</v>
      </c>
      <c r="F34" s="1" t="n">
        <v>5.78000233850267</v>
      </c>
      <c r="G34" s="1" t="n">
        <v>4.87243503153412</v>
      </c>
      <c r="H34" s="1" t="n">
        <v>5.71365915564555</v>
      </c>
      <c r="I34" s="1" t="n">
        <v>5.10440985043896</v>
      </c>
    </row>
    <row r="35" customFormat="false" ht="15" hidden="false" customHeight="false" outlineLevel="0" collapsed="false">
      <c r="A35" s="1" t="n">
        <v>121</v>
      </c>
      <c r="B35" s="2" t="n">
        <v>28215</v>
      </c>
      <c r="C35" s="1" t="n">
        <v>1977</v>
      </c>
      <c r="D35" s="1" t="n">
        <v>1</v>
      </c>
      <c r="E35" s="1" t="n">
        <v>3.64208205550829</v>
      </c>
      <c r="F35" s="1" t="n">
        <v>7.44464152590678</v>
      </c>
      <c r="G35" s="1" t="n">
        <v>6.32431752331546</v>
      </c>
      <c r="H35" s="1" t="n">
        <v>5.50038876445047</v>
      </c>
      <c r="I35" s="1" t="n">
        <v>5.19094972907033</v>
      </c>
    </row>
    <row r="36" customFormat="false" ht="15" hidden="false" customHeight="false" outlineLevel="0" collapsed="false">
      <c r="A36" s="1" t="n">
        <v>122</v>
      </c>
      <c r="B36" s="2" t="n">
        <v>28306</v>
      </c>
      <c r="C36" s="1" t="n">
        <v>1977</v>
      </c>
      <c r="D36" s="1" t="n">
        <v>2</v>
      </c>
      <c r="E36" s="1" t="n">
        <v>6.08871484854432</v>
      </c>
      <c r="F36" s="1" t="n">
        <v>6.14677694779471</v>
      </c>
      <c r="G36" s="1" t="n">
        <v>5.36225047557775</v>
      </c>
      <c r="H36" s="1" t="n">
        <v>5.49313851811384</v>
      </c>
      <c r="I36" s="1" t="n">
        <v>4.03055427104881</v>
      </c>
    </row>
    <row r="37" customFormat="false" ht="15" hidden="false" customHeight="false" outlineLevel="0" collapsed="false">
      <c r="A37" s="1" t="n">
        <v>123</v>
      </c>
      <c r="B37" s="2" t="n">
        <v>28398</v>
      </c>
      <c r="C37" s="1" t="n">
        <v>1977</v>
      </c>
      <c r="D37" s="1" t="n">
        <v>3</v>
      </c>
      <c r="E37" s="1" t="n">
        <v>4.73013586258826</v>
      </c>
      <c r="F37" s="1" t="n">
        <v>5.17536538452001</v>
      </c>
      <c r="G37" s="1" t="n">
        <v>4.65328681601784</v>
      </c>
      <c r="H37" s="1" t="n">
        <v>4.4607972910109</v>
      </c>
      <c r="I37" s="1" t="n">
        <v>4.00623552939918</v>
      </c>
    </row>
    <row r="38" customFormat="false" ht="15" hidden="false" customHeight="false" outlineLevel="0" collapsed="false">
      <c r="A38" s="1" t="n">
        <v>124</v>
      </c>
      <c r="B38" s="2" t="n">
        <v>28490</v>
      </c>
      <c r="C38" s="1" t="n">
        <v>1977</v>
      </c>
      <c r="D38" s="1" t="n">
        <v>4</v>
      </c>
      <c r="E38" s="1" t="n">
        <v>4.57273182971056</v>
      </c>
      <c r="F38" s="1" t="n">
        <v>4.64973782460534</v>
      </c>
      <c r="G38" s="1" t="n">
        <v>3.82042861581493</v>
      </c>
      <c r="H38" s="1" t="n">
        <v>4.11366282802512</v>
      </c>
      <c r="I38" s="1" t="n">
        <v>3.40512289695079</v>
      </c>
    </row>
    <row r="39" customFormat="false" ht="15" hidden="false" customHeight="false" outlineLevel="0" collapsed="false">
      <c r="A39" s="1" t="n">
        <v>125</v>
      </c>
      <c r="B39" s="2" t="n">
        <v>28580</v>
      </c>
      <c r="C39" s="1" t="n">
        <v>1978</v>
      </c>
      <c r="D39" s="1" t="n">
        <v>1</v>
      </c>
      <c r="E39" s="1" t="n">
        <v>4.24721963300838</v>
      </c>
      <c r="F39" s="1" t="n">
        <v>4.16943200603996</v>
      </c>
      <c r="G39" s="1" t="n">
        <v>3.87699952264986</v>
      </c>
      <c r="H39" s="1" t="n">
        <v>2.94554865561034</v>
      </c>
      <c r="I39" s="1" t="n">
        <v>4.62808300554141</v>
      </c>
    </row>
    <row r="40" customFormat="false" ht="15" hidden="false" customHeight="false" outlineLevel="0" collapsed="false">
      <c r="A40" s="1" t="n">
        <v>126</v>
      </c>
      <c r="B40" s="2" t="n">
        <v>28671</v>
      </c>
      <c r="C40" s="1" t="n">
        <v>1978</v>
      </c>
      <c r="D40" s="1" t="n">
        <v>2</v>
      </c>
      <c r="E40" s="1" t="n">
        <v>7.31214172065975</v>
      </c>
      <c r="F40" s="1" t="n">
        <v>4.59451676633684</v>
      </c>
      <c r="G40" s="1" t="n">
        <v>2.96576243843563</v>
      </c>
      <c r="H40" s="1" t="n">
        <v>2.4937108423061</v>
      </c>
      <c r="I40" s="1" t="n">
        <v>2.45455810243727</v>
      </c>
    </row>
    <row r="41" customFormat="false" ht="15" hidden="false" customHeight="false" outlineLevel="0" collapsed="false">
      <c r="A41" s="1" t="n">
        <v>127</v>
      </c>
      <c r="B41" s="2" t="n">
        <v>28763</v>
      </c>
      <c r="C41" s="1" t="n">
        <v>1978</v>
      </c>
      <c r="D41" s="1" t="n">
        <v>3</v>
      </c>
      <c r="E41" s="1" t="n">
        <v>3.88115628640282</v>
      </c>
      <c r="F41" s="1" t="n">
        <v>2.75174975497112</v>
      </c>
      <c r="G41" s="1" t="n">
        <v>0.647522088762975</v>
      </c>
      <c r="H41" s="1" t="n">
        <v>2.82925067339959</v>
      </c>
      <c r="I41" s="1" t="n">
        <v>1.80129949220706</v>
      </c>
    </row>
    <row r="42" customFormat="false" ht="15" hidden="false" customHeight="false" outlineLevel="0" collapsed="false">
      <c r="A42" s="1" t="n">
        <v>128</v>
      </c>
      <c r="B42" s="2" t="n">
        <v>28855</v>
      </c>
      <c r="C42" s="1" t="n">
        <v>1978</v>
      </c>
      <c r="D42" s="1" t="n">
        <v>4</v>
      </c>
      <c r="E42" s="1" t="n">
        <v>2.98279229076928</v>
      </c>
      <c r="F42" s="1" t="n">
        <v>2.23754541077765</v>
      </c>
      <c r="G42" s="1" t="n">
        <v>0.909267298051009</v>
      </c>
      <c r="H42" s="1" t="n">
        <v>1.35370817549811</v>
      </c>
      <c r="I42" s="1" t="n">
        <v>1.99172589566945</v>
      </c>
    </row>
    <row r="43" customFormat="false" ht="15" hidden="false" customHeight="false" outlineLevel="0" collapsed="false">
      <c r="A43" s="1" t="n">
        <v>129</v>
      </c>
      <c r="B43" s="2" t="n">
        <v>28945</v>
      </c>
      <c r="C43" s="1" t="n">
        <v>1979</v>
      </c>
      <c r="D43" s="1" t="n">
        <v>1</v>
      </c>
      <c r="E43" s="1" t="n">
        <v>2.43909384828924</v>
      </c>
      <c r="F43" s="1" t="n">
        <v>1.30351868994274</v>
      </c>
      <c r="G43" s="1" t="n">
        <v>-1.36904323992628</v>
      </c>
      <c r="H43" s="1" t="n">
        <v>-0.527140420691419</v>
      </c>
      <c r="I43" s="1" t="n">
        <v>2.4183345799011</v>
      </c>
    </row>
    <row r="44" customFormat="false" ht="15" hidden="false" customHeight="false" outlineLevel="0" collapsed="false">
      <c r="A44" s="1" t="n">
        <v>130</v>
      </c>
      <c r="B44" s="2" t="n">
        <v>29036</v>
      </c>
      <c r="C44" s="1" t="n">
        <v>1979</v>
      </c>
      <c r="D44" s="1" t="n">
        <v>2</v>
      </c>
      <c r="E44" s="1" t="n">
        <v>1.18555954706694</v>
      </c>
      <c r="F44" s="1" t="n">
        <v>-0.231485809647491</v>
      </c>
      <c r="G44" s="1" t="n">
        <v>-0.656896838477195</v>
      </c>
      <c r="H44" s="1" t="n">
        <v>0.978226753869005</v>
      </c>
      <c r="I44" s="1" t="n">
        <v>1.24884783612809</v>
      </c>
    </row>
    <row r="45" customFormat="false" ht="15" hidden="false" customHeight="false" outlineLevel="0" collapsed="false">
      <c r="A45" s="1" t="n">
        <v>131</v>
      </c>
      <c r="B45" s="2" t="n">
        <v>29128</v>
      </c>
      <c r="C45" s="1" t="n">
        <v>1979</v>
      </c>
      <c r="D45" s="1" t="n">
        <v>3</v>
      </c>
      <c r="E45" s="1" t="n">
        <v>-1.74273892601168</v>
      </c>
      <c r="F45" s="1" t="n">
        <v>-3.17157887607462</v>
      </c>
      <c r="G45" s="1" t="n">
        <v>-1.45611713574535</v>
      </c>
      <c r="H45" s="1" t="n">
        <v>2.61024397371368</v>
      </c>
      <c r="I45" s="1" t="n">
        <v>3.62136337751697</v>
      </c>
    </row>
    <row r="46" customFormat="false" ht="15" hidden="false" customHeight="false" outlineLevel="0" collapsed="false">
      <c r="A46" s="1" t="n">
        <v>132</v>
      </c>
      <c r="B46" s="2" t="n">
        <v>29220</v>
      </c>
      <c r="C46" s="1" t="n">
        <v>1979</v>
      </c>
      <c r="D46" s="1" t="n">
        <v>4</v>
      </c>
      <c r="E46" s="1" t="n">
        <v>-1.89452204159477</v>
      </c>
      <c r="F46" s="1" t="n">
        <v>-4.03616049302027</v>
      </c>
      <c r="G46" s="1" t="n">
        <v>-2.82139975620991</v>
      </c>
      <c r="H46" s="1" t="n">
        <v>1.69817771126368</v>
      </c>
      <c r="I46" s="1" t="n">
        <v>3.37364488324854</v>
      </c>
    </row>
    <row r="47" customFormat="false" ht="15" hidden="false" customHeight="false" outlineLevel="0" collapsed="false">
      <c r="A47" s="1" t="n">
        <v>133</v>
      </c>
      <c r="B47" s="2" t="n">
        <v>29311</v>
      </c>
      <c r="C47" s="1" t="n">
        <v>1980</v>
      </c>
      <c r="D47" s="1" t="n">
        <v>1</v>
      </c>
      <c r="E47" s="1" t="n">
        <v>-0.0210061889288071</v>
      </c>
      <c r="F47" s="1" t="n">
        <v>-2.46115447108943</v>
      </c>
      <c r="G47" s="1" t="n">
        <v>-0.749145156989461</v>
      </c>
      <c r="H47" s="1" t="n">
        <v>0.75205037114543</v>
      </c>
      <c r="I47" s="1" t="n">
        <v>2.1596347308863</v>
      </c>
    </row>
    <row r="48" customFormat="false" ht="15" hidden="false" customHeight="false" outlineLevel="0" collapsed="false">
      <c r="A48" s="1" t="n">
        <v>134</v>
      </c>
      <c r="B48" s="2" t="n">
        <v>29402</v>
      </c>
      <c r="C48" s="1" t="n">
        <v>1980</v>
      </c>
      <c r="D48" s="1" t="n">
        <v>2</v>
      </c>
      <c r="E48" s="1" t="n">
        <v>-5.14090473577037</v>
      </c>
      <c r="F48" s="1" t="n">
        <v>-3.61051001349462</v>
      </c>
      <c r="G48" s="1" t="n">
        <v>-1.32131028685231</v>
      </c>
      <c r="H48" s="1" t="n">
        <v>2.99450295037933</v>
      </c>
      <c r="I48" s="1" t="n">
        <v>3.42191062494779</v>
      </c>
    </row>
    <row r="49" customFormat="false" ht="15" hidden="false" customHeight="false" outlineLevel="0" collapsed="false">
      <c r="A49" s="1" t="n">
        <v>135</v>
      </c>
      <c r="B49" s="2" t="n">
        <v>29494</v>
      </c>
      <c r="C49" s="1" t="n">
        <v>1980</v>
      </c>
      <c r="D49" s="1" t="n">
        <v>3</v>
      </c>
      <c r="E49" s="1" t="n">
        <v>-3.76327153977502</v>
      </c>
      <c r="F49" s="1" t="n">
        <v>-1.59805011032951</v>
      </c>
      <c r="G49" s="1" t="n">
        <v>3.96814287341742</v>
      </c>
      <c r="H49" s="1" t="n">
        <v>2.33544299631874</v>
      </c>
      <c r="I49" s="1" t="n">
        <v>4.92440260195561</v>
      </c>
    </row>
    <row r="50" customFormat="false" ht="15" hidden="false" customHeight="false" outlineLevel="0" collapsed="false">
      <c r="A50" s="1" t="n">
        <v>136</v>
      </c>
      <c r="B50" s="2" t="n">
        <v>29586</v>
      </c>
      <c r="C50" s="1" t="n">
        <v>1980</v>
      </c>
      <c r="D50" s="1" t="n">
        <v>4</v>
      </c>
      <c r="E50" s="1" t="n">
        <v>1.85648624162176</v>
      </c>
      <c r="F50" s="1" t="n">
        <v>0.895891613263888</v>
      </c>
      <c r="G50" s="1" t="n">
        <v>2.79340195270086</v>
      </c>
      <c r="H50" s="1" t="n">
        <v>3.50895425219706</v>
      </c>
      <c r="I50" s="1" t="n">
        <v>4.22383008753113</v>
      </c>
    </row>
    <row r="51" customFormat="false" ht="15" hidden="false" customHeight="false" outlineLevel="0" collapsed="false">
      <c r="A51" s="1" t="n">
        <v>137</v>
      </c>
      <c r="B51" s="2" t="n">
        <v>29676</v>
      </c>
      <c r="C51" s="1" t="n">
        <v>1981</v>
      </c>
      <c r="D51" s="1" t="n">
        <v>1</v>
      </c>
      <c r="E51" s="1" t="n">
        <v>0.924743369021663</v>
      </c>
      <c r="F51" s="1" t="n">
        <v>0.602866837630955</v>
      </c>
      <c r="G51" s="1" t="n">
        <v>2.93041062427477</v>
      </c>
      <c r="H51" s="1" t="n">
        <v>3.76707090257824</v>
      </c>
      <c r="I51" s="1" t="n">
        <v>4.5763316614625</v>
      </c>
    </row>
    <row r="52" customFormat="false" ht="15" hidden="false" customHeight="false" outlineLevel="0" collapsed="false">
      <c r="A52" s="1" t="n">
        <v>138</v>
      </c>
      <c r="B52" s="2" t="n">
        <v>29767</v>
      </c>
      <c r="C52" s="1" t="n">
        <v>1981</v>
      </c>
      <c r="D52" s="1" t="n">
        <v>2</v>
      </c>
      <c r="E52" s="1" t="n">
        <v>0.515596355251424</v>
      </c>
      <c r="F52" s="1" t="n">
        <v>2.06672202603762</v>
      </c>
      <c r="G52" s="1" t="n">
        <v>3.29285236187367</v>
      </c>
      <c r="H52" s="1" t="n">
        <v>4.07214706150096</v>
      </c>
      <c r="I52" s="1" t="n">
        <v>2.92894841346358</v>
      </c>
    </row>
    <row r="53" customFormat="false" ht="15" hidden="false" customHeight="false" outlineLevel="0" collapsed="false">
      <c r="A53" s="1" t="n">
        <v>139</v>
      </c>
      <c r="B53" s="2" t="n">
        <v>29859</v>
      </c>
      <c r="C53" s="1" t="n">
        <v>1981</v>
      </c>
      <c r="D53" s="1" t="n">
        <v>3</v>
      </c>
      <c r="E53" s="1" t="n">
        <v>0</v>
      </c>
      <c r="F53" s="1" t="n">
        <v>2.1403924263609</v>
      </c>
      <c r="G53" s="1" t="n">
        <v>3.47677517906642</v>
      </c>
      <c r="H53" s="1" t="n">
        <v>3.98490210492626</v>
      </c>
      <c r="I53" s="1" t="n">
        <v>4.34648212900193</v>
      </c>
    </row>
    <row r="54" customFormat="false" ht="15" hidden="false" customHeight="false" outlineLevel="0" collapsed="false">
      <c r="A54" s="1" t="n">
        <v>140</v>
      </c>
      <c r="B54" s="2" t="n">
        <v>29951</v>
      </c>
      <c r="C54" s="1" t="n">
        <v>1981</v>
      </c>
      <c r="D54" s="1" t="n">
        <v>4</v>
      </c>
      <c r="E54" s="1" t="n">
        <v>-3.40394179876879</v>
      </c>
      <c r="F54" s="1" t="n">
        <v>-1.06594651616505</v>
      </c>
      <c r="G54" s="1" t="n">
        <v>3.25838982666331</v>
      </c>
      <c r="H54" s="1" t="n">
        <v>5.42987485128861</v>
      </c>
      <c r="I54" s="1" t="n">
        <v>4.54018636920315</v>
      </c>
    </row>
    <row r="55" customFormat="false" ht="15" hidden="false" customHeight="false" outlineLevel="0" collapsed="false">
      <c r="A55" s="1" t="n">
        <v>141</v>
      </c>
      <c r="B55" s="2" t="n">
        <v>30041</v>
      </c>
      <c r="C55" s="1" t="n">
        <v>1982</v>
      </c>
      <c r="D55" s="1" t="n">
        <v>1</v>
      </c>
      <c r="E55" s="1" t="n">
        <v>-2.90889574880494</v>
      </c>
      <c r="F55" s="1" t="n">
        <v>2.72093315364093</v>
      </c>
      <c r="G55" s="1" t="n">
        <v>4.35015216919679</v>
      </c>
      <c r="H55" s="1" t="n">
        <v>4.71379873004592</v>
      </c>
      <c r="I55" s="1" t="n">
        <v>2.77623569551968</v>
      </c>
    </row>
    <row r="56" customFormat="false" ht="15" hidden="false" customHeight="false" outlineLevel="0" collapsed="false">
      <c r="A56" s="1" t="n">
        <v>142</v>
      </c>
      <c r="B56" s="2" t="n">
        <v>30132</v>
      </c>
      <c r="C56" s="1" t="n">
        <v>1982</v>
      </c>
      <c r="D56" s="1" t="n">
        <v>2</v>
      </c>
      <c r="E56" s="1" t="n">
        <v>0.134929985880983</v>
      </c>
      <c r="F56" s="1" t="n">
        <v>3.41324629823123</v>
      </c>
      <c r="G56" s="1" t="n">
        <v>4.07142069961306</v>
      </c>
      <c r="H56" s="1" t="n">
        <v>2.53870790275501</v>
      </c>
      <c r="I56" s="1" t="n">
        <v>3.32916538416679</v>
      </c>
    </row>
    <row r="57" customFormat="false" ht="15" hidden="false" customHeight="false" outlineLevel="0" collapsed="false">
      <c r="A57" s="1" t="n">
        <v>143</v>
      </c>
      <c r="B57" s="2" t="n">
        <v>30224</v>
      </c>
      <c r="C57" s="1" t="n">
        <v>1982</v>
      </c>
      <c r="D57" s="1" t="n">
        <v>3</v>
      </c>
      <c r="E57" s="1" t="n">
        <v>1.63484352321748</v>
      </c>
      <c r="F57" s="1" t="n">
        <v>2.44969939229429</v>
      </c>
      <c r="G57" s="1" t="n">
        <v>3.80651112572366</v>
      </c>
      <c r="H57" s="1" t="n">
        <v>2.95381297509951</v>
      </c>
      <c r="I57" s="1" t="n">
        <v>3.74291329885763</v>
      </c>
    </row>
    <row r="58" customFormat="false" ht="15" hidden="false" customHeight="false" outlineLevel="0" collapsed="false">
      <c r="A58" s="1" t="n">
        <v>144</v>
      </c>
      <c r="B58" s="2" t="n">
        <v>30316</v>
      </c>
      <c r="C58" s="1" t="n">
        <v>1982</v>
      </c>
      <c r="D58" s="1" t="n">
        <v>4</v>
      </c>
      <c r="E58" s="1" t="n">
        <v>1.08473584480135</v>
      </c>
      <c r="F58" s="1" t="n">
        <v>2.44637017136893</v>
      </c>
      <c r="G58" s="1" t="n">
        <v>3.25176815231465</v>
      </c>
      <c r="H58" s="1" t="n">
        <v>4.31787273418725</v>
      </c>
      <c r="I58" s="1" t="n">
        <v>4.00084316413396</v>
      </c>
    </row>
    <row r="59" customFormat="false" ht="15" hidden="false" customHeight="false" outlineLevel="0" collapsed="false">
      <c r="A59" s="1" t="n">
        <v>145</v>
      </c>
      <c r="B59" s="2" t="n">
        <v>30406</v>
      </c>
      <c r="C59" s="1" t="n">
        <v>1983</v>
      </c>
      <c r="D59" s="1" t="n">
        <v>1</v>
      </c>
      <c r="E59" s="1" t="n">
        <v>3.57968229828083</v>
      </c>
      <c r="F59" s="1" t="n">
        <v>2.72093315364093</v>
      </c>
      <c r="G59" s="1" t="n">
        <v>4.35015216919679</v>
      </c>
      <c r="H59" s="1" t="n">
        <v>4.57685083437378</v>
      </c>
      <c r="I59" s="1" t="n">
        <v>3.71559851788621</v>
      </c>
    </row>
    <row r="60" customFormat="false" ht="15" hidden="false" customHeight="false" outlineLevel="0" collapsed="false">
      <c r="A60" s="1" t="n">
        <v>146</v>
      </c>
      <c r="B60" s="2" t="n">
        <v>30497</v>
      </c>
      <c r="C60" s="1" t="n">
        <v>1983</v>
      </c>
      <c r="D60" s="1" t="n">
        <v>2</v>
      </c>
      <c r="E60" s="1" t="n">
        <v>4.64562988625645</v>
      </c>
      <c r="F60" s="1" t="n">
        <v>4.86727443148258</v>
      </c>
      <c r="G60" s="1" t="n">
        <v>4.80877061868823</v>
      </c>
      <c r="H60" s="1" t="n">
        <v>4.61742384205108</v>
      </c>
      <c r="I60" s="1" t="n">
        <v>4.69741410753168</v>
      </c>
    </row>
    <row r="61" customFormat="false" ht="15" hidden="false" customHeight="false" outlineLevel="0" collapsed="false">
      <c r="A61" s="1" t="n">
        <v>147</v>
      </c>
      <c r="B61" s="2" t="n">
        <v>30589</v>
      </c>
      <c r="C61" s="1" t="n">
        <v>1983</v>
      </c>
      <c r="D61" s="1" t="n">
        <v>3</v>
      </c>
      <c r="E61" s="1" t="n">
        <v>7.0149366140345</v>
      </c>
      <c r="F61" s="1" t="n">
        <v>4.46859167736164</v>
      </c>
      <c r="G61" s="1" t="n">
        <v>4.023515331115</v>
      </c>
      <c r="H61" s="1" t="n">
        <v>4.505980337723</v>
      </c>
      <c r="I61" s="1" t="n">
        <v>3.55295515148135</v>
      </c>
    </row>
    <row r="62" customFormat="false" ht="15" hidden="false" customHeight="false" outlineLevel="0" collapsed="false">
      <c r="A62" s="1" t="n">
        <v>148</v>
      </c>
      <c r="B62" s="2" t="n">
        <v>30681</v>
      </c>
      <c r="C62" s="1" t="n">
        <v>1983</v>
      </c>
      <c r="D62" s="1" t="n">
        <v>4</v>
      </c>
      <c r="E62" s="1" t="n">
        <v>5.5159648770837</v>
      </c>
      <c r="F62" s="1" t="n">
        <v>4.51906873952139</v>
      </c>
      <c r="G62" s="1" t="n">
        <v>4.33887747082844</v>
      </c>
      <c r="H62" s="1" t="n">
        <v>4.42062484346264</v>
      </c>
      <c r="I62" s="1" t="n">
        <v>3.99202663810478</v>
      </c>
    </row>
    <row r="63" customFormat="false" ht="15" hidden="false" customHeight="false" outlineLevel="0" collapsed="false">
      <c r="A63" s="1" t="n">
        <v>149</v>
      </c>
      <c r="B63" s="2" t="n">
        <v>30772</v>
      </c>
      <c r="C63" s="1" t="n">
        <v>1984</v>
      </c>
      <c r="D63" s="1" t="n">
        <v>1</v>
      </c>
      <c r="E63" s="1" t="n">
        <v>4.92615466432949</v>
      </c>
      <c r="F63" s="1" t="n">
        <v>4.34580882027973</v>
      </c>
      <c r="G63" s="1" t="n">
        <v>4.04245043261673</v>
      </c>
      <c r="H63" s="1" t="n">
        <v>3.49530252196888</v>
      </c>
      <c r="I63" s="1" t="n">
        <v>3.71592721926657</v>
      </c>
    </row>
    <row r="64" customFormat="false" ht="15" hidden="false" customHeight="false" outlineLevel="0" collapsed="false">
      <c r="A64" s="1" t="n">
        <v>150</v>
      </c>
      <c r="B64" s="2" t="n">
        <v>30863</v>
      </c>
      <c r="C64" s="1" t="n">
        <v>1984</v>
      </c>
      <c r="D64" s="1" t="n">
        <v>2</v>
      </c>
      <c r="E64" s="1" t="n">
        <v>3.79344796268901</v>
      </c>
      <c r="F64" s="1" t="n">
        <v>3.50405008122789</v>
      </c>
      <c r="G64" s="1" t="n">
        <v>3.22255021926876</v>
      </c>
      <c r="H64" s="1" t="n">
        <v>3.94527541329961</v>
      </c>
      <c r="I64" s="1" t="n">
        <v>2.91951639144503</v>
      </c>
    </row>
    <row r="65" customFormat="false" ht="15" hidden="false" customHeight="false" outlineLevel="0" collapsed="false">
      <c r="A65" s="1" t="n">
        <v>151</v>
      </c>
      <c r="B65" s="2" t="n">
        <v>30955</v>
      </c>
      <c r="C65" s="1" t="n">
        <v>1984</v>
      </c>
      <c r="D65" s="1" t="n">
        <v>3</v>
      </c>
      <c r="E65" s="1" t="n">
        <v>4.71237932416524</v>
      </c>
      <c r="F65" s="1" t="n">
        <v>3.66374477071414</v>
      </c>
      <c r="G65" s="1" t="n">
        <v>3.1408066561665</v>
      </c>
      <c r="H65" s="1" t="n">
        <v>3.35903688189527</v>
      </c>
      <c r="I65" s="1" t="n">
        <v>2.49061465045002</v>
      </c>
    </row>
    <row r="66" customFormat="false" ht="15" hidden="false" customHeight="false" outlineLevel="0" collapsed="false">
      <c r="A66" s="1" t="n">
        <v>152</v>
      </c>
      <c r="B66" s="2" t="n">
        <v>31047</v>
      </c>
      <c r="C66" s="1" t="n">
        <v>1984</v>
      </c>
      <c r="D66" s="1" t="n">
        <v>4</v>
      </c>
      <c r="E66" s="1" t="n">
        <v>2.44637017136893</v>
      </c>
      <c r="F66" s="1" t="n">
        <v>3.41641116233333</v>
      </c>
      <c r="G66" s="1" t="n">
        <v>3.63269294608384</v>
      </c>
      <c r="H66" s="1" t="n">
        <v>3.23569456893598</v>
      </c>
      <c r="I66" s="1" t="n">
        <v>2.96936041669473</v>
      </c>
    </row>
    <row r="67" customFormat="false" ht="15" hidden="false" customHeight="false" outlineLevel="0" collapsed="false">
      <c r="A67" s="1" t="n">
        <v>153</v>
      </c>
      <c r="B67" s="2" t="n">
        <v>31137</v>
      </c>
      <c r="C67" s="1" t="n">
        <v>1985</v>
      </c>
      <c r="D67" s="1" t="n">
        <v>1</v>
      </c>
      <c r="E67" s="1" t="n">
        <v>4.15719992344537</v>
      </c>
      <c r="F67" s="1" t="n">
        <v>3.86896353710526</v>
      </c>
      <c r="G67" s="1" t="n">
        <v>3.95339802581023</v>
      </c>
      <c r="H67" s="1" t="n">
        <v>3.55415768100522</v>
      </c>
      <c r="I67" s="1" t="n">
        <v>3.40395229194166</v>
      </c>
    </row>
    <row r="68" customFormat="false" ht="15" hidden="false" customHeight="false" outlineLevel="0" collapsed="false">
      <c r="A68" s="1" t="n">
        <v>154</v>
      </c>
      <c r="B68" s="2" t="n">
        <v>31228</v>
      </c>
      <c r="C68" s="1" t="n">
        <v>1985</v>
      </c>
      <c r="D68" s="1" t="n">
        <v>2</v>
      </c>
      <c r="E68" s="1" t="n">
        <v>3.0314666442391</v>
      </c>
      <c r="F68" s="1" t="n">
        <v>4.72288988284013</v>
      </c>
      <c r="G68" s="1" t="n">
        <v>2.85356654177993</v>
      </c>
      <c r="H68" s="1" t="n">
        <v>2.47593297171347</v>
      </c>
      <c r="I68" s="1" t="n">
        <v>2.81590305921997</v>
      </c>
    </row>
    <row r="69" customFormat="false" ht="15" hidden="false" customHeight="false" outlineLevel="0" collapsed="false">
      <c r="A69" s="1" t="n">
        <v>155</v>
      </c>
      <c r="B69" s="2" t="n">
        <v>31320</v>
      </c>
      <c r="C69" s="1" t="n">
        <v>1985</v>
      </c>
      <c r="D69" s="1" t="n">
        <v>3</v>
      </c>
      <c r="E69" s="1" t="n">
        <v>3.14841266763768</v>
      </c>
      <c r="F69" s="1" t="n">
        <v>3.48892034635953</v>
      </c>
      <c r="G69" s="1" t="n">
        <v>2.37589881894464</v>
      </c>
      <c r="H69" s="1" t="n">
        <v>2.24279316484586</v>
      </c>
      <c r="I69" s="1" t="n">
        <v>2.82335601229773</v>
      </c>
    </row>
    <row r="70" customFormat="false" ht="15" hidden="false" customHeight="false" outlineLevel="0" collapsed="false">
      <c r="A70" s="1" t="n">
        <v>156</v>
      </c>
      <c r="B70" s="2" t="n">
        <v>31412</v>
      </c>
      <c r="C70" s="1" t="n">
        <v>1985</v>
      </c>
      <c r="D70" s="1" t="n">
        <v>4</v>
      </c>
      <c r="E70" s="1" t="n">
        <v>3.12195143004528</v>
      </c>
      <c r="F70" s="1" t="n">
        <v>2.85696322089515</v>
      </c>
      <c r="G70" s="1" t="n">
        <v>2.59803421419598</v>
      </c>
      <c r="H70" s="1" t="n">
        <v>3.29384293949957</v>
      </c>
      <c r="I70" s="1" t="n">
        <v>3.03097192461284</v>
      </c>
    </row>
    <row r="71" customFormat="false" ht="15" hidden="false" customHeight="false" outlineLevel="0" collapsed="false">
      <c r="A71" s="1" t="n">
        <v>157</v>
      </c>
      <c r="B71" s="2" t="n">
        <v>31502</v>
      </c>
      <c r="C71" s="1" t="n">
        <v>1986</v>
      </c>
      <c r="D71" s="1" t="n">
        <v>1</v>
      </c>
      <c r="E71" s="1" t="n">
        <v>2.80291371468711</v>
      </c>
      <c r="F71" s="1" t="n">
        <v>3.00856597217449</v>
      </c>
      <c r="G71" s="1" t="n">
        <v>3.99618053072039</v>
      </c>
      <c r="H71" s="1" t="n">
        <v>2.73544611593448</v>
      </c>
      <c r="I71" s="1" t="n">
        <v>1.40595383422115</v>
      </c>
    </row>
    <row r="72" customFormat="false" ht="15" hidden="false" customHeight="false" outlineLevel="0" collapsed="false">
      <c r="A72" s="1" t="n">
        <v>158</v>
      </c>
      <c r="B72" s="2" t="n">
        <v>31593</v>
      </c>
      <c r="C72" s="1" t="n">
        <v>1986</v>
      </c>
      <c r="D72" s="1" t="n">
        <v>2</v>
      </c>
      <c r="E72" s="1" t="n">
        <v>2.28355349126346</v>
      </c>
      <c r="F72" s="1" t="n">
        <v>3.6739409956793</v>
      </c>
      <c r="G72" s="1" t="n">
        <v>3.92029478807405</v>
      </c>
      <c r="H72" s="1" t="n">
        <v>3.54987161086395</v>
      </c>
      <c r="I72" s="1" t="n">
        <v>3.46382152371239</v>
      </c>
    </row>
    <row r="73" customFormat="false" ht="15" hidden="false" customHeight="false" outlineLevel="0" collapsed="false">
      <c r="A73" s="1" t="n">
        <v>159</v>
      </c>
      <c r="B73" s="2" t="n">
        <v>31685</v>
      </c>
      <c r="C73" s="1" t="n">
        <v>1986</v>
      </c>
      <c r="D73" s="1" t="n">
        <v>3</v>
      </c>
      <c r="E73" s="1" t="n">
        <v>2.31108914027451</v>
      </c>
      <c r="F73" s="1" t="n">
        <v>3.0724791323532</v>
      </c>
      <c r="G73" s="1" t="n">
        <v>2.60926771762517</v>
      </c>
      <c r="H73" s="1" t="n">
        <v>3.02926940561201</v>
      </c>
      <c r="I73" s="1" t="n">
        <v>3.00650221507719</v>
      </c>
    </row>
    <row r="74" customFormat="false" ht="15" hidden="false" customHeight="false" outlineLevel="0" collapsed="false">
      <c r="A74" s="1" t="n">
        <v>160</v>
      </c>
      <c r="B74" s="2" t="n">
        <v>31777</v>
      </c>
      <c r="C74" s="1" t="n">
        <v>1986</v>
      </c>
      <c r="D74" s="1" t="n">
        <v>4</v>
      </c>
      <c r="E74" s="1" t="n">
        <v>2.853827538033</v>
      </c>
      <c r="F74" s="1" t="n">
        <v>2.28406838637127</v>
      </c>
      <c r="G74" s="1" t="n">
        <v>2.76275479609756</v>
      </c>
      <c r="H74" s="1" t="n">
        <v>2.85254271571445</v>
      </c>
      <c r="I74" s="1" t="n">
        <v>3.69909561893595</v>
      </c>
    </row>
    <row r="75" customFormat="false" ht="15" hidden="false" customHeight="false" outlineLevel="0" collapsed="false">
      <c r="A75" s="1" t="n">
        <v>161</v>
      </c>
      <c r="B75" s="2" t="n">
        <v>31867</v>
      </c>
      <c r="C75" s="1" t="n">
        <v>1987</v>
      </c>
      <c r="D75" s="1" t="n">
        <v>1</v>
      </c>
      <c r="E75" s="1" t="n">
        <v>2.50839900247053</v>
      </c>
      <c r="F75" s="1" t="n">
        <v>2.87614805841931</v>
      </c>
      <c r="G75" s="1" t="n">
        <v>2.9100769808309</v>
      </c>
      <c r="H75" s="1" t="n">
        <v>3.15969575859083</v>
      </c>
      <c r="I75" s="1" t="n">
        <v>2.75919071924666</v>
      </c>
    </row>
    <row r="76" customFormat="false" ht="15" hidden="false" customHeight="false" outlineLevel="0" collapsed="false">
      <c r="A76" s="1" t="n">
        <v>162</v>
      </c>
      <c r="B76" s="2" t="n">
        <v>31958</v>
      </c>
      <c r="C76" s="1" t="n">
        <v>1987</v>
      </c>
      <c r="D76" s="1" t="n">
        <v>2</v>
      </c>
      <c r="E76" s="1" t="n">
        <v>2.26803461602487</v>
      </c>
      <c r="F76" s="1" t="n">
        <v>2.63479878424211</v>
      </c>
      <c r="G76" s="1" t="n">
        <v>3.2121664875038</v>
      </c>
      <c r="H76" s="1" t="n">
        <v>2.65026726972843</v>
      </c>
      <c r="I76" s="1" t="n">
        <v>2.79242919484521</v>
      </c>
    </row>
    <row r="77" customFormat="false" ht="15" hidden="false" customHeight="false" outlineLevel="0" collapsed="false">
      <c r="A77" s="1" t="n">
        <v>163</v>
      </c>
      <c r="B77" s="2" t="n">
        <v>32050</v>
      </c>
      <c r="C77" s="1" t="n">
        <v>1987</v>
      </c>
      <c r="D77" s="1" t="n">
        <v>3</v>
      </c>
      <c r="E77" s="1" t="n">
        <v>2.55306310686667</v>
      </c>
      <c r="F77" s="1" t="n">
        <v>2.91082560802236</v>
      </c>
      <c r="G77" s="1" t="n">
        <v>3.52853224836254</v>
      </c>
      <c r="H77" s="1" t="n">
        <v>1.92040194991494</v>
      </c>
      <c r="I77" s="1" t="n">
        <v>2.95565780663474</v>
      </c>
    </row>
    <row r="78" customFormat="false" ht="15" hidden="false" customHeight="false" outlineLevel="0" collapsed="false">
      <c r="A78" s="1" t="n">
        <v>164</v>
      </c>
      <c r="B78" s="2" t="n">
        <v>32142</v>
      </c>
      <c r="C78" s="1" t="n">
        <v>1987</v>
      </c>
      <c r="D78" s="1" t="n">
        <v>4</v>
      </c>
      <c r="E78" s="1" t="n">
        <v>2.3169128904589</v>
      </c>
      <c r="F78" s="1" t="n">
        <v>2.09252659149457</v>
      </c>
      <c r="G78" s="1" t="n">
        <v>0.828796399431719</v>
      </c>
      <c r="H78" s="1" t="n">
        <v>3.44481192069721</v>
      </c>
      <c r="I78" s="1" t="n">
        <v>2.3713366545612</v>
      </c>
    </row>
    <row r="79" customFormat="false" ht="15" hidden="false" customHeight="false" outlineLevel="0" collapsed="false">
      <c r="A79" s="1" t="n">
        <v>165</v>
      </c>
      <c r="B79" s="2" t="n">
        <v>32233</v>
      </c>
      <c r="C79" s="1" t="n">
        <v>1988</v>
      </c>
      <c r="D79" s="1" t="n">
        <v>1</v>
      </c>
      <c r="E79" s="1" t="n">
        <v>0.724540964657949</v>
      </c>
      <c r="F79" s="1" t="n">
        <v>0.619672817538364</v>
      </c>
      <c r="G79" s="1" t="n">
        <v>1.76047554290113</v>
      </c>
      <c r="H79" s="1" t="n">
        <v>3.00380534960361</v>
      </c>
      <c r="I79" s="1" t="n">
        <v>3.18946107514708</v>
      </c>
    </row>
    <row r="80" customFormat="false" ht="15" hidden="false" customHeight="false" outlineLevel="0" collapsed="false">
      <c r="A80" s="1" t="n">
        <v>166</v>
      </c>
      <c r="B80" s="2" t="n">
        <v>32324</v>
      </c>
      <c r="C80" s="1" t="n">
        <v>1988</v>
      </c>
      <c r="D80" s="1" t="n">
        <v>2</v>
      </c>
      <c r="E80" s="1" t="n">
        <v>2.32383310220421</v>
      </c>
      <c r="F80" s="1" t="n">
        <v>2.56957232062776</v>
      </c>
      <c r="G80" s="1" t="n">
        <v>3.38041774116398</v>
      </c>
      <c r="H80" s="1" t="n">
        <v>2.73644411185074</v>
      </c>
      <c r="I80" s="1" t="n">
        <v>1.90685889847404</v>
      </c>
    </row>
    <row r="81" customFormat="false" ht="15" hidden="false" customHeight="false" outlineLevel="0" collapsed="false">
      <c r="A81" s="1" t="n">
        <v>167</v>
      </c>
      <c r="B81" s="2" t="n">
        <v>32416</v>
      </c>
      <c r="C81" s="1" t="n">
        <v>1988</v>
      </c>
      <c r="D81" s="1" t="n">
        <v>3</v>
      </c>
      <c r="E81" s="1" t="n">
        <v>2.73713759309902</v>
      </c>
      <c r="F81" s="1" t="n">
        <v>2.922090260675</v>
      </c>
      <c r="G81" s="1" t="n">
        <v>2.44667553876039</v>
      </c>
      <c r="H81" s="1" t="n">
        <v>3.1346762706336</v>
      </c>
      <c r="I81" s="1" t="n">
        <v>1.91699617404775</v>
      </c>
    </row>
    <row r="82" customFormat="false" ht="15" hidden="false" customHeight="false" outlineLevel="0" collapsed="false">
      <c r="A82" s="1" t="n">
        <v>168</v>
      </c>
      <c r="B82" s="2" t="n">
        <v>32508</v>
      </c>
      <c r="C82" s="1" t="n">
        <v>1988</v>
      </c>
      <c r="D82" s="1" t="n">
        <v>4</v>
      </c>
      <c r="E82" s="1" t="n">
        <v>2.62082890851312</v>
      </c>
      <c r="F82" s="1" t="n">
        <v>3.61863607080564</v>
      </c>
      <c r="G82" s="1" t="n">
        <v>2.931665093057</v>
      </c>
      <c r="H82" s="1" t="n">
        <v>2.4623324463094</v>
      </c>
      <c r="I82" s="1" t="n">
        <v>1.07133205647318</v>
      </c>
    </row>
    <row r="83" customFormat="false" ht="15" hidden="false" customHeight="false" outlineLevel="0" collapsed="false">
      <c r="A83" s="1" t="n">
        <v>169</v>
      </c>
      <c r="B83" s="2" t="n">
        <v>32598</v>
      </c>
      <c r="C83" s="1" t="n">
        <v>1989</v>
      </c>
      <c r="D83" s="1" t="n">
        <v>1</v>
      </c>
      <c r="E83" s="1" t="n">
        <v>4.54301697227202</v>
      </c>
      <c r="F83" s="1" t="n">
        <v>2.07785270785152</v>
      </c>
      <c r="G83" s="1" t="n">
        <v>1.96796071297654</v>
      </c>
      <c r="H83" s="1" t="n">
        <v>1.07355388396357</v>
      </c>
      <c r="I83" s="1" t="n">
        <v>1.36417031268428</v>
      </c>
    </row>
    <row r="84" customFormat="false" ht="15" hidden="false" customHeight="false" outlineLevel="0" collapsed="false">
      <c r="A84" s="1" t="n">
        <v>170</v>
      </c>
      <c r="B84" s="2" t="n">
        <v>32689</v>
      </c>
      <c r="C84" s="1" t="n">
        <v>1989</v>
      </c>
      <c r="D84" s="1" t="n">
        <v>2</v>
      </c>
      <c r="E84" s="1" t="n">
        <v>1.47580830209961</v>
      </c>
      <c r="F84" s="1" t="n">
        <v>1.56898207180611</v>
      </c>
      <c r="G84" s="1" t="n">
        <v>1.17043377873991</v>
      </c>
      <c r="H84" s="1" t="n">
        <v>2.14731243416704</v>
      </c>
      <c r="I84" s="1" t="n">
        <v>1.20939546679593</v>
      </c>
    </row>
    <row r="85" customFormat="false" ht="15" hidden="false" customHeight="false" outlineLevel="0" collapsed="false">
      <c r="A85" s="1" t="n">
        <v>171</v>
      </c>
      <c r="B85" s="2" t="n">
        <v>32781</v>
      </c>
      <c r="C85" s="1" t="n">
        <v>1989</v>
      </c>
      <c r="D85" s="1" t="n">
        <v>3</v>
      </c>
      <c r="E85" s="1" t="n">
        <v>1.56094612534754</v>
      </c>
      <c r="F85" s="1" t="n">
        <v>1.94641496186438</v>
      </c>
      <c r="G85" s="1" t="n">
        <v>0.965011106903657</v>
      </c>
      <c r="H85" s="1" t="n">
        <v>1.54362802009118</v>
      </c>
      <c r="I85" s="1" t="n">
        <v>3.96591859067352</v>
      </c>
    </row>
    <row r="86" customFormat="false" ht="15" hidden="false" customHeight="false" outlineLevel="0" collapsed="false">
      <c r="A86" s="1" t="n">
        <v>172</v>
      </c>
      <c r="B86" s="2" t="n">
        <v>32873</v>
      </c>
      <c r="C86" s="1" t="n">
        <v>1989</v>
      </c>
      <c r="D86" s="1" t="n">
        <v>4</v>
      </c>
      <c r="E86" s="1" t="n">
        <v>1.11089920769596</v>
      </c>
      <c r="F86" s="1" t="n">
        <v>1.73804020314814</v>
      </c>
      <c r="G86" s="1" t="n">
        <v>1.58545946924202</v>
      </c>
      <c r="H86" s="1" t="n">
        <v>2.35157034583897</v>
      </c>
      <c r="I86" s="1" t="n">
        <v>2.33782701089067</v>
      </c>
    </row>
    <row r="87" customFormat="false" ht="15" hidden="false" customHeight="false" outlineLevel="0" collapsed="false">
      <c r="A87" s="1" t="n">
        <v>173</v>
      </c>
      <c r="B87" s="2" t="n">
        <v>32963</v>
      </c>
      <c r="C87" s="1" t="n">
        <v>1990</v>
      </c>
      <c r="D87" s="1" t="n">
        <v>1</v>
      </c>
      <c r="E87" s="1" t="n">
        <v>1.30189354636676</v>
      </c>
      <c r="F87" s="1" t="n">
        <v>1.92695896325834</v>
      </c>
      <c r="G87" s="1" t="n">
        <v>2.40143006546312</v>
      </c>
      <c r="H87" s="1" t="n">
        <v>2.67639657718659</v>
      </c>
      <c r="I87" s="1" t="n">
        <v>2.22779866729874</v>
      </c>
    </row>
    <row r="88" customFormat="false" ht="15" hidden="false" customHeight="false" outlineLevel="0" collapsed="false">
      <c r="A88" s="1" t="n">
        <v>174</v>
      </c>
      <c r="B88" s="2" t="n">
        <v>33054</v>
      </c>
      <c r="C88" s="1" t="n">
        <v>1990</v>
      </c>
      <c r="D88" s="1" t="n">
        <v>2</v>
      </c>
      <c r="E88" s="1" t="n">
        <v>1.64984647971467</v>
      </c>
      <c r="F88" s="1" t="n">
        <v>2.49149540551101</v>
      </c>
      <c r="G88" s="1" t="n">
        <v>1.90063586223492</v>
      </c>
      <c r="H88" s="1" t="n">
        <v>2.94342381651638</v>
      </c>
      <c r="I88" s="1" t="n">
        <v>2.63639352895844</v>
      </c>
    </row>
    <row r="89" customFormat="false" ht="15" hidden="false" customHeight="false" outlineLevel="0" collapsed="false">
      <c r="A89" s="1" t="n">
        <v>175</v>
      </c>
      <c r="B89" s="2" t="n">
        <v>33146</v>
      </c>
      <c r="C89" s="1" t="n">
        <v>1990</v>
      </c>
      <c r="D89" s="1" t="n">
        <v>3</v>
      </c>
      <c r="E89" s="1" t="n">
        <v>1.44907674857562</v>
      </c>
      <c r="F89" s="1" t="n">
        <v>0.768119372585674</v>
      </c>
      <c r="G89" s="1" t="n">
        <v>0.785869375331827</v>
      </c>
      <c r="H89" s="1" t="n">
        <v>0.793922387180435</v>
      </c>
      <c r="I89" s="1" t="n">
        <v>2.44446080897562</v>
      </c>
    </row>
    <row r="90" customFormat="false" ht="15" hidden="false" customHeight="false" outlineLevel="0" collapsed="false">
      <c r="A90" s="1" t="n">
        <v>176</v>
      </c>
      <c r="B90" s="2" t="n">
        <v>33238</v>
      </c>
      <c r="C90" s="1" t="n">
        <v>1990</v>
      </c>
      <c r="D90" s="1" t="n">
        <v>4</v>
      </c>
      <c r="E90" s="1" t="n">
        <v>-1.37758895309735</v>
      </c>
      <c r="F90" s="1" t="n">
        <v>-0.915210222385787</v>
      </c>
      <c r="G90" s="1" t="n">
        <v>0.144656717975344</v>
      </c>
      <c r="H90" s="1" t="n">
        <v>1.30709310503685</v>
      </c>
      <c r="I90" s="1" t="n">
        <v>2.47156215973459</v>
      </c>
    </row>
    <row r="91" customFormat="false" ht="15" hidden="false" customHeight="false" outlineLevel="0" collapsed="false">
      <c r="A91" s="1" t="n">
        <v>177</v>
      </c>
      <c r="B91" s="2" t="n">
        <v>33328</v>
      </c>
      <c r="C91" s="1" t="n">
        <v>1991</v>
      </c>
      <c r="D91" s="1" t="n">
        <v>1</v>
      </c>
      <c r="E91" s="1" t="n">
        <v>-1.87689216301773</v>
      </c>
      <c r="F91" s="1" t="n">
        <v>0.193939337005955</v>
      </c>
      <c r="G91" s="1" t="n">
        <v>1.65668300365323</v>
      </c>
      <c r="H91" s="1" t="n">
        <v>2.92520948709882</v>
      </c>
      <c r="I91" s="1" t="n">
        <v>3.21251800424194</v>
      </c>
    </row>
    <row r="92" customFormat="false" ht="15" hidden="false" customHeight="false" outlineLevel="0" collapsed="false">
      <c r="A92" s="1" t="n">
        <v>178</v>
      </c>
      <c r="B92" s="2" t="n">
        <v>33419</v>
      </c>
      <c r="C92" s="1" t="n">
        <v>1991</v>
      </c>
      <c r="D92" s="1" t="n">
        <v>2</v>
      </c>
      <c r="E92" s="1" t="n">
        <v>-0.193845351325905</v>
      </c>
      <c r="F92" s="1" t="n">
        <v>1.85655239399132</v>
      </c>
      <c r="G92" s="1" t="n">
        <v>2.81602383083961</v>
      </c>
      <c r="H92" s="1" t="n">
        <v>3.02176821121933</v>
      </c>
      <c r="I92" s="1" t="n">
        <v>3.12085215182054</v>
      </c>
    </row>
    <row r="93" customFormat="false" ht="15" hidden="false" customHeight="false" outlineLevel="0" collapsed="false">
      <c r="A93" s="1" t="n">
        <v>179</v>
      </c>
      <c r="B93" s="2" t="n">
        <v>33511</v>
      </c>
      <c r="C93" s="1" t="n">
        <v>1991</v>
      </c>
      <c r="D93" s="1" t="n">
        <v>3</v>
      </c>
      <c r="E93" s="1" t="n">
        <v>2.74090834683292</v>
      </c>
      <c r="F93" s="1" t="n">
        <v>2.48676598986908</v>
      </c>
      <c r="G93" s="1" t="n">
        <v>2.84212010968612</v>
      </c>
      <c r="H93" s="1" t="n">
        <v>3.171687788713</v>
      </c>
      <c r="I93" s="1" t="n">
        <v>2.76141371881398</v>
      </c>
    </row>
    <row r="94" customFormat="false" ht="15" hidden="false" customHeight="false" outlineLevel="0" collapsed="false">
      <c r="A94" s="1" t="n">
        <v>180</v>
      </c>
      <c r="B94" s="2" t="n">
        <v>33603</v>
      </c>
      <c r="C94" s="1" t="n">
        <v>1991</v>
      </c>
      <c r="D94" s="1" t="n">
        <v>4</v>
      </c>
      <c r="E94" s="1" t="n">
        <v>1.50488273513794</v>
      </c>
      <c r="F94" s="1" t="n">
        <v>2.17204291050921</v>
      </c>
      <c r="G94" s="1" t="n">
        <v>2.99894583620353</v>
      </c>
      <c r="H94" s="1" t="n">
        <v>3.42392005443897</v>
      </c>
      <c r="I94" s="1" t="n">
        <v>2.67257570959476</v>
      </c>
    </row>
    <row r="95" customFormat="false" ht="15" hidden="false" customHeight="false" outlineLevel="0" collapsed="false">
      <c r="A95" s="1" t="n">
        <v>181</v>
      </c>
      <c r="B95" s="2" t="n">
        <v>33694</v>
      </c>
      <c r="C95" s="1" t="n">
        <v>1992</v>
      </c>
      <c r="D95" s="1" t="n">
        <v>1</v>
      </c>
      <c r="E95" s="1" t="n">
        <v>0.609654619571121</v>
      </c>
      <c r="F95" s="1" t="n">
        <v>2.30957868448478</v>
      </c>
      <c r="G95" s="1" t="n">
        <v>3.05887505380991</v>
      </c>
      <c r="H95" s="1" t="n">
        <v>3.22448040261143</v>
      </c>
      <c r="I95" s="1" t="n">
        <v>2.76013832533888</v>
      </c>
    </row>
    <row r="96" customFormat="false" ht="15" hidden="false" customHeight="false" outlineLevel="0" collapsed="false">
      <c r="A96" s="1" t="n">
        <v>182</v>
      </c>
      <c r="B96" s="2" t="n">
        <v>33785</v>
      </c>
      <c r="C96" s="1" t="n">
        <v>1992</v>
      </c>
      <c r="D96" s="1" t="n">
        <v>2</v>
      </c>
      <c r="E96" s="1" t="n">
        <v>2.90108848925661</v>
      </c>
      <c r="F96" s="1" t="n">
        <v>3.37037685515624</v>
      </c>
      <c r="G96" s="1" t="n">
        <v>3.09486456006702</v>
      </c>
      <c r="H96" s="1" t="n">
        <v>3.03024191923644</v>
      </c>
      <c r="I96" s="1" t="n">
        <v>3.12915244923022</v>
      </c>
    </row>
    <row r="97" customFormat="false" ht="15" hidden="false" customHeight="false" outlineLevel="0" collapsed="false">
      <c r="A97" s="1" t="n">
        <v>183</v>
      </c>
      <c r="B97" s="2" t="n">
        <v>33877</v>
      </c>
      <c r="C97" s="1" t="n">
        <v>1992</v>
      </c>
      <c r="D97" s="1" t="n">
        <v>3</v>
      </c>
      <c r="E97" s="1" t="n">
        <v>2.10935655021729</v>
      </c>
      <c r="F97" s="1" t="n">
        <v>2.41054279456443</v>
      </c>
      <c r="G97" s="1" t="n">
        <v>3.17122375583412</v>
      </c>
      <c r="H97" s="1" t="n">
        <v>2.31508425736544</v>
      </c>
      <c r="I97" s="1" t="n">
        <v>2.84668220485209</v>
      </c>
    </row>
    <row r="98" customFormat="false" ht="15" hidden="false" customHeight="false" outlineLevel="0" collapsed="false">
      <c r="A98" s="1" t="n">
        <v>184</v>
      </c>
      <c r="B98" s="2" t="n">
        <v>33969</v>
      </c>
      <c r="C98" s="1" t="n">
        <v>1992</v>
      </c>
      <c r="D98" s="1" t="n">
        <v>4</v>
      </c>
      <c r="E98" s="1" t="n">
        <v>1.88545723590801</v>
      </c>
      <c r="F98" s="1" t="n">
        <v>2.41466536365884</v>
      </c>
      <c r="G98" s="1" t="n">
        <v>2.83856136451224</v>
      </c>
      <c r="H98" s="1" t="n">
        <v>3.2629812453582</v>
      </c>
      <c r="I98" s="1" t="n">
        <v>3.33103431761783</v>
      </c>
    </row>
    <row r="99" customFormat="false" ht="15" hidden="false" customHeight="false" outlineLevel="0" collapsed="false">
      <c r="A99" s="1" t="n">
        <v>185</v>
      </c>
      <c r="B99" s="2" t="n">
        <v>34059</v>
      </c>
      <c r="C99" s="1" t="n">
        <v>1993</v>
      </c>
      <c r="D99" s="1" t="n">
        <v>1</v>
      </c>
      <c r="E99" s="1" t="n">
        <v>2.98887058660065</v>
      </c>
      <c r="F99" s="1" t="n">
        <v>2.94225477251326</v>
      </c>
      <c r="G99" s="1" t="n">
        <v>3.31310826374227</v>
      </c>
      <c r="H99" s="1" t="n">
        <v>3.39872299867365</v>
      </c>
      <c r="I99" s="1" t="n">
        <v>2.85503615929159</v>
      </c>
    </row>
    <row r="100" customFormat="false" ht="15" hidden="false" customHeight="false" outlineLevel="0" collapsed="false">
      <c r="A100" s="1" t="n">
        <v>186</v>
      </c>
      <c r="B100" s="2" t="n">
        <v>34150</v>
      </c>
      <c r="C100" s="1" t="n">
        <v>1993</v>
      </c>
      <c r="D100" s="1" t="n">
        <v>2</v>
      </c>
      <c r="E100" s="1" t="n">
        <v>2.67549190558918</v>
      </c>
      <c r="F100" s="1" t="n">
        <v>3.29378892039909</v>
      </c>
      <c r="G100" s="1" t="n">
        <v>3.34342887063153</v>
      </c>
      <c r="H100" s="1" t="n">
        <v>3.06421746600392</v>
      </c>
      <c r="I100" s="1" t="n">
        <v>2.64177306598539</v>
      </c>
    </row>
    <row r="101" customFormat="false" ht="15" hidden="false" customHeight="false" outlineLevel="0" collapsed="false">
      <c r="A101" s="1" t="n">
        <v>187</v>
      </c>
      <c r="B101" s="2" t="n">
        <v>34242</v>
      </c>
      <c r="C101" s="1" t="n">
        <v>1993</v>
      </c>
      <c r="D101" s="1" t="n">
        <v>3</v>
      </c>
      <c r="E101" s="1" t="n">
        <v>3.107590178022</v>
      </c>
      <c r="F101" s="1" t="n">
        <v>3.20114389900708</v>
      </c>
      <c r="G101" s="1" t="n">
        <v>2.69034401254331</v>
      </c>
      <c r="H101" s="1" t="n">
        <v>2.90095966189283</v>
      </c>
      <c r="I101" s="1" t="n">
        <v>2.98744758835297</v>
      </c>
    </row>
    <row r="102" customFormat="false" ht="15" hidden="false" customHeight="false" outlineLevel="0" collapsed="false">
      <c r="A102" s="1" t="n">
        <v>188</v>
      </c>
      <c r="B102" s="2" t="n">
        <v>34334</v>
      </c>
      <c r="C102" s="1" t="n">
        <v>1993</v>
      </c>
      <c r="D102" s="1" t="n">
        <v>4</v>
      </c>
      <c r="E102" s="1" t="n">
        <v>3.50082269441816</v>
      </c>
      <c r="F102" s="1" t="n">
        <v>2.87776421951274</v>
      </c>
      <c r="G102" s="1" t="n">
        <v>2.48711446417345</v>
      </c>
      <c r="H102" s="1" t="n">
        <v>2.98191395466136</v>
      </c>
      <c r="I102" s="1" t="n">
        <v>2.74609342237004</v>
      </c>
    </row>
    <row r="103" customFormat="false" ht="15" hidden="false" customHeight="false" outlineLevel="0" collapsed="false">
      <c r="A103" s="1" t="n">
        <v>189</v>
      </c>
      <c r="B103" s="2" t="n">
        <v>34424</v>
      </c>
      <c r="C103" s="1" t="n">
        <v>1994</v>
      </c>
      <c r="D103" s="1" t="n">
        <v>1</v>
      </c>
      <c r="E103" s="1" t="n">
        <v>3.21551472721975</v>
      </c>
      <c r="F103" s="1" t="n">
        <v>3.25568251534658</v>
      </c>
      <c r="G103" s="1" t="n">
        <v>2.6506937215059</v>
      </c>
      <c r="H103" s="1" t="n">
        <v>3.06241198815274</v>
      </c>
      <c r="I103" s="1" t="n">
        <v>2.4089415086334</v>
      </c>
    </row>
    <row r="104" customFormat="false" ht="15" hidden="false" customHeight="false" outlineLevel="0" collapsed="false">
      <c r="A104" s="1" t="n">
        <v>190</v>
      </c>
      <c r="B104" s="2" t="n">
        <v>34515</v>
      </c>
      <c r="C104" s="1" t="n">
        <v>1994</v>
      </c>
      <c r="D104" s="1" t="n">
        <v>2</v>
      </c>
      <c r="E104" s="1" t="n">
        <v>3.70117261582628</v>
      </c>
      <c r="F104" s="1" t="n">
        <v>3.0876934277194</v>
      </c>
      <c r="G104" s="1" t="n">
        <v>2.82705454374255</v>
      </c>
      <c r="H104" s="1" t="n">
        <v>2.50797416650901</v>
      </c>
      <c r="I104" s="1" t="n">
        <v>2.33452111002164</v>
      </c>
    </row>
    <row r="105" customFormat="false" ht="15" hidden="false" customHeight="false" outlineLevel="0" collapsed="false">
      <c r="A105" s="1" t="n">
        <v>191</v>
      </c>
      <c r="B105" s="2" t="n">
        <v>34607</v>
      </c>
      <c r="C105" s="1" t="n">
        <v>1994</v>
      </c>
      <c r="D105" s="1" t="n">
        <v>3</v>
      </c>
      <c r="E105" s="1" t="n">
        <v>2.59997317059402</v>
      </c>
      <c r="F105" s="1" t="n">
        <v>2.5889452544674</v>
      </c>
      <c r="G105" s="1" t="n">
        <v>2.40882921799359</v>
      </c>
      <c r="H105" s="1" t="n">
        <v>2.35125289017895</v>
      </c>
      <c r="I105" s="1" t="n">
        <v>2.54916727785641</v>
      </c>
    </row>
    <row r="106" customFormat="false" ht="15" hidden="false" customHeight="false" outlineLevel="0" collapsed="false">
      <c r="A106" s="1" t="n">
        <v>192</v>
      </c>
      <c r="B106" s="2" t="n">
        <v>34699</v>
      </c>
      <c r="C106" s="1" t="n">
        <v>1994</v>
      </c>
      <c r="D106" s="1" t="n">
        <v>4</v>
      </c>
      <c r="E106" s="1" t="n">
        <v>3.20003621729921</v>
      </c>
      <c r="F106" s="1" t="n">
        <v>2.80035330181041</v>
      </c>
      <c r="G106" s="1" t="n">
        <v>2.38216129665652</v>
      </c>
      <c r="H106" s="1" t="n">
        <v>2.49416136190512</v>
      </c>
      <c r="I106" s="1" t="n">
        <v>2.41951158684415</v>
      </c>
    </row>
    <row r="107" customFormat="false" ht="15" hidden="false" customHeight="false" outlineLevel="0" collapsed="false">
      <c r="A107" s="1" t="n">
        <v>193</v>
      </c>
      <c r="B107" s="2" t="n">
        <v>34789</v>
      </c>
      <c r="C107" s="1" t="n">
        <v>1995</v>
      </c>
      <c r="D107" s="1" t="n">
        <v>1</v>
      </c>
      <c r="E107" s="1" t="n">
        <v>3.0000031687017</v>
      </c>
      <c r="F107" s="1" t="n">
        <v>2.67121119010361</v>
      </c>
      <c r="G107" s="1" t="n">
        <v>2.22726114313732</v>
      </c>
      <c r="H107" s="1" t="n">
        <v>2.12090244180871</v>
      </c>
      <c r="I107" s="1" t="n">
        <v>2.67770566336651</v>
      </c>
    </row>
    <row r="108" customFormat="false" ht="15" hidden="false" customHeight="false" outlineLevel="0" collapsed="false">
      <c r="A108" s="1" t="n">
        <v>194</v>
      </c>
      <c r="B108" s="2" t="n">
        <v>34880</v>
      </c>
      <c r="C108" s="1" t="n">
        <v>1995</v>
      </c>
      <c r="D108" s="1" t="n">
        <v>2</v>
      </c>
      <c r="E108" s="1" t="n">
        <v>1.75865201562195</v>
      </c>
      <c r="F108" s="1" t="n">
        <v>2.27921561282625</v>
      </c>
      <c r="G108" s="1" t="n">
        <v>2.78988841019519</v>
      </c>
      <c r="H108" s="1" t="n">
        <v>2.74122109488963</v>
      </c>
      <c r="I108" s="1" t="n">
        <v>2.31521710290339</v>
      </c>
    </row>
    <row r="109" customFormat="false" ht="15" hidden="false" customHeight="false" outlineLevel="0" collapsed="false">
      <c r="A109" s="1" t="n">
        <v>195</v>
      </c>
      <c r="B109" s="2" t="n">
        <v>34972</v>
      </c>
      <c r="C109" s="1" t="n">
        <v>1995</v>
      </c>
      <c r="D109" s="1" t="n">
        <v>3</v>
      </c>
      <c r="E109" s="1" t="n">
        <v>2.08026258980325</v>
      </c>
      <c r="F109" s="1" t="n">
        <v>2.7624153542201</v>
      </c>
      <c r="G109" s="1" t="n">
        <v>2.78147235484694</v>
      </c>
      <c r="H109" s="1" t="n">
        <v>2.66223795757685</v>
      </c>
      <c r="I109" s="1" t="n">
        <v>2.5782917086685</v>
      </c>
    </row>
    <row r="110" customFormat="false" ht="15" hidden="false" customHeight="false" outlineLevel="0" collapsed="false">
      <c r="A110" s="1" t="n">
        <v>196</v>
      </c>
      <c r="B110" s="2" t="n">
        <v>35064</v>
      </c>
      <c r="C110" s="1" t="n">
        <v>1995</v>
      </c>
      <c r="D110" s="1" t="n">
        <v>4</v>
      </c>
      <c r="E110" s="1" t="n">
        <v>2.29999238544594</v>
      </c>
      <c r="F110" s="1" t="n">
        <v>2.62872535493444</v>
      </c>
      <c r="G110" s="1" t="n">
        <v>2.45252736887338</v>
      </c>
      <c r="H110" s="1" t="n">
        <v>2.58192026721513</v>
      </c>
      <c r="I110" s="1" t="n">
        <v>2.33290936460191</v>
      </c>
    </row>
    <row r="111" customFormat="false" ht="15" hidden="false" customHeight="false" outlineLevel="0" collapsed="false">
      <c r="A111" s="1" t="n">
        <v>197</v>
      </c>
      <c r="B111" s="2" t="n">
        <v>35155</v>
      </c>
      <c r="C111" s="1" t="n">
        <v>1996</v>
      </c>
      <c r="D111" s="1" t="n">
        <v>1</v>
      </c>
      <c r="E111" s="1" t="n">
        <v>1.30177589738618</v>
      </c>
      <c r="F111" s="1" t="n">
        <v>2.06291441890323</v>
      </c>
      <c r="G111" s="1" t="n">
        <v>2.37733497377075</v>
      </c>
      <c r="H111" s="1" t="n">
        <v>2.38112779521473</v>
      </c>
      <c r="I111" s="1" t="n">
        <v>2.73396901505545</v>
      </c>
    </row>
    <row r="112" customFormat="false" ht="15" hidden="false" customHeight="false" outlineLevel="0" collapsed="false">
      <c r="A112" s="1" t="n">
        <v>198</v>
      </c>
      <c r="B112" s="2" t="n">
        <v>35246</v>
      </c>
      <c r="C112" s="1" t="n">
        <v>1996</v>
      </c>
      <c r="D112" s="1" t="n">
        <v>2</v>
      </c>
      <c r="E112" s="1" t="n">
        <v>2.92743162772267</v>
      </c>
      <c r="F112" s="1" t="n">
        <v>2.28914352617517</v>
      </c>
      <c r="G112" s="1" t="n">
        <v>1.86475167170777</v>
      </c>
      <c r="H112" s="1" t="n">
        <v>2.13672563719092</v>
      </c>
      <c r="I112" s="1" t="n">
        <v>1.88348937118568</v>
      </c>
    </row>
    <row r="113" customFormat="false" ht="15" hidden="false" customHeight="false" outlineLevel="0" collapsed="false">
      <c r="A113" s="1" t="n">
        <v>199</v>
      </c>
      <c r="B113" s="2" t="n">
        <v>35338</v>
      </c>
      <c r="C113" s="1" t="n">
        <v>1996</v>
      </c>
      <c r="D113" s="1" t="n">
        <v>3</v>
      </c>
      <c r="E113" s="1" t="n">
        <v>2.54236761660305</v>
      </c>
      <c r="F113" s="1" t="n">
        <v>2.36758005860473</v>
      </c>
      <c r="G113" s="1" t="n">
        <v>2.07650075405663</v>
      </c>
      <c r="H113" s="1" t="n">
        <v>1.89772584166978</v>
      </c>
      <c r="I113" s="1" t="n">
        <v>1.79369644167739</v>
      </c>
    </row>
    <row r="114" customFormat="false" ht="15" hidden="false" customHeight="false" outlineLevel="0" collapsed="false">
      <c r="A114" s="1" t="n">
        <v>200</v>
      </c>
      <c r="B114" s="2" t="n">
        <v>35430</v>
      </c>
      <c r="C114" s="1" t="n">
        <v>1996</v>
      </c>
      <c r="D114" s="1" t="n">
        <v>4</v>
      </c>
      <c r="E114" s="1" t="n">
        <v>2.10000627371461</v>
      </c>
      <c r="F114" s="1" t="n">
        <v>2.44549620089709</v>
      </c>
      <c r="G114" s="1" t="n">
        <v>2.07068199034899</v>
      </c>
      <c r="H114" s="1" t="n">
        <v>2.00813267404611</v>
      </c>
      <c r="I114" s="1" t="n">
        <v>2.27365692405814</v>
      </c>
    </row>
    <row r="115" customFormat="false" ht="15" hidden="false" customHeight="false" outlineLevel="0" collapsed="false">
      <c r="A115" s="1" t="n">
        <v>201</v>
      </c>
      <c r="B115" s="2" t="n">
        <v>35520</v>
      </c>
      <c r="C115" s="1" t="n">
        <v>1997</v>
      </c>
      <c r="D115" s="1" t="n">
        <v>1</v>
      </c>
      <c r="E115" s="1" t="n">
        <v>2.23864958307869</v>
      </c>
      <c r="F115" s="1" t="n">
        <v>2.3659010265878</v>
      </c>
      <c r="G115" s="1" t="n">
        <v>2.02280565619919</v>
      </c>
      <c r="H115" s="1" t="n">
        <v>2.37613666550243</v>
      </c>
      <c r="I115" s="1" t="n">
        <v>2.09676004072463</v>
      </c>
    </row>
    <row r="116" customFormat="false" ht="15" hidden="false" customHeight="false" outlineLevel="0" collapsed="false">
      <c r="A116" s="1" t="n">
        <v>202</v>
      </c>
      <c r="B116" s="2" t="n">
        <v>35611</v>
      </c>
      <c r="C116" s="1" t="n">
        <v>1997</v>
      </c>
      <c r="D116" s="1" t="n">
        <v>2</v>
      </c>
      <c r="E116" s="1" t="n">
        <v>2.47702226254314</v>
      </c>
      <c r="F116" s="1" t="n">
        <v>2.50261767570115</v>
      </c>
      <c r="G116" s="1" t="n">
        <v>2.31240660893746</v>
      </c>
      <c r="H116" s="1" t="n">
        <v>2.12527507389588</v>
      </c>
      <c r="I116" s="1" t="n">
        <v>1.87067825169771</v>
      </c>
    </row>
    <row r="117" customFormat="false" ht="15" hidden="false" customHeight="false" outlineLevel="0" collapsed="false">
      <c r="A117" s="1" t="n">
        <v>203</v>
      </c>
      <c r="B117" s="2" t="n">
        <v>35703</v>
      </c>
      <c r="C117" s="1" t="n">
        <v>1997</v>
      </c>
      <c r="D117" s="1" t="n">
        <v>3</v>
      </c>
      <c r="E117" s="1" t="n">
        <v>2.56217819254001</v>
      </c>
      <c r="F117" s="1" t="n">
        <v>2.81276805703061</v>
      </c>
      <c r="G117" s="1" t="n">
        <v>2.56755014329759</v>
      </c>
      <c r="H117" s="1" t="n">
        <v>2.36095701632897</v>
      </c>
      <c r="I117" s="1" t="n">
        <v>2.0085081466116</v>
      </c>
    </row>
    <row r="118" customFormat="false" ht="15" hidden="false" customHeight="false" outlineLevel="0" collapsed="false">
      <c r="A118" s="1" t="n">
        <v>204</v>
      </c>
      <c r="B118" s="2" t="n">
        <v>35795</v>
      </c>
      <c r="C118" s="1" t="n">
        <v>1997</v>
      </c>
      <c r="D118" s="1" t="n">
        <v>4</v>
      </c>
      <c r="E118" s="1" t="n">
        <v>2.65416952108044</v>
      </c>
      <c r="F118" s="1" t="n">
        <v>2.49927247003445</v>
      </c>
      <c r="G118" s="1" t="n">
        <v>2.41135846921308</v>
      </c>
      <c r="H118" s="1" t="n">
        <v>2.31434356330551</v>
      </c>
      <c r="I118" s="1" t="n">
        <v>2.15746324744435</v>
      </c>
    </row>
    <row r="119" customFormat="false" ht="15" hidden="false" customHeight="false" outlineLevel="0" collapsed="false">
      <c r="A119" s="1" t="n">
        <v>205</v>
      </c>
      <c r="B119" s="2" t="n">
        <v>35885</v>
      </c>
      <c r="C119" s="1" t="n">
        <v>1998</v>
      </c>
      <c r="D119" s="1" t="n">
        <v>1</v>
      </c>
      <c r="E119" s="1" t="n">
        <v>2.51714185474872</v>
      </c>
      <c r="F119" s="1" t="n">
        <v>1.85304222628528</v>
      </c>
      <c r="G119" s="1" t="n">
        <v>2.05100496050279</v>
      </c>
      <c r="H119" s="1" t="n">
        <v>2.48261866804385</v>
      </c>
      <c r="I119" s="1" t="n">
        <v>2.60950421044508</v>
      </c>
    </row>
    <row r="120" customFormat="false" ht="15" hidden="false" customHeight="false" outlineLevel="0" collapsed="false">
      <c r="A120" s="1" t="n">
        <v>206</v>
      </c>
      <c r="B120" s="2" t="n">
        <v>35976</v>
      </c>
      <c r="C120" s="1" t="n">
        <v>1998</v>
      </c>
      <c r="D120" s="1" t="n">
        <v>2</v>
      </c>
      <c r="E120" s="1" t="n">
        <v>2.43630255666851</v>
      </c>
      <c r="F120" s="1" t="n">
        <v>2.12773654456082</v>
      </c>
      <c r="G120" s="1" t="n">
        <v>2.28926490984633</v>
      </c>
      <c r="H120" s="1" t="n">
        <v>2.28999582505844</v>
      </c>
      <c r="I120" s="1" t="n">
        <v>2.27039141226555</v>
      </c>
    </row>
    <row r="121" customFormat="false" ht="15" hidden="false" customHeight="false" outlineLevel="0" collapsed="false">
      <c r="A121" s="1" t="n">
        <v>207</v>
      </c>
      <c r="B121" s="2" t="n">
        <v>36068</v>
      </c>
      <c r="C121" s="1" t="n">
        <v>1998</v>
      </c>
      <c r="D121" s="1" t="n">
        <v>3</v>
      </c>
      <c r="E121" s="1" t="n">
        <v>2.0988185262292</v>
      </c>
      <c r="F121" s="1" t="n">
        <v>3.06244268127232</v>
      </c>
      <c r="G121" s="1" t="n">
        <v>2.28101936270735</v>
      </c>
      <c r="H121" s="1" t="n">
        <v>2.05760262516097</v>
      </c>
      <c r="I121" s="1" t="n">
        <v>2.49997863788503</v>
      </c>
    </row>
    <row r="122" customFormat="false" ht="15" hidden="false" customHeight="false" outlineLevel="0" collapsed="false">
      <c r="A122" s="1" t="n">
        <v>208</v>
      </c>
      <c r="B122" s="2" t="n">
        <v>36160</v>
      </c>
      <c r="C122" s="1" t="n">
        <v>1998</v>
      </c>
      <c r="D122" s="1" t="n">
        <v>4</v>
      </c>
      <c r="E122" s="1" t="n">
        <v>2.44555378804778</v>
      </c>
      <c r="F122" s="1" t="n">
        <v>1.67771141964665</v>
      </c>
      <c r="G122" s="1" t="n">
        <v>1.67865913326277</v>
      </c>
      <c r="H122" s="1" t="n">
        <v>2.06831028587633</v>
      </c>
      <c r="I122" s="1" t="n">
        <v>2.05911990414629</v>
      </c>
    </row>
    <row r="123" customFormat="false" ht="15" hidden="false" customHeight="false" outlineLevel="0" collapsed="false">
      <c r="A123" s="1" t="n">
        <v>209</v>
      </c>
      <c r="B123" s="2" t="n">
        <v>36250</v>
      </c>
      <c r="C123" s="1" t="n">
        <v>1999</v>
      </c>
      <c r="D123" s="1" t="n">
        <v>1</v>
      </c>
      <c r="E123" s="1" t="n">
        <v>3.00000317067834</v>
      </c>
      <c r="F123" s="1" t="n">
        <v>2.66696569841263</v>
      </c>
      <c r="G123" s="1" t="n">
        <v>1.93027265123542</v>
      </c>
      <c r="H123" s="1" t="n">
        <v>2.4032936835654</v>
      </c>
      <c r="I123" s="1" t="n">
        <v>2.40002417935792</v>
      </c>
    </row>
    <row r="124" customFormat="false" ht="15" hidden="false" customHeight="false" outlineLevel="0" collapsed="false">
      <c r="A124" s="1" t="n">
        <v>210</v>
      </c>
      <c r="B124" s="2" t="n">
        <v>36341</v>
      </c>
      <c r="C124" s="1" t="n">
        <v>1999</v>
      </c>
      <c r="D124" s="1" t="n">
        <v>2</v>
      </c>
      <c r="E124" s="1" t="n">
        <v>3.20003104839133</v>
      </c>
      <c r="F124" s="1" t="n">
        <v>2.78589519398176</v>
      </c>
      <c r="G124" s="1" t="n">
        <v>2.6769467819584</v>
      </c>
      <c r="H124" s="1" t="n">
        <v>1.83371198627333</v>
      </c>
      <c r="I124" s="1" t="n">
        <v>2.99999075955761</v>
      </c>
    </row>
    <row r="125" customFormat="false" ht="15" hidden="false" customHeight="false" outlineLevel="0" collapsed="false">
      <c r="A125" s="1" t="n">
        <v>211</v>
      </c>
      <c r="B125" s="2" t="n">
        <v>36433</v>
      </c>
      <c r="C125" s="1" t="n">
        <v>1999</v>
      </c>
      <c r="D125" s="1" t="n">
        <v>3</v>
      </c>
      <c r="E125" s="1" t="n">
        <v>3.30010514301022</v>
      </c>
      <c r="F125" s="1" t="n">
        <v>3.00007344840456</v>
      </c>
      <c r="G125" s="1" t="n">
        <v>1.90107079283071</v>
      </c>
      <c r="H125" s="1" t="n">
        <v>2.8032418390789</v>
      </c>
      <c r="I125" s="1" t="n">
        <v>2.49997132684712</v>
      </c>
    </row>
    <row r="126" customFormat="false" ht="15" hidden="false" customHeight="false" outlineLevel="0" collapsed="false">
      <c r="A126" s="1" t="n">
        <v>212</v>
      </c>
      <c r="B126" s="2" t="n">
        <v>36525</v>
      </c>
      <c r="C126" s="1" t="n">
        <v>1999</v>
      </c>
      <c r="D126" s="1" t="n">
        <v>4</v>
      </c>
      <c r="E126" s="1" t="n">
        <v>3.73943166328201</v>
      </c>
      <c r="F126" s="1" t="n">
        <v>2.25429454526269</v>
      </c>
      <c r="G126" s="1" t="n">
        <v>3.04710210941663</v>
      </c>
      <c r="H126" s="1" t="n">
        <v>2.95652991242419</v>
      </c>
      <c r="I126" s="1" t="n">
        <v>3.39133192645786</v>
      </c>
    </row>
    <row r="127" customFormat="false" ht="15" hidden="false" customHeight="false" outlineLevel="0" collapsed="false">
      <c r="A127" s="1" t="n">
        <v>213</v>
      </c>
      <c r="B127" s="2" t="n">
        <v>36616</v>
      </c>
      <c r="C127" s="1" t="n">
        <v>2000</v>
      </c>
      <c r="D127" s="1" t="n">
        <v>1</v>
      </c>
      <c r="E127" s="1" t="n">
        <v>3.16078454696427</v>
      </c>
      <c r="F127" s="1" t="n">
        <v>3.10675973459469</v>
      </c>
      <c r="G127" s="1" t="n">
        <v>3.27266258705614</v>
      </c>
      <c r="H127" s="1" t="n">
        <v>2.89631858028836</v>
      </c>
      <c r="I127" s="1" t="n">
        <v>2.84916188309463</v>
      </c>
    </row>
    <row r="128" customFormat="false" ht="15" hidden="false" customHeight="false" outlineLevel="0" collapsed="false">
      <c r="A128" s="1" t="n">
        <v>214</v>
      </c>
      <c r="B128" s="2" t="n">
        <v>36707</v>
      </c>
      <c r="C128" s="1" t="n">
        <v>2000</v>
      </c>
      <c r="D128" s="1" t="n">
        <v>2</v>
      </c>
      <c r="E128" s="1" t="n">
        <v>4.20076192701788</v>
      </c>
      <c r="F128" s="1" t="n">
        <v>3.60250628939134</v>
      </c>
      <c r="G128" s="1" t="n">
        <v>3.09137849376822</v>
      </c>
      <c r="H128" s="1" t="n">
        <v>2.58789801379657</v>
      </c>
      <c r="I128" s="1" t="n">
        <v>2.56775303349996</v>
      </c>
    </row>
    <row r="129" customFormat="false" ht="15" hidden="false" customHeight="false" outlineLevel="0" collapsed="false">
      <c r="A129" s="1" t="n">
        <v>215</v>
      </c>
      <c r="B129" s="2" t="n">
        <v>36799</v>
      </c>
      <c r="C129" s="1" t="n">
        <v>2000</v>
      </c>
      <c r="D129" s="1" t="n">
        <v>3</v>
      </c>
      <c r="E129" s="1" t="n">
        <v>3.39843533285771</v>
      </c>
      <c r="F129" s="1" t="n">
        <v>3.22135838591131</v>
      </c>
      <c r="G129" s="1" t="n">
        <v>2.97936794502847</v>
      </c>
      <c r="H129" s="1" t="n">
        <v>2.70021650313044</v>
      </c>
      <c r="I129" s="1" t="n">
        <v>3.21256254864082</v>
      </c>
    </row>
    <row r="130" customFormat="false" ht="15" hidden="false" customHeight="false" outlineLevel="0" collapsed="false">
      <c r="A130" s="1" t="n">
        <v>216</v>
      </c>
      <c r="B130" s="2" t="n">
        <v>36891</v>
      </c>
      <c r="C130" s="1" t="n">
        <v>2000</v>
      </c>
      <c r="D130" s="1" t="n">
        <v>4</v>
      </c>
      <c r="E130" s="1" t="n">
        <v>3.24862240433019</v>
      </c>
      <c r="F130" s="1" t="n">
        <v>3.31456667089567</v>
      </c>
      <c r="G130" s="1" t="n">
        <v>3.19677552233837</v>
      </c>
      <c r="H130" s="1" t="n">
        <v>3.33454857143343</v>
      </c>
      <c r="I130" s="1" t="n">
        <v>3.20004185135971</v>
      </c>
    </row>
    <row r="131" customFormat="false" ht="15" hidden="false" customHeight="false" outlineLevel="0" collapsed="false">
      <c r="A131" s="1" t="n">
        <v>217</v>
      </c>
      <c r="B131" s="2" t="n">
        <v>36981</v>
      </c>
      <c r="C131" s="1" t="n">
        <v>2001</v>
      </c>
      <c r="D131" s="1" t="n">
        <v>1</v>
      </c>
      <c r="E131" s="1" t="n">
        <v>0.845083761560872</v>
      </c>
      <c r="F131" s="1" t="n">
        <v>2.15913503990919</v>
      </c>
      <c r="G131" s="1" t="n">
        <v>3.34582738988809</v>
      </c>
      <c r="H131" s="1" t="n">
        <v>3.65104356861188</v>
      </c>
      <c r="I131" s="1" t="n">
        <v>3.67132372355055</v>
      </c>
    </row>
    <row r="132" customFormat="false" ht="15" hidden="false" customHeight="false" outlineLevel="0" collapsed="false">
      <c r="A132" s="1" t="n">
        <v>218</v>
      </c>
      <c r="B132" s="2" t="n">
        <v>37072</v>
      </c>
      <c r="C132" s="1" t="n">
        <v>2001</v>
      </c>
      <c r="D132" s="1" t="n">
        <v>2</v>
      </c>
      <c r="E132" s="1" t="n">
        <v>1.23877731092767</v>
      </c>
      <c r="F132" s="1" t="n">
        <v>1.96167502610574</v>
      </c>
      <c r="G132" s="1" t="n">
        <v>2.61482385601632</v>
      </c>
      <c r="H132" s="1" t="n">
        <v>3.09692729173143</v>
      </c>
      <c r="I132" s="1" t="n">
        <v>3.56588609639796</v>
      </c>
    </row>
    <row r="133" customFormat="false" ht="15" hidden="false" customHeight="false" outlineLevel="0" collapsed="false">
      <c r="A133" s="1" t="n">
        <v>219</v>
      </c>
      <c r="B133" s="2" t="n">
        <v>37164</v>
      </c>
      <c r="C133" s="1" t="n">
        <v>2001</v>
      </c>
      <c r="D133" s="1" t="n">
        <v>3</v>
      </c>
      <c r="E133" s="1" t="n">
        <v>1.22031030590652</v>
      </c>
      <c r="F133" s="1" t="n">
        <v>2.77032803789028</v>
      </c>
      <c r="G133" s="1" t="n">
        <v>2.71393337687786</v>
      </c>
      <c r="H133" s="1" t="n">
        <v>2.9890077423965</v>
      </c>
      <c r="I133" s="1" t="n">
        <v>3.91169058111529</v>
      </c>
    </row>
    <row r="134" customFormat="false" ht="15" hidden="false" customHeight="false" outlineLevel="0" collapsed="false">
      <c r="A134" s="1" t="n">
        <v>220</v>
      </c>
      <c r="B134" s="2" t="n">
        <v>37256</v>
      </c>
      <c r="C134" s="1" t="n">
        <v>2001</v>
      </c>
      <c r="D134" s="1" t="n">
        <v>4</v>
      </c>
      <c r="E134" s="1" t="n">
        <v>-1.93577318572808</v>
      </c>
      <c r="F134" s="1" t="n">
        <v>0.0904709277414595</v>
      </c>
      <c r="G134" s="1" t="n">
        <v>2.35419463902109</v>
      </c>
      <c r="H134" s="1" t="n">
        <v>3.64175553589252</v>
      </c>
      <c r="I134" s="1" t="n">
        <v>4.00663043939609</v>
      </c>
    </row>
    <row r="135" customFormat="false" ht="15" hidden="false" customHeight="false" outlineLevel="0" collapsed="false">
      <c r="A135" s="1" t="n">
        <v>221</v>
      </c>
      <c r="B135" s="2" t="n">
        <v>37346</v>
      </c>
      <c r="C135" s="1" t="n">
        <v>2002</v>
      </c>
      <c r="D135" s="1" t="n">
        <v>1</v>
      </c>
      <c r="E135" s="1" t="n">
        <v>1.42452511937246</v>
      </c>
      <c r="F135" s="1" t="n">
        <v>2.64439979372735</v>
      </c>
      <c r="G135" s="1" t="n">
        <v>3.89853443886676</v>
      </c>
      <c r="H135" s="1" t="n">
        <v>3.23853621283754</v>
      </c>
      <c r="I135" s="1" t="n">
        <v>3.35375066393711</v>
      </c>
    </row>
    <row r="136" customFormat="false" ht="15" hidden="false" customHeight="false" outlineLevel="0" collapsed="false">
      <c r="A136" s="1" t="n">
        <v>222</v>
      </c>
      <c r="B136" s="2" t="n">
        <v>37437</v>
      </c>
      <c r="C136" s="1" t="n">
        <v>2002</v>
      </c>
      <c r="D136" s="1" t="n">
        <v>2</v>
      </c>
      <c r="E136" s="1" t="n">
        <v>2.49997856132722</v>
      </c>
      <c r="F136" s="1" t="n">
        <v>3.22823487300001</v>
      </c>
      <c r="G136" s="1" t="n">
        <v>3.41613878916043</v>
      </c>
      <c r="H136" s="1" t="n">
        <v>3.50144107324399</v>
      </c>
      <c r="I136" s="1" t="n">
        <v>3.61167126233708</v>
      </c>
    </row>
    <row r="137" customFormat="false" ht="15" hidden="false" customHeight="false" outlineLevel="0" collapsed="false">
      <c r="A137" s="1" t="n">
        <v>223</v>
      </c>
      <c r="B137" s="2" t="n">
        <v>37529</v>
      </c>
      <c r="C137" s="1" t="n">
        <v>2002</v>
      </c>
      <c r="D137" s="1" t="n">
        <v>3</v>
      </c>
      <c r="E137" s="1" t="n">
        <v>2.4000244788368</v>
      </c>
      <c r="F137" s="1" t="n">
        <v>2.63356949546569</v>
      </c>
      <c r="G137" s="1" t="n">
        <v>3.43949349307</v>
      </c>
      <c r="H137" s="1" t="n">
        <v>3.05120289982677</v>
      </c>
      <c r="I137" s="1" t="n">
        <v>3.656626873409</v>
      </c>
    </row>
    <row r="138" customFormat="false" ht="15" hidden="false" customHeight="false" outlineLevel="0" collapsed="false">
      <c r="A138" s="1" t="n">
        <v>224</v>
      </c>
      <c r="B138" s="2" t="n">
        <v>37621</v>
      </c>
      <c r="C138" s="1" t="n">
        <v>2002</v>
      </c>
      <c r="D138" s="1" t="n">
        <v>4</v>
      </c>
      <c r="E138" s="1" t="n">
        <v>1.32959319970363</v>
      </c>
      <c r="F138" s="1" t="n">
        <v>2.56604257437971</v>
      </c>
      <c r="G138" s="1" t="n">
        <v>3.05160344539919</v>
      </c>
      <c r="H138" s="1" t="n">
        <v>3.27694420068629</v>
      </c>
      <c r="I138" s="1" t="n">
        <v>4.16485286432065</v>
      </c>
    </row>
    <row r="139" customFormat="false" ht="15" hidden="false" customHeight="false" outlineLevel="0" collapsed="false">
      <c r="A139" s="1" t="n">
        <v>225</v>
      </c>
      <c r="B139" s="2" t="n">
        <v>37711</v>
      </c>
      <c r="C139" s="1" t="n">
        <v>2003</v>
      </c>
      <c r="D139" s="1" t="n">
        <v>1</v>
      </c>
      <c r="E139" s="1" t="n">
        <v>2.16916312860307</v>
      </c>
      <c r="F139" s="1" t="n">
        <v>2.73546372295115</v>
      </c>
      <c r="G139" s="1" t="n">
        <v>3.43414867788916</v>
      </c>
      <c r="H139" s="1" t="n">
        <v>3.56056720330966</v>
      </c>
      <c r="I139" s="1" t="n">
        <v>3.82406378959985</v>
      </c>
    </row>
    <row r="140" customFormat="false" ht="15" hidden="false" customHeight="false" outlineLevel="0" collapsed="false">
      <c r="A140" s="1" t="n">
        <v>226</v>
      </c>
      <c r="B140" s="2" t="n">
        <v>37802</v>
      </c>
      <c r="C140" s="1" t="n">
        <v>2003</v>
      </c>
      <c r="D140" s="1" t="n">
        <v>2</v>
      </c>
      <c r="E140" s="1" t="n">
        <v>1.80001073061395</v>
      </c>
      <c r="F140" s="1" t="n">
        <v>3.36436835089748</v>
      </c>
      <c r="G140" s="1" t="n">
        <v>3.3560075589407</v>
      </c>
      <c r="H140" s="1" t="n">
        <v>4.01519976637477</v>
      </c>
      <c r="I140" s="1" t="n">
        <v>3.40676077565096</v>
      </c>
    </row>
    <row r="141" customFormat="false" ht="15" hidden="false" customHeight="false" outlineLevel="0" collapsed="false">
      <c r="A141" s="1" t="n">
        <v>227</v>
      </c>
      <c r="B141" s="2" t="n">
        <v>37894</v>
      </c>
      <c r="C141" s="1" t="n">
        <v>2003</v>
      </c>
      <c r="D141" s="1" t="n">
        <v>3</v>
      </c>
      <c r="E141" s="1" t="n">
        <v>3.53676751459564</v>
      </c>
      <c r="F141" s="1" t="n">
        <v>3.86349426278902</v>
      </c>
      <c r="G141" s="1" t="n">
        <v>3.84952099207416</v>
      </c>
      <c r="H141" s="1" t="n">
        <v>3.84825939569791</v>
      </c>
      <c r="I141" s="1" t="n">
        <v>3.59809960869784</v>
      </c>
    </row>
    <row r="142" customFormat="false" ht="15" hidden="false" customHeight="false" outlineLevel="0" collapsed="false">
      <c r="A142" s="1" t="n">
        <v>228</v>
      </c>
      <c r="B142" s="2" t="n">
        <v>37986</v>
      </c>
      <c r="C142" s="1" t="n">
        <v>2003</v>
      </c>
      <c r="D142" s="1" t="n">
        <v>4</v>
      </c>
      <c r="E142" s="1" t="n">
        <v>4.00000863466072</v>
      </c>
      <c r="F142" s="1" t="n">
        <v>3.94908772636373</v>
      </c>
      <c r="G142" s="1" t="n">
        <v>3.87488533366187</v>
      </c>
      <c r="H142" s="1" t="n">
        <v>3.67461903177595</v>
      </c>
      <c r="I142" s="1" t="n">
        <v>3.78451277044427</v>
      </c>
    </row>
    <row r="143" customFormat="false" ht="15" hidden="false" customHeight="false" outlineLevel="0" collapsed="false">
      <c r="A143" s="1" t="n">
        <v>229</v>
      </c>
      <c r="B143" s="2" t="n">
        <v>38077</v>
      </c>
      <c r="C143" s="1" t="n">
        <v>2004</v>
      </c>
      <c r="D143" s="1" t="n">
        <v>1</v>
      </c>
      <c r="E143" s="1" t="n">
        <v>4.44887062377513</v>
      </c>
      <c r="F143" s="1" t="n">
        <v>4.27593856924409</v>
      </c>
      <c r="G143" s="1" t="n">
        <v>3.93929155543127</v>
      </c>
      <c r="H143" s="1" t="n">
        <v>4.08179882000013</v>
      </c>
      <c r="I143" s="1" t="n">
        <v>3.64917011497361</v>
      </c>
    </row>
    <row r="144" customFormat="false" ht="15" hidden="false" customHeight="false" outlineLevel="0" collapsed="false">
      <c r="A144" s="1" t="n">
        <v>230</v>
      </c>
      <c r="B144" s="2" t="n">
        <v>38168</v>
      </c>
      <c r="C144" s="1" t="n">
        <v>2004</v>
      </c>
      <c r="D144" s="1" t="n">
        <v>2</v>
      </c>
      <c r="E144" s="1" t="n">
        <v>4.49704439574861</v>
      </c>
      <c r="F144" s="1" t="n">
        <v>4.12820437038208</v>
      </c>
      <c r="G144" s="1" t="n">
        <v>4.01290648003267</v>
      </c>
      <c r="H144" s="1" t="n">
        <v>3.80107166757737</v>
      </c>
      <c r="I144" s="1" t="n">
        <v>3.95484074935106</v>
      </c>
    </row>
    <row r="145" customFormat="false" ht="15" hidden="false" customHeight="false" outlineLevel="0" collapsed="false">
      <c r="A145" s="1" t="n">
        <v>231</v>
      </c>
      <c r="B145" s="2" t="n">
        <v>38260</v>
      </c>
      <c r="C145" s="1" t="n">
        <v>2004</v>
      </c>
      <c r="D145" s="1" t="n">
        <v>3</v>
      </c>
      <c r="E145" s="1" t="n">
        <v>3.48498129113182</v>
      </c>
      <c r="F145" s="1" t="n">
        <v>4.01510460871135</v>
      </c>
      <c r="G145" s="1" t="n">
        <v>3.76373645224042</v>
      </c>
      <c r="H145" s="1" t="n">
        <v>3.69366968110425</v>
      </c>
      <c r="I145" s="1" t="n">
        <v>3.34299347632663</v>
      </c>
    </row>
    <row r="146" customFormat="false" ht="15" hidden="false" customHeight="false" outlineLevel="0" collapsed="false">
      <c r="A146" s="1" t="n">
        <v>232</v>
      </c>
      <c r="B146" s="2" t="n">
        <v>38352</v>
      </c>
      <c r="C146" s="1" t="n">
        <v>2004</v>
      </c>
      <c r="D146" s="1" t="n">
        <v>4</v>
      </c>
      <c r="E146" s="1" t="n">
        <v>3.69999866404795</v>
      </c>
      <c r="F146" s="1" t="n">
        <v>3.36677368730025</v>
      </c>
      <c r="G146" s="1" t="n">
        <v>3.43344496322449</v>
      </c>
      <c r="H146" s="1" t="n">
        <v>3.42957143245382</v>
      </c>
      <c r="I146" s="1" t="n">
        <v>3.36742793536524</v>
      </c>
    </row>
    <row r="147" customFormat="false" ht="15" hidden="false" customHeight="false" outlineLevel="0" collapsed="false">
      <c r="A147" s="1" t="n">
        <v>233</v>
      </c>
      <c r="B147" s="2" t="n">
        <v>38442</v>
      </c>
      <c r="C147" s="1" t="n">
        <v>2005</v>
      </c>
      <c r="D147" s="1" t="n">
        <v>1</v>
      </c>
      <c r="E147" s="1" t="n">
        <v>3.71654627213007</v>
      </c>
      <c r="F147" s="1" t="n">
        <v>3.6646745345045</v>
      </c>
      <c r="G147" s="1" t="n">
        <v>3.31519260357276</v>
      </c>
      <c r="H147" s="1" t="n">
        <v>3.38982065025604</v>
      </c>
      <c r="I147" s="1" t="n">
        <v>3.57332025838846</v>
      </c>
    </row>
    <row r="148" customFormat="false" ht="15" hidden="false" customHeight="false" outlineLevel="0" collapsed="false">
      <c r="A148" s="1" t="n">
        <v>234</v>
      </c>
      <c r="B148" s="2" t="n">
        <v>38533</v>
      </c>
      <c r="C148" s="1" t="n">
        <v>2005</v>
      </c>
      <c r="D148" s="1" t="n">
        <v>2</v>
      </c>
      <c r="E148" s="1" t="n">
        <v>3.00000721463494</v>
      </c>
      <c r="F148" s="1" t="n">
        <v>3.50065921150902</v>
      </c>
      <c r="G148" s="1" t="n">
        <v>3.43371345719419</v>
      </c>
      <c r="H148" s="1" t="n">
        <v>3.23304576237435</v>
      </c>
      <c r="I148" s="1" t="n">
        <v>3.37913293215517</v>
      </c>
    </row>
    <row r="149" customFormat="false" ht="15" hidden="false" customHeight="false" outlineLevel="0" collapsed="false">
      <c r="A149" s="1" t="n">
        <v>235</v>
      </c>
      <c r="B149" s="2" t="n">
        <v>38625</v>
      </c>
      <c r="C149" s="1" t="n">
        <v>2005</v>
      </c>
      <c r="D149" s="1" t="n">
        <v>3</v>
      </c>
      <c r="E149" s="1" t="n">
        <v>4.20002440917895</v>
      </c>
      <c r="F149" s="1" t="n">
        <v>3.59998616070663</v>
      </c>
      <c r="G149" s="1" t="n">
        <v>3.25847718168919</v>
      </c>
      <c r="H149" s="1" t="n">
        <v>3.35520395112128</v>
      </c>
      <c r="I149" s="1" t="n">
        <v>3.25251086345322</v>
      </c>
    </row>
    <row r="150" customFormat="false" ht="15" hidden="false" customHeight="false" outlineLevel="0" collapsed="false">
      <c r="A150" s="1" t="n">
        <v>236</v>
      </c>
      <c r="B150" s="2" t="n">
        <v>38717</v>
      </c>
      <c r="C150" s="1" t="n">
        <v>2005</v>
      </c>
      <c r="D150" s="1" t="n">
        <v>4</v>
      </c>
      <c r="E150" s="1" t="n">
        <v>3.19997511632861</v>
      </c>
      <c r="F150" s="1" t="n">
        <v>3.72375131478129</v>
      </c>
      <c r="G150" s="1" t="n">
        <v>3.27109309342288</v>
      </c>
      <c r="H150" s="1" t="n">
        <v>3.20430263851834</v>
      </c>
      <c r="I150" s="1" t="n">
        <v>3.19884153922927</v>
      </c>
    </row>
    <row r="151" customFormat="false" ht="15" hidden="false" customHeight="false" outlineLevel="0" collapsed="false">
      <c r="A151" s="1" t="n">
        <v>237</v>
      </c>
      <c r="B151" s="2" t="n">
        <v>38807</v>
      </c>
      <c r="C151" s="1" t="n">
        <v>2006</v>
      </c>
      <c r="D151" s="1" t="n">
        <v>1</v>
      </c>
      <c r="E151" s="1" t="n">
        <v>4.39704252227675</v>
      </c>
      <c r="F151" s="1" t="n">
        <v>3.3525176257768</v>
      </c>
      <c r="G151" s="1" t="n">
        <v>3.00121361356327</v>
      </c>
      <c r="H151" s="1" t="n">
        <v>3.24242059656912</v>
      </c>
      <c r="I151" s="1" t="n">
        <v>3.28267205544115</v>
      </c>
    </row>
    <row r="152" customFormat="false" ht="15" hidden="false" customHeight="false" outlineLevel="0" collapsed="false">
      <c r="A152" s="1" t="n">
        <v>238</v>
      </c>
      <c r="B152" s="2" t="n">
        <v>38898</v>
      </c>
      <c r="C152" s="1" t="n">
        <v>2006</v>
      </c>
      <c r="D152" s="1" t="n">
        <v>2</v>
      </c>
      <c r="E152" s="1" t="n">
        <v>3.39999999999376</v>
      </c>
      <c r="F152" s="1" t="n">
        <v>3.09961315280574</v>
      </c>
      <c r="G152" s="1" t="n">
        <v>3.00000000000633</v>
      </c>
      <c r="H152" s="1" t="n">
        <v>2.887505789593</v>
      </c>
      <c r="I152" s="1" t="n">
        <v>3.0235539904393</v>
      </c>
    </row>
    <row r="153" customFormat="false" ht="15" hidden="false" customHeight="false" outlineLevel="0" collapsed="false">
      <c r="A153" s="1" t="n">
        <v>239</v>
      </c>
      <c r="B153" s="2" t="n">
        <v>38990</v>
      </c>
      <c r="C153" s="1" t="n">
        <v>2006</v>
      </c>
      <c r="D153" s="1" t="n">
        <v>3</v>
      </c>
      <c r="E153" s="1" t="n">
        <v>2.7274609055898</v>
      </c>
      <c r="F153" s="1" t="n">
        <v>2.87249297160044</v>
      </c>
      <c r="G153" s="1" t="n">
        <v>2.86980562750305</v>
      </c>
      <c r="H153" s="1" t="n">
        <v>2.72872007536222</v>
      </c>
      <c r="I153" s="1" t="n">
        <v>2.97038041231885</v>
      </c>
    </row>
    <row r="154" customFormat="false" ht="15" hidden="false" customHeight="false" outlineLevel="0" collapsed="false">
      <c r="A154" s="1" t="n">
        <v>240</v>
      </c>
      <c r="B154" s="2" t="n">
        <v>39082</v>
      </c>
      <c r="C154" s="1" t="n">
        <v>2006</v>
      </c>
      <c r="D154" s="1" t="n">
        <v>4</v>
      </c>
      <c r="E154" s="1" t="n">
        <v>2.48374619532012</v>
      </c>
      <c r="F154" s="1" t="n">
        <v>2.71628810228795</v>
      </c>
      <c r="G154" s="1" t="n">
        <v>2.85558452205623</v>
      </c>
      <c r="H154" s="1" t="n">
        <v>2.94480473524374</v>
      </c>
      <c r="I154" s="1" t="n">
        <v>2.89953290204126</v>
      </c>
    </row>
    <row r="155" customFormat="false" ht="15" hidden="false" customHeight="false" outlineLevel="0" collapsed="false">
      <c r="A155" s="1" t="n">
        <v>241</v>
      </c>
      <c r="B155" s="2" t="n">
        <v>39172</v>
      </c>
      <c r="C155" s="1" t="n">
        <v>2007</v>
      </c>
      <c r="D155" s="1" t="n">
        <v>1</v>
      </c>
      <c r="E155" s="1" t="n">
        <v>2.56622806799929</v>
      </c>
      <c r="F155" s="1" t="n">
        <v>2.73381597902111</v>
      </c>
      <c r="G155" s="1" t="n">
        <v>3.00019474197313</v>
      </c>
      <c r="H155" s="1" t="n">
        <v>3.17720886794208</v>
      </c>
      <c r="I155" s="1" t="n">
        <v>3.06209568815496</v>
      </c>
    </row>
    <row r="156" customFormat="false" ht="15" hidden="false" customHeight="false" outlineLevel="0" collapsed="false">
      <c r="A156" s="1" t="n">
        <v>242</v>
      </c>
      <c r="B156" s="2" t="n">
        <v>39263</v>
      </c>
      <c r="C156" s="1" t="n">
        <v>2007</v>
      </c>
      <c r="D156" s="1" t="n">
        <v>2</v>
      </c>
      <c r="E156" s="1" t="n">
        <v>2.40000000000444</v>
      </c>
      <c r="F156" s="1" t="n">
        <v>2.60000000000775</v>
      </c>
      <c r="G156" s="1" t="n">
        <v>2.86385354375103</v>
      </c>
      <c r="H156" s="1" t="n">
        <v>2.9132055682046</v>
      </c>
      <c r="I156" s="1" t="n">
        <v>3.00096525010194</v>
      </c>
    </row>
    <row r="157" customFormat="false" ht="15" hidden="false" customHeight="false" outlineLevel="0" collapsed="false">
      <c r="A157" s="1" t="n">
        <v>243</v>
      </c>
      <c r="B157" s="2" t="n">
        <v>39355</v>
      </c>
      <c r="C157" s="1" t="n">
        <v>2007</v>
      </c>
      <c r="D157" s="1" t="n">
        <v>3</v>
      </c>
      <c r="E157" s="1" t="n">
        <v>2.49999999999984</v>
      </c>
      <c r="F157" s="1" t="n">
        <v>2.66335483271412</v>
      </c>
      <c r="G157" s="1" t="n">
        <v>2.67933227135064</v>
      </c>
      <c r="H157" s="1" t="n">
        <v>2.92048040492838</v>
      </c>
      <c r="I157" s="1" t="n">
        <v>2.66788339943673</v>
      </c>
    </row>
    <row r="158" customFormat="false" ht="15" hidden="false" customHeight="false" outlineLevel="0" collapsed="false">
      <c r="A158" s="1" t="n">
        <v>244</v>
      </c>
      <c r="B158" s="2" t="n">
        <v>39447</v>
      </c>
      <c r="C158" s="1" t="n">
        <v>2007</v>
      </c>
      <c r="D158" s="1" t="n">
        <v>4</v>
      </c>
      <c r="E158" s="1" t="n">
        <v>1.53818199298914</v>
      </c>
      <c r="F158" s="1" t="n">
        <v>2.18502594975658</v>
      </c>
      <c r="G158" s="1" t="n">
        <v>2.30234738650807</v>
      </c>
      <c r="H158" s="1" t="n">
        <v>2.68923433376851</v>
      </c>
      <c r="I158" s="1" t="n">
        <v>2.78806694924976</v>
      </c>
    </row>
    <row r="159" customFormat="false" ht="15" hidden="false" customHeight="false" outlineLevel="0" collapsed="false">
      <c r="A159" s="1" t="n">
        <v>245</v>
      </c>
      <c r="B159" s="2" t="n">
        <v>39538</v>
      </c>
      <c r="C159" s="1" t="n">
        <v>2008</v>
      </c>
      <c r="D159" s="1" t="n">
        <v>1</v>
      </c>
      <c r="E159" s="1" t="n">
        <v>0.673074548847685</v>
      </c>
      <c r="F159" s="1" t="n">
        <v>1.32550884292439</v>
      </c>
      <c r="G159" s="1" t="n">
        <v>2.75918946076783</v>
      </c>
      <c r="H159" s="1" t="n">
        <v>2.81925795594706</v>
      </c>
      <c r="I159" s="1" t="n">
        <v>3.12274250011679</v>
      </c>
    </row>
    <row r="160" customFormat="false" ht="15" hidden="false" customHeight="false" outlineLevel="0" collapsed="false">
      <c r="A160" s="1" t="n">
        <v>246</v>
      </c>
      <c r="B160" s="2" t="n">
        <v>39629</v>
      </c>
      <c r="C160" s="1" t="n">
        <v>2008</v>
      </c>
      <c r="D160" s="1" t="n">
        <v>2</v>
      </c>
      <c r="E160" s="1" t="n">
        <v>0.205123046515965</v>
      </c>
      <c r="F160" s="1" t="n">
        <v>1.69964518523038</v>
      </c>
      <c r="G160" s="1" t="n">
        <v>1.83699595149318</v>
      </c>
      <c r="H160" s="1" t="n">
        <v>2.2713311054358</v>
      </c>
      <c r="I160" s="1" t="n">
        <v>2.52202882344954</v>
      </c>
    </row>
    <row r="161" customFormat="false" ht="15" hidden="false" customHeight="false" outlineLevel="0" collapsed="false">
      <c r="A161" s="1" t="n">
        <v>247</v>
      </c>
      <c r="B161" s="2" t="n">
        <v>39721</v>
      </c>
      <c r="C161" s="1" t="n">
        <v>2008</v>
      </c>
      <c r="D161" s="1" t="n">
        <v>3</v>
      </c>
      <c r="E161" s="1" t="n">
        <v>1.1535425474853</v>
      </c>
      <c r="F161" s="1" t="n">
        <v>0.710999492272268</v>
      </c>
      <c r="G161" s="1" t="n">
        <v>1.5745033726607</v>
      </c>
      <c r="H161" s="1" t="n">
        <v>2.11124997966508</v>
      </c>
      <c r="I161" s="1" t="n">
        <v>2.53731237422694</v>
      </c>
    </row>
    <row r="162" customFormat="false" ht="15" hidden="false" customHeight="false" outlineLevel="0" collapsed="false">
      <c r="A162" s="1" t="n">
        <v>248</v>
      </c>
      <c r="B162" s="2" t="n">
        <v>39813</v>
      </c>
      <c r="C162" s="1" t="n">
        <v>2008</v>
      </c>
      <c r="D162" s="1" t="n">
        <v>4</v>
      </c>
      <c r="E162" s="1" t="n">
        <v>-2.93542964423299</v>
      </c>
      <c r="F162" s="1" t="n">
        <v>-1.09675888377151</v>
      </c>
      <c r="G162" s="1" t="n">
        <v>0.837025364836519</v>
      </c>
      <c r="H162" s="1" t="n">
        <v>0.862651505760592</v>
      </c>
      <c r="I162" s="1" t="n">
        <v>2.27344882975558</v>
      </c>
    </row>
    <row r="163" customFormat="false" ht="15" hidden="false" customHeight="false" outlineLevel="0" collapsed="false">
      <c r="A163" s="1" t="n">
        <v>249</v>
      </c>
      <c r="B163" s="2" t="n">
        <v>39903</v>
      </c>
      <c r="C163" s="1" t="n">
        <v>2009</v>
      </c>
      <c r="D163" s="1" t="n">
        <v>1</v>
      </c>
      <c r="E163" s="1" t="n">
        <v>-5.18922676437884</v>
      </c>
      <c r="F163" s="1" t="n">
        <v>-1.750379269495</v>
      </c>
      <c r="G163" s="1" t="n">
        <v>0.973390040751698</v>
      </c>
      <c r="H163" s="1" t="n">
        <v>1.77327376571306</v>
      </c>
      <c r="I163" s="1" t="n">
        <v>2.4392564965332</v>
      </c>
    </row>
    <row r="164" customFormat="false" ht="15" hidden="false" customHeight="false" outlineLevel="0" collapsed="false">
      <c r="A164" s="1" t="n">
        <v>250</v>
      </c>
      <c r="B164" s="2" t="n">
        <v>39994</v>
      </c>
      <c r="C164" s="1" t="n">
        <v>2009</v>
      </c>
      <c r="D164" s="1" t="n">
        <v>2</v>
      </c>
      <c r="E164" s="1" t="n">
        <v>-1.52832423039589</v>
      </c>
      <c r="F164" s="1" t="n">
        <v>0.449165082817138</v>
      </c>
      <c r="G164" s="1" t="n">
        <v>1.72639108067316</v>
      </c>
      <c r="H164" s="1" t="n">
        <v>2.22486111385072</v>
      </c>
      <c r="I164" s="1" t="n">
        <v>2.92284348820553</v>
      </c>
    </row>
    <row r="165" customFormat="false" ht="15" hidden="false" customHeight="false" outlineLevel="0" collapsed="false">
      <c r="A165" s="1" t="n">
        <v>251</v>
      </c>
      <c r="B165" s="2" t="n">
        <v>40086</v>
      </c>
      <c r="C165" s="1" t="n">
        <v>2009</v>
      </c>
      <c r="D165" s="1" t="n">
        <v>3</v>
      </c>
      <c r="E165" s="1" t="n">
        <v>2.43870770448973</v>
      </c>
      <c r="F165" s="1" t="n">
        <v>2.17381918517388</v>
      </c>
      <c r="G165" s="1" t="n">
        <v>2.5249485649333</v>
      </c>
      <c r="H165" s="1" t="n">
        <v>2.81167967150571</v>
      </c>
      <c r="I165" s="1" t="n">
        <v>2.57846316858985</v>
      </c>
    </row>
    <row r="166" customFormat="false" ht="15" hidden="false" customHeight="false" outlineLevel="0" collapsed="false">
      <c r="A166" s="1" t="n">
        <v>252</v>
      </c>
      <c r="B166" s="2" t="n">
        <v>40178</v>
      </c>
      <c r="C166" s="1" t="n">
        <v>2009</v>
      </c>
      <c r="D166" s="1" t="n">
        <v>4</v>
      </c>
      <c r="E166" s="1" t="n">
        <v>2.69909605853318</v>
      </c>
      <c r="F166" s="1" t="n">
        <v>2.29885548302451</v>
      </c>
      <c r="G166" s="1" t="n">
        <v>2.44291752217245</v>
      </c>
      <c r="H166" s="1" t="n">
        <v>2.5586768402075</v>
      </c>
      <c r="I166" s="1" t="n">
        <v>2.9331777876235</v>
      </c>
    </row>
    <row r="167" customFormat="false" ht="15" hidden="false" customHeight="false" outlineLevel="0" collapsed="false">
      <c r="A167" s="1" t="n">
        <v>253</v>
      </c>
      <c r="B167" s="2" t="n">
        <v>40268</v>
      </c>
      <c r="C167" s="1" t="n">
        <v>2010</v>
      </c>
      <c r="D167" s="1" t="n">
        <v>1</v>
      </c>
      <c r="E167" s="1" t="n">
        <v>2.70152759797124</v>
      </c>
      <c r="F167" s="1" t="n">
        <v>2.72205745678058</v>
      </c>
      <c r="G167" s="1" t="n">
        <v>2.72108051678377</v>
      </c>
      <c r="H167" s="1" t="n">
        <v>2.72147621963779</v>
      </c>
      <c r="I167" s="1" t="n">
        <v>2.69014591567558</v>
      </c>
    </row>
    <row r="168" customFormat="false" ht="15" hidden="false" customHeight="false" outlineLevel="0" collapsed="false">
      <c r="A168" s="1" t="n">
        <v>254</v>
      </c>
      <c r="B168" s="2" t="n">
        <v>40359</v>
      </c>
      <c r="C168" s="1" t="n">
        <v>2010</v>
      </c>
      <c r="D168" s="1" t="n">
        <v>2</v>
      </c>
      <c r="E168" s="1" t="n">
        <v>3.31743914314886</v>
      </c>
      <c r="F168" s="1" t="n">
        <v>3.29013622493004</v>
      </c>
      <c r="G168" s="1" t="n">
        <v>2.83229046888849</v>
      </c>
      <c r="H168" s="1" t="n">
        <v>2.70505402869818</v>
      </c>
      <c r="I168" s="1" t="n">
        <v>3.24902890926608</v>
      </c>
    </row>
    <row r="169" customFormat="false" ht="15" hidden="false" customHeight="false" outlineLevel="0" collapsed="false">
      <c r="A169" s="1" t="n">
        <v>255</v>
      </c>
      <c r="B169" s="2" t="n">
        <v>40451</v>
      </c>
      <c r="C169" s="1" t="n">
        <v>2010</v>
      </c>
      <c r="D169" s="1" t="n">
        <v>3</v>
      </c>
      <c r="E169" s="1" t="n">
        <v>2.32897491789701</v>
      </c>
      <c r="F169" s="1" t="n">
        <v>2.83031247024337</v>
      </c>
      <c r="G169" s="1" t="n">
        <v>2.26345198501639</v>
      </c>
      <c r="H169" s="1" t="n">
        <v>3.10558631461662</v>
      </c>
      <c r="I169" s="1" t="n">
        <v>2.97294847176091</v>
      </c>
    </row>
    <row r="170" customFormat="false" ht="15" hidden="false" customHeight="false" outlineLevel="0" collapsed="false">
      <c r="A170" s="1" t="n">
        <v>256</v>
      </c>
      <c r="B170" s="2" t="n">
        <v>40543</v>
      </c>
      <c r="C170" s="1" t="n">
        <v>2010</v>
      </c>
      <c r="D170" s="1" t="n">
        <v>4</v>
      </c>
      <c r="E170" s="1" t="n">
        <v>2.24413697281096</v>
      </c>
      <c r="F170" s="1" t="n">
        <v>2.37631301674042</v>
      </c>
      <c r="G170" s="1" t="n">
        <v>2.69588584989482</v>
      </c>
      <c r="H170" s="1" t="n">
        <v>3.28591827499196</v>
      </c>
      <c r="I170" s="1" t="n">
        <v>2.88549566917062</v>
      </c>
    </row>
    <row r="171" customFormat="false" ht="15" hidden="false" customHeight="false" outlineLevel="0" collapsed="false">
      <c r="A171" s="1" t="n">
        <v>257</v>
      </c>
      <c r="B171" s="2" t="n">
        <v>40633</v>
      </c>
      <c r="C171" s="1" t="n">
        <v>2011</v>
      </c>
      <c r="D171" s="1" t="n">
        <v>1</v>
      </c>
      <c r="E171" s="1" t="n">
        <v>3.5902284045928</v>
      </c>
      <c r="F171" s="1" t="n">
        <v>3.50767167788146</v>
      </c>
      <c r="G171" s="1" t="n">
        <v>3.0659140579862</v>
      </c>
      <c r="H171" s="1" t="n">
        <v>3.35899439373923</v>
      </c>
      <c r="I171" s="1" t="n">
        <v>3.07539104912964</v>
      </c>
    </row>
    <row r="172" customFormat="false" ht="15" hidden="false" customHeight="false" outlineLevel="0" collapsed="false">
      <c r="A172" s="1" t="n">
        <v>258</v>
      </c>
      <c r="B172" s="2" t="n">
        <v>40724</v>
      </c>
      <c r="C172" s="1" t="n">
        <v>2011</v>
      </c>
      <c r="D172" s="1" t="n">
        <v>2</v>
      </c>
      <c r="E172" s="1" t="n">
        <v>3.24429132425863</v>
      </c>
      <c r="F172" s="1" t="n">
        <v>3.44314492573732</v>
      </c>
      <c r="G172" s="1" t="n">
        <v>3.46231277966309</v>
      </c>
      <c r="H172" s="1" t="n">
        <v>2.88729926704345</v>
      </c>
      <c r="I172" s="1" t="n">
        <v>2.47946722273047</v>
      </c>
    </row>
    <row r="173" customFormat="false" ht="15" hidden="false" customHeight="false" outlineLevel="0" collapsed="false">
      <c r="A173" s="1" t="n">
        <v>259</v>
      </c>
      <c r="B173" s="2" t="n">
        <v>40816</v>
      </c>
      <c r="C173" s="1" t="n">
        <v>2011</v>
      </c>
      <c r="D173" s="1" t="n">
        <v>3</v>
      </c>
      <c r="E173" s="1" t="n">
        <v>2.23218936376537</v>
      </c>
      <c r="F173" s="1" t="n">
        <v>2.56769482544694</v>
      </c>
      <c r="G173" s="1" t="n">
        <v>2.19970588571896</v>
      </c>
      <c r="H173" s="1" t="n">
        <v>2.89921723455917</v>
      </c>
      <c r="I173" s="1" t="n">
        <v>3.1527368488915</v>
      </c>
    </row>
    <row r="174" customFormat="false" ht="15" hidden="false" customHeight="false" outlineLevel="0" collapsed="false">
      <c r="A174" s="1" t="n">
        <v>260</v>
      </c>
      <c r="B174" s="2" t="n">
        <v>40908</v>
      </c>
      <c r="C174" s="1" t="n">
        <v>2011</v>
      </c>
      <c r="D174" s="1" t="n">
        <v>4</v>
      </c>
      <c r="E174" s="1" t="n">
        <v>2.59719024242455</v>
      </c>
      <c r="F174" s="1" t="n">
        <v>2.41817865279861</v>
      </c>
      <c r="G174" s="1" t="n">
        <v>2.37955038889617</v>
      </c>
      <c r="H174" s="1" t="n">
        <v>2.77886226476853</v>
      </c>
      <c r="I174" s="1" t="n">
        <v>2.7370847738321</v>
      </c>
    </row>
    <row r="175" customFormat="false" ht="15" hidden="false" customHeight="false" outlineLevel="0" collapsed="false">
      <c r="A175" s="1" t="n">
        <v>261</v>
      </c>
      <c r="B175" s="2" t="n">
        <v>40999</v>
      </c>
      <c r="C175" s="1" t="n">
        <v>2012</v>
      </c>
      <c r="D175" s="1" t="n">
        <v>1</v>
      </c>
      <c r="E175" s="1" t="n">
        <v>2.22697530992049</v>
      </c>
      <c r="F175" s="1" t="n">
        <v>2.27280977749331</v>
      </c>
      <c r="G175" s="1" t="n">
        <v>2.60550007208755</v>
      </c>
      <c r="H175" s="1" t="n">
        <v>3.00833575030846</v>
      </c>
      <c r="I175" s="1" t="n">
        <v>2.78851643383045</v>
      </c>
    </row>
    <row r="176" customFormat="false" ht="15" hidden="false" customHeight="false" outlineLevel="0" collapsed="false">
      <c r="A176" s="1" t="n">
        <v>262</v>
      </c>
      <c r="B176" s="2" t="n">
        <v>41090</v>
      </c>
      <c r="C176" s="1" t="n">
        <v>2012</v>
      </c>
      <c r="D176" s="1" t="n">
        <v>2</v>
      </c>
      <c r="E176" s="1" t="n">
        <v>2.38197825314166</v>
      </c>
      <c r="F176" s="1" t="n">
        <v>2.50726713855112</v>
      </c>
      <c r="G176" s="1" t="n">
        <v>2.61590031724632</v>
      </c>
      <c r="H176" s="1" t="n">
        <v>2.59449529482381</v>
      </c>
      <c r="I176" s="1" t="n">
        <v>2.73613306302976</v>
      </c>
    </row>
    <row r="177" customFormat="false" ht="15" hidden="false" customHeight="false" outlineLevel="0" collapsed="false">
      <c r="A177" s="1" t="n">
        <v>263</v>
      </c>
      <c r="B177" s="2" t="n">
        <v>41182</v>
      </c>
      <c r="C177" s="1" t="n">
        <v>2012</v>
      </c>
      <c r="D177" s="1" t="n">
        <v>3</v>
      </c>
      <c r="E177" s="1" t="n">
        <v>1.60395863326814</v>
      </c>
      <c r="F177" s="1" t="n">
        <v>2.19601814412111</v>
      </c>
      <c r="G177" s="1" t="n">
        <v>1.84018314659629</v>
      </c>
      <c r="H177" s="1" t="n">
        <v>2.32574988582555</v>
      </c>
      <c r="I177" s="1" t="n">
        <v>2.52747113524645</v>
      </c>
    </row>
    <row r="178" customFormat="false" ht="15" hidden="false" customHeight="false" outlineLevel="0" collapsed="false">
      <c r="A178" s="1" t="n">
        <v>264</v>
      </c>
      <c r="B178" s="2" t="n">
        <v>41274</v>
      </c>
      <c r="C178" s="1" t="n">
        <v>2012</v>
      </c>
      <c r="D178" s="1" t="n">
        <v>4</v>
      </c>
      <c r="E178" s="1" t="n">
        <v>1.7916104122172</v>
      </c>
      <c r="F178" s="1" t="n">
        <v>1.70052065787338</v>
      </c>
      <c r="G178" s="1" t="n">
        <v>2.04466853783616</v>
      </c>
      <c r="H178" s="1" t="n">
        <v>2.69163626805187</v>
      </c>
      <c r="I178" s="1" t="n">
        <v>2.81326947516072</v>
      </c>
    </row>
    <row r="179" customFormat="false" ht="15" hidden="false" customHeight="false" outlineLevel="0" collapsed="false">
      <c r="A179" s="1" t="n">
        <v>265</v>
      </c>
      <c r="B179" s="2" t="n">
        <v>41364</v>
      </c>
      <c r="C179" s="1" t="n">
        <v>2013</v>
      </c>
      <c r="D179" s="1" t="n">
        <v>1</v>
      </c>
      <c r="E179" s="1" t="n">
        <v>2.13893018863827</v>
      </c>
      <c r="F179" s="1" t="n">
        <v>2.33725627424275</v>
      </c>
      <c r="G179" s="1" t="n">
        <v>2.5935235891122</v>
      </c>
      <c r="H179" s="1" t="n">
        <v>2.45623917381581</v>
      </c>
      <c r="I179" s="1" t="n">
        <v>2.7300214876546</v>
      </c>
    </row>
    <row r="180" customFormat="false" ht="15" hidden="false" customHeight="false" outlineLevel="0" collapsed="false">
      <c r="A180" s="1" t="n">
        <v>266</v>
      </c>
      <c r="B180" s="2" t="n">
        <v>41455</v>
      </c>
      <c r="C180" s="1" t="n">
        <v>2013</v>
      </c>
      <c r="D180" s="1" t="n">
        <v>2</v>
      </c>
      <c r="E180" s="1" t="n">
        <v>1.82001754155021</v>
      </c>
      <c r="F180" s="1" t="n">
        <v>2.34312036427633</v>
      </c>
      <c r="G180" s="1" t="n">
        <v>2.70372226435687</v>
      </c>
      <c r="H180" s="1" t="n">
        <v>2.45210311311599</v>
      </c>
      <c r="I180" s="1" t="n">
        <v>3.17471254379129</v>
      </c>
    </row>
    <row r="181" customFormat="false" ht="15" hidden="false" customHeight="false" outlineLevel="0" collapsed="false">
      <c r="A181" s="1" t="n">
        <v>267</v>
      </c>
      <c r="B181" s="2" t="n">
        <v>41547</v>
      </c>
      <c r="C181" s="1" t="n">
        <v>2013</v>
      </c>
      <c r="D181" s="1" t="n">
        <v>3</v>
      </c>
      <c r="E181" s="1" t="n">
        <v>2.21645354942746</v>
      </c>
      <c r="F181" s="1" t="n">
        <v>2.33091797302845</v>
      </c>
      <c r="G181" s="1" t="n">
        <v>2.6540540130414</v>
      </c>
      <c r="H181" s="1" t="n">
        <v>2.89312627399618</v>
      </c>
      <c r="I181" s="1" t="n">
        <v>2.89294477581818</v>
      </c>
    </row>
    <row r="182" customFormat="false" ht="15" hidden="false" customHeight="false" outlineLevel="0" collapsed="false">
      <c r="A182" s="1" t="n">
        <v>268</v>
      </c>
      <c r="B182" s="2" t="n">
        <v>41639</v>
      </c>
      <c r="C182" s="1" t="n">
        <v>2013</v>
      </c>
      <c r="D182" s="1" t="n">
        <v>4</v>
      </c>
      <c r="E182" s="1" t="n">
        <v>1.85</v>
      </c>
      <c r="F182" s="1" t="n">
        <v>2.47166227845637</v>
      </c>
      <c r="G182" s="1" t="n">
        <v>2.8559456289599</v>
      </c>
      <c r="H182" s="1" t="n">
        <v>2.93358175984437</v>
      </c>
      <c r="I182" s="1" t="n">
        <v>2.92590310465353</v>
      </c>
    </row>
    <row r="183" customFormat="false" ht="15" hidden="false" customHeight="false" outlineLevel="0" collapsed="false">
      <c r="A183" s="1" t="n">
        <v>269</v>
      </c>
      <c r="B183" s="2" t="n">
        <v>41729</v>
      </c>
      <c r="C183" s="1" t="n">
        <v>2014</v>
      </c>
      <c r="D183" s="1" t="n">
        <v>1</v>
      </c>
      <c r="E183" s="1" t="n">
        <v>2.00328402000003</v>
      </c>
      <c r="F183" s="1" t="n">
        <v>3.00103983831668</v>
      </c>
      <c r="G183" s="1" t="n">
        <v>2.81031188363208</v>
      </c>
      <c r="H183" s="1" t="n">
        <v>2.7107683317086</v>
      </c>
      <c r="I183" s="1" t="n">
        <v>3.2343598915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2:35:23Z</dcterms:created>
  <dc:creator>Barnes, Michelle</dc:creator>
  <dc:description/>
  <dc:language>en-US</dc:language>
  <cp:lastModifiedBy>Barnes, Michelle</cp:lastModifiedBy>
  <dcterms:modified xsi:type="dcterms:W3CDTF">2014-02-24T12:41:02Z</dcterms:modified>
  <cp:revision>0</cp:revision>
  <dc:subject/>
  <dc:title/>
</cp:coreProperties>
</file>