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inf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8">
  <si>
    <t xml:space="preserve">Country</t>
  </si>
  <si>
    <t xml:space="preserve">Concept</t>
  </si>
  <si>
    <t xml:space="preserve">Unit</t>
  </si>
  <si>
    <t xml:space="preserve">Data Source</t>
  </si>
  <si>
    <t xml:space="preserve">Frequency</t>
  </si>
  <si>
    <t xml:space="preserve">Status</t>
  </si>
  <si>
    <t xml:space="preserve">Facts</t>
  </si>
  <si>
    <t xml:space="preserve">Scale</t>
  </si>
  <si>
    <t xml:space="preserve">1980 Q1</t>
  </si>
  <si>
    <t xml:space="preserve">1980 Q2</t>
  </si>
  <si>
    <t xml:space="preserve">1980 Q3</t>
  </si>
  <si>
    <t xml:space="preserve">1980 Q4</t>
  </si>
  <si>
    <t xml:space="preserve">1981 Q1</t>
  </si>
  <si>
    <t xml:space="preserve">1981 Q2</t>
  </si>
  <si>
    <t xml:space="preserve">1981 Q3</t>
  </si>
  <si>
    <t xml:space="preserve">1981 Q4</t>
  </si>
  <si>
    <t xml:space="preserve">1982 Q1</t>
  </si>
  <si>
    <t xml:space="preserve">1982 Q2</t>
  </si>
  <si>
    <t xml:space="preserve">1982 Q3</t>
  </si>
  <si>
    <t xml:space="preserve">1982 Q4</t>
  </si>
  <si>
    <t xml:space="preserve">1983 Q1</t>
  </si>
  <si>
    <t xml:space="preserve">1983 Q2</t>
  </si>
  <si>
    <t xml:space="preserve">1983 Q3</t>
  </si>
  <si>
    <t xml:space="preserve">1983 Q4</t>
  </si>
  <si>
    <t xml:space="preserve">1984 Q1</t>
  </si>
  <si>
    <t xml:space="preserve">1984 Q2</t>
  </si>
  <si>
    <t xml:space="preserve">1984 Q3</t>
  </si>
  <si>
    <t xml:space="preserve">1984 Q4</t>
  </si>
  <si>
    <t xml:space="preserve">1985 Q1</t>
  </si>
  <si>
    <t xml:space="preserve">1985 Q2</t>
  </si>
  <si>
    <t xml:space="preserve">1985 Q3</t>
  </si>
  <si>
    <t xml:space="preserve">1985 Q4</t>
  </si>
  <si>
    <t xml:space="preserve">1986 Q1</t>
  </si>
  <si>
    <t xml:space="preserve">1986 Q2</t>
  </si>
  <si>
    <t xml:space="preserve">1986 Q3</t>
  </si>
  <si>
    <t xml:space="preserve">1986 Q4</t>
  </si>
  <si>
    <t xml:space="preserve">1987 Q1</t>
  </si>
  <si>
    <t xml:space="preserve">1987 Q2</t>
  </si>
  <si>
    <t xml:space="preserve">1987 Q3</t>
  </si>
  <si>
    <t xml:space="preserve">1987 Q4</t>
  </si>
  <si>
    <t xml:space="preserve">1988 Q1</t>
  </si>
  <si>
    <t xml:space="preserve">1988 Q2</t>
  </si>
  <si>
    <t xml:space="preserve">1988 Q3</t>
  </si>
  <si>
    <t xml:space="preserve">1988 Q4</t>
  </si>
  <si>
    <t xml:space="preserve">1989 Q1</t>
  </si>
  <si>
    <t xml:space="preserve">1989 Q2</t>
  </si>
  <si>
    <t xml:space="preserve">1989 Q3</t>
  </si>
  <si>
    <t xml:space="preserve">1989 Q4</t>
  </si>
  <si>
    <t xml:space="preserve">1990 Q1</t>
  </si>
  <si>
    <t xml:space="preserve">1990 Q2</t>
  </si>
  <si>
    <t xml:space="preserve">1990 Q3</t>
  </si>
  <si>
    <t xml:space="preserve">1990 Q4</t>
  </si>
  <si>
    <t xml:space="preserve">1991 Q1</t>
  </si>
  <si>
    <t xml:space="preserve">1991 Q2</t>
  </si>
  <si>
    <t xml:space="preserve">1991 Q3</t>
  </si>
  <si>
    <t xml:space="preserve">1991 Q4</t>
  </si>
  <si>
    <t xml:space="preserve">1992 Q1</t>
  </si>
  <si>
    <t xml:space="preserve">1992 Q2</t>
  </si>
  <si>
    <t xml:space="preserve">1992 Q3</t>
  </si>
  <si>
    <t xml:space="preserve">1992 Q4</t>
  </si>
  <si>
    <t xml:space="preserve">1993 Q1</t>
  </si>
  <si>
    <t xml:space="preserve">1993 Q2</t>
  </si>
  <si>
    <t xml:space="preserve">1993 Q3</t>
  </si>
  <si>
    <t xml:space="preserve">1993 Q4</t>
  </si>
  <si>
    <t xml:space="preserve">1994 Q1</t>
  </si>
  <si>
    <t xml:space="preserve">1994 Q2</t>
  </si>
  <si>
    <t xml:space="preserve">1994 Q3</t>
  </si>
  <si>
    <t xml:space="preserve">1994 Q4</t>
  </si>
  <si>
    <t xml:space="preserve">1995 Q1</t>
  </si>
  <si>
    <t xml:space="preserve">1995 Q2</t>
  </si>
  <si>
    <t xml:space="preserve">1995 Q3</t>
  </si>
  <si>
    <t xml:space="preserve">1995 Q4</t>
  </si>
  <si>
    <t xml:space="preserve">1996 Q1</t>
  </si>
  <si>
    <t xml:space="preserve">1996 Q2</t>
  </si>
  <si>
    <t xml:space="preserve">1996 Q3</t>
  </si>
  <si>
    <t xml:space="preserve">1996 Q4</t>
  </si>
  <si>
    <t xml:space="preserve">1997 Q1</t>
  </si>
  <si>
    <t xml:space="preserve">1997 Q2</t>
  </si>
  <si>
    <t xml:space="preserve">1997 Q3</t>
  </si>
  <si>
    <t xml:space="preserve">1997 Q4</t>
  </si>
  <si>
    <t xml:space="preserve">1998 Q1</t>
  </si>
  <si>
    <t xml:space="preserve">1998 Q2</t>
  </si>
  <si>
    <t xml:space="preserve">1998 Q3</t>
  </si>
  <si>
    <t xml:space="preserve">1998 Q4</t>
  </si>
  <si>
    <t xml:space="preserve">1999 Q1</t>
  </si>
  <si>
    <t xml:space="preserve">1999 Q2</t>
  </si>
  <si>
    <t xml:space="preserve">1999 Q3</t>
  </si>
  <si>
    <t xml:space="preserve">1999 Q4</t>
  </si>
  <si>
    <t xml:space="preserve">2000 Q1</t>
  </si>
  <si>
    <t xml:space="preserve">2000 Q2</t>
  </si>
  <si>
    <t xml:space="preserve">2000 Q3</t>
  </si>
  <si>
    <t xml:space="preserve">2000 Q4</t>
  </si>
  <si>
    <t xml:space="preserve">2001 Q1</t>
  </si>
  <si>
    <t xml:space="preserve">2001 Q2</t>
  </si>
  <si>
    <t xml:space="preserve">2001 Q3</t>
  </si>
  <si>
    <t xml:space="preserve">2001 Q4</t>
  </si>
  <si>
    <t xml:space="preserve">2002 Q1</t>
  </si>
  <si>
    <t xml:space="preserve">2002 Q2</t>
  </si>
  <si>
    <t xml:space="preserve">2002 Q3</t>
  </si>
  <si>
    <t xml:space="preserve">2002 Q4</t>
  </si>
  <si>
    <t xml:space="preserve">2003 Q1</t>
  </si>
  <si>
    <t xml:space="preserve">2003 Q2</t>
  </si>
  <si>
    <t xml:space="preserve">2003 Q3</t>
  </si>
  <si>
    <t xml:space="preserve">2003 Q4</t>
  </si>
  <si>
    <t xml:space="preserve">2004 Q1</t>
  </si>
  <si>
    <t xml:space="preserve">2004 Q2</t>
  </si>
  <si>
    <t xml:space="preserve">2004 Q3</t>
  </si>
  <si>
    <t xml:space="preserve">2004 Q4</t>
  </si>
  <si>
    <t xml:space="preserve">2005 Q1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Australia</t>
  </si>
  <si>
    <t xml:space="preserve">inflation</t>
  </si>
  <si>
    <t xml:space="preserve">Consumer Prices, All items</t>
  </si>
  <si>
    <t xml:space="preserve">Percent Change over Corresponding Period of Previous Year</t>
  </si>
  <si>
    <t xml:space="preserve">International Financial Statistics (IFS)</t>
  </si>
  <si>
    <t xml:space="preserve">Quarterly</t>
  </si>
  <si>
    <t xml:space="preserve">Published</t>
  </si>
  <si>
    <t xml:space="preserve">Core Data</t>
  </si>
  <si>
    <t xml:space="preserve">Units</t>
  </si>
  <si>
    <t xml:space="preserve">target</t>
  </si>
  <si>
    <t xml:space="preserve">Brazil</t>
  </si>
  <si>
    <t xml:space="preserve">Canada</t>
  </si>
  <si>
    <t xml:space="preserve">Chile</t>
  </si>
  <si>
    <t xml:space="preserve">Colombia</t>
  </si>
  <si>
    <t xml:space="preserve">Czech Republic</t>
  </si>
  <si>
    <t xml:space="preserve">Ghana</t>
  </si>
  <si>
    <t xml:space="preserve">Guatemala</t>
  </si>
  <si>
    <t xml:space="preserve">Hungary</t>
  </si>
  <si>
    <t xml:space="preserve">Iceland</t>
  </si>
  <si>
    <t xml:space="preserve">Indonesia</t>
  </si>
  <si>
    <t xml:space="preserve">Israel</t>
  </si>
  <si>
    <t xml:space="preserve">Korea, Republic of</t>
  </si>
  <si>
    <t xml:space="preserve">Mexico</t>
  </si>
  <si>
    <t xml:space="preserve">New Zealand</t>
  </si>
  <si>
    <t xml:space="preserve">Norway</t>
  </si>
  <si>
    <t xml:space="preserve">Peru</t>
  </si>
  <si>
    <t xml:space="preserve">Philippines</t>
  </si>
  <si>
    <t xml:space="preserve">Poland</t>
  </si>
  <si>
    <t xml:space="preserve">Romania</t>
  </si>
  <si>
    <t xml:space="preserve">Serbia, Republic of</t>
  </si>
  <si>
    <t xml:space="preserve">South Africa</t>
  </si>
  <si>
    <t xml:space="preserve">Sweden</t>
  </si>
  <si>
    <t xml:space="preserve">Thailand</t>
  </si>
  <si>
    <t xml:space="preserve">Turkey</t>
  </si>
  <si>
    <t xml:space="preserve">United Kingdo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095" ySplit="495" topLeftCell="DK1" activePane="bottomLeft" state="split"/>
      <selection pane="topLeft" activeCell="A1" activeCellId="0" sqref="A1"/>
      <selection pane="topRight" activeCell="DK1" activeCellId="0" sqref="DK1"/>
      <selection pane="bottomLeft" activeCell="A15" activeCellId="0" sqref="A15:IV15"/>
      <selection pane="bottomRight" activeCell="DK1" activeCellId="0" sqref="DK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  <c r="BF1" s="1" t="s">
        <v>55</v>
      </c>
      <c r="BG1" s="1" t="s">
        <v>56</v>
      </c>
      <c r="BH1" s="1" t="s">
        <v>57</v>
      </c>
      <c r="BI1" s="1" t="s">
        <v>58</v>
      </c>
      <c r="BJ1" s="1" t="s">
        <v>59</v>
      </c>
      <c r="BK1" s="1" t="s">
        <v>60</v>
      </c>
      <c r="BL1" s="1" t="s">
        <v>61</v>
      </c>
      <c r="BM1" s="1" t="s">
        <v>62</v>
      </c>
      <c r="BN1" s="1" t="s">
        <v>63</v>
      </c>
      <c r="BO1" s="1" t="s">
        <v>64</v>
      </c>
      <c r="BP1" s="1" t="s">
        <v>65</v>
      </c>
      <c r="BQ1" s="1" t="s">
        <v>66</v>
      </c>
      <c r="BR1" s="1" t="s">
        <v>67</v>
      </c>
      <c r="BS1" s="1" t="s">
        <v>68</v>
      </c>
      <c r="BT1" s="1" t="s">
        <v>69</v>
      </c>
      <c r="BU1" s="1" t="s">
        <v>70</v>
      </c>
      <c r="BV1" s="1" t="s">
        <v>71</v>
      </c>
      <c r="BW1" s="1" t="s">
        <v>72</v>
      </c>
      <c r="BX1" s="1" t="s">
        <v>73</v>
      </c>
      <c r="BY1" s="1" t="s">
        <v>74</v>
      </c>
      <c r="BZ1" s="1" t="s">
        <v>75</v>
      </c>
      <c r="CA1" s="1" t="s">
        <v>76</v>
      </c>
      <c r="CB1" s="1" t="s">
        <v>77</v>
      </c>
      <c r="CC1" s="1" t="s">
        <v>78</v>
      </c>
      <c r="CD1" s="1" t="s">
        <v>79</v>
      </c>
      <c r="CE1" s="1" t="s">
        <v>80</v>
      </c>
      <c r="CF1" s="1" t="s">
        <v>81</v>
      </c>
      <c r="CG1" s="1" t="s">
        <v>82</v>
      </c>
      <c r="CH1" s="1" t="s">
        <v>83</v>
      </c>
      <c r="CI1" s="1" t="s">
        <v>84</v>
      </c>
      <c r="CJ1" s="1" t="s">
        <v>85</v>
      </c>
      <c r="CK1" s="1" t="s">
        <v>86</v>
      </c>
      <c r="CL1" s="1" t="s">
        <v>87</v>
      </c>
      <c r="CM1" s="1" t="s">
        <v>88</v>
      </c>
      <c r="CN1" s="1" t="s">
        <v>89</v>
      </c>
      <c r="CO1" s="1" t="s">
        <v>90</v>
      </c>
      <c r="CP1" s="1" t="s">
        <v>91</v>
      </c>
      <c r="CQ1" s="1" t="s">
        <v>92</v>
      </c>
      <c r="CR1" s="1" t="s">
        <v>93</v>
      </c>
      <c r="CS1" s="1" t="s">
        <v>94</v>
      </c>
      <c r="CT1" s="1" t="s">
        <v>95</v>
      </c>
      <c r="CU1" s="1" t="s">
        <v>96</v>
      </c>
      <c r="CV1" s="1" t="s">
        <v>97</v>
      </c>
      <c r="CW1" s="1" t="s">
        <v>98</v>
      </c>
      <c r="CX1" s="1" t="s">
        <v>99</v>
      </c>
      <c r="CY1" s="1" t="s">
        <v>100</v>
      </c>
      <c r="CZ1" s="1" t="s">
        <v>101</v>
      </c>
      <c r="DA1" s="1" t="s">
        <v>102</v>
      </c>
      <c r="DB1" s="1" t="s">
        <v>103</v>
      </c>
      <c r="DC1" s="1" t="s">
        <v>104</v>
      </c>
      <c r="DD1" s="1" t="s">
        <v>105</v>
      </c>
      <c r="DE1" s="1" t="s">
        <v>106</v>
      </c>
      <c r="DF1" s="1" t="s">
        <v>107</v>
      </c>
      <c r="DG1" s="1" t="s">
        <v>108</v>
      </c>
      <c r="DH1" s="1" t="s">
        <v>109</v>
      </c>
      <c r="DI1" s="1" t="s">
        <v>110</v>
      </c>
      <c r="DJ1" s="1" t="s">
        <v>111</v>
      </c>
      <c r="DK1" s="1" t="s">
        <v>112</v>
      </c>
      <c r="DL1" s="1" t="s">
        <v>113</v>
      </c>
      <c r="DM1" s="1" t="s">
        <v>114</v>
      </c>
      <c r="DN1" s="1" t="s">
        <v>115</v>
      </c>
      <c r="DO1" s="1" t="s">
        <v>116</v>
      </c>
      <c r="DP1" s="1" t="s">
        <v>117</v>
      </c>
      <c r="DQ1" s="1" t="s">
        <v>118</v>
      </c>
      <c r="DR1" s="1" t="s">
        <v>119</v>
      </c>
      <c r="DS1" s="1" t="s">
        <v>120</v>
      </c>
      <c r="DT1" s="1" t="s">
        <v>121</v>
      </c>
      <c r="DU1" s="1" t="s">
        <v>122</v>
      </c>
      <c r="DV1" s="1" t="s">
        <v>123</v>
      </c>
      <c r="DW1" s="1" t="s">
        <v>124</v>
      </c>
      <c r="DX1" s="1" t="s">
        <v>125</v>
      </c>
      <c r="DY1" s="1" t="s">
        <v>126</v>
      </c>
      <c r="DZ1" s="1" t="s">
        <v>127</v>
      </c>
      <c r="EA1" s="1" t="s">
        <v>128</v>
      </c>
      <c r="EB1" s="1" t="s">
        <v>129</v>
      </c>
      <c r="EC1" s="1" t="s">
        <v>130</v>
      </c>
      <c r="ED1" s="1" t="s">
        <v>131</v>
      </c>
      <c r="EE1" s="1" t="s">
        <v>132</v>
      </c>
      <c r="EF1" s="1" t="s">
        <v>133</v>
      </c>
      <c r="EG1" s="1" t="s">
        <v>134</v>
      </c>
      <c r="EH1" s="1" t="s">
        <v>135</v>
      </c>
      <c r="EI1" s="1" t="s">
        <v>136</v>
      </c>
      <c r="EJ1" s="1" t="s">
        <v>137</v>
      </c>
      <c r="EK1" s="1" t="s">
        <v>138</v>
      </c>
      <c r="EL1" s="1" t="s">
        <v>139</v>
      </c>
      <c r="EM1" s="1" t="s">
        <v>140</v>
      </c>
      <c r="EN1" s="1" t="s">
        <v>141</v>
      </c>
      <c r="EO1" s="1" t="s">
        <v>142</v>
      </c>
    </row>
    <row r="2" customFormat="false" ht="15" hidden="false" customHeight="false" outlineLevel="0" collapsed="false">
      <c r="A2" s="1" t="s">
        <v>143</v>
      </c>
      <c r="B2" s="1" t="s">
        <v>144</v>
      </c>
      <c r="C2" s="1" t="s">
        <v>145</v>
      </c>
      <c r="D2" s="1" t="s">
        <v>146</v>
      </c>
      <c r="E2" s="1" t="s">
        <v>147</v>
      </c>
      <c r="F2" s="1" t="s">
        <v>148</v>
      </c>
      <c r="G2" s="1" t="s">
        <v>149</v>
      </c>
      <c r="H2" s="1" t="s">
        <v>150</v>
      </c>
      <c r="J2" s="1" t="s">
        <v>151</v>
      </c>
      <c r="K2" s="1" t="n">
        <v>10.548</v>
      </c>
      <c r="L2" s="1" t="n">
        <v>10.682</v>
      </c>
      <c r="M2" s="1" t="n">
        <v>10.272</v>
      </c>
      <c r="N2" s="1" t="n">
        <v>9.262</v>
      </c>
      <c r="O2" s="1" t="n">
        <v>9.417</v>
      </c>
      <c r="P2" s="1" t="n">
        <v>8.869</v>
      </c>
      <c r="Q2" s="1" t="n">
        <v>8.988</v>
      </c>
      <c r="R2" s="1" t="n">
        <v>11.235</v>
      </c>
      <c r="S2" s="1" t="n">
        <v>10.584</v>
      </c>
      <c r="T2" s="1" t="n">
        <v>10.735</v>
      </c>
      <c r="U2" s="1" t="n">
        <v>12.322</v>
      </c>
      <c r="V2" s="1" t="n">
        <v>10.919</v>
      </c>
      <c r="W2" s="1" t="n">
        <v>11.449</v>
      </c>
      <c r="X2" s="1" t="n">
        <v>11.179</v>
      </c>
      <c r="Y2" s="1" t="n">
        <v>9.283</v>
      </c>
      <c r="Z2" s="1" t="n">
        <v>8.696</v>
      </c>
      <c r="AA2" s="1" t="n">
        <v>5.939</v>
      </c>
      <c r="AB2" s="1" t="n">
        <v>3.928</v>
      </c>
      <c r="AC2" s="1" t="n">
        <v>3.475</v>
      </c>
      <c r="AD2" s="1" t="n">
        <v>2.566</v>
      </c>
      <c r="AE2" s="1" t="n">
        <v>4.394</v>
      </c>
      <c r="AF2" s="1" t="n">
        <v>6.652</v>
      </c>
      <c r="AG2" s="1" t="n">
        <v>7.612</v>
      </c>
      <c r="AH2" s="1" t="n">
        <v>8.241</v>
      </c>
      <c r="AI2" s="1" t="n">
        <v>9.216</v>
      </c>
      <c r="AJ2" s="1" t="n">
        <v>8.434</v>
      </c>
      <c r="AK2" s="1" t="n">
        <v>8.877</v>
      </c>
      <c r="AL2" s="1" t="n">
        <v>9.789</v>
      </c>
      <c r="AM2" s="1" t="n">
        <v>9.435</v>
      </c>
      <c r="AN2" s="1" t="n">
        <v>9.281</v>
      </c>
      <c r="AO2" s="1" t="n">
        <v>8.28</v>
      </c>
      <c r="AP2" s="1" t="n">
        <v>7.059</v>
      </c>
      <c r="AQ2" s="1" t="n">
        <v>6.861</v>
      </c>
      <c r="AR2" s="1" t="n">
        <v>7.057</v>
      </c>
      <c r="AS2" s="1" t="n">
        <v>7.294</v>
      </c>
      <c r="AT2" s="1" t="n">
        <v>7.692</v>
      </c>
      <c r="AU2" s="1" t="n">
        <v>6.818</v>
      </c>
      <c r="AV2" s="1" t="n">
        <v>7.598</v>
      </c>
      <c r="AW2" s="1" t="n">
        <v>8.004</v>
      </c>
      <c r="AX2" s="1" t="n">
        <v>7.787</v>
      </c>
      <c r="AY2" s="1" t="n">
        <v>8.576</v>
      </c>
      <c r="AZ2" s="1" t="n">
        <v>7.663</v>
      </c>
      <c r="BA2" s="1" t="n">
        <v>6.08</v>
      </c>
      <c r="BB2" s="1" t="n">
        <v>6.846</v>
      </c>
      <c r="BC2" s="1" t="n">
        <v>4.856</v>
      </c>
      <c r="BD2" s="1" t="n">
        <v>3.415</v>
      </c>
      <c r="BE2" s="1" t="n">
        <v>3.195</v>
      </c>
      <c r="BF2" s="1" t="n">
        <v>1.509</v>
      </c>
      <c r="BG2" s="1" t="n">
        <v>1.701</v>
      </c>
      <c r="BH2" s="1" t="n">
        <v>1.226</v>
      </c>
      <c r="BI2" s="1" t="n">
        <v>0.75</v>
      </c>
      <c r="BJ2" s="1" t="n">
        <v>0.279</v>
      </c>
      <c r="BK2" s="1" t="n">
        <v>1.208</v>
      </c>
      <c r="BL2" s="1" t="n">
        <v>1.864</v>
      </c>
      <c r="BM2" s="1" t="n">
        <v>2.235</v>
      </c>
      <c r="BN2" s="1" t="n">
        <v>1.946</v>
      </c>
      <c r="BO2" s="1" t="n">
        <v>1.377</v>
      </c>
      <c r="BP2" s="1" t="n">
        <v>1.738</v>
      </c>
      <c r="BQ2" s="1" t="n">
        <v>1.913</v>
      </c>
      <c r="BR2" s="1" t="n">
        <v>2.545</v>
      </c>
      <c r="BS2" s="1" t="n">
        <v>3.895</v>
      </c>
      <c r="BT2" s="1" t="n">
        <v>4.496</v>
      </c>
      <c r="BU2" s="1" t="n">
        <v>5.094</v>
      </c>
      <c r="BV2" s="1" t="n">
        <v>5.053</v>
      </c>
      <c r="BW2" s="1" t="n">
        <v>3.749</v>
      </c>
      <c r="BX2" s="1" t="n">
        <v>3.098</v>
      </c>
      <c r="BY2" s="1" t="n">
        <v>2.126</v>
      </c>
      <c r="BZ2" s="1" t="n">
        <v>1.519</v>
      </c>
      <c r="CA2" s="1" t="n">
        <v>1.261</v>
      </c>
      <c r="CB2" s="1" t="n">
        <v>0.334</v>
      </c>
      <c r="CC2" s="1" t="n">
        <v>-0.333</v>
      </c>
      <c r="CD2" s="1" t="n">
        <v>-0.249</v>
      </c>
      <c r="CE2" s="1" t="n">
        <v>-0.166</v>
      </c>
      <c r="CF2" s="1" t="n">
        <v>0.666</v>
      </c>
      <c r="CG2" s="1" t="n">
        <v>1.337</v>
      </c>
      <c r="CH2" s="1" t="n">
        <v>1.583</v>
      </c>
      <c r="CI2" s="1" t="n">
        <v>1.247</v>
      </c>
      <c r="CJ2" s="1" t="n">
        <v>1.074</v>
      </c>
      <c r="CK2" s="1" t="n">
        <v>1.731</v>
      </c>
      <c r="CL2" s="1" t="n">
        <v>1.805</v>
      </c>
      <c r="CM2" s="1" t="n">
        <v>2.791</v>
      </c>
      <c r="CN2" s="1" t="n">
        <v>3.189</v>
      </c>
      <c r="CO2" s="1" t="n">
        <v>6.078</v>
      </c>
      <c r="CP2" s="1" t="n">
        <v>5.802</v>
      </c>
      <c r="CQ2" s="1" t="n">
        <v>5.99</v>
      </c>
      <c r="CR2" s="1" t="n">
        <v>6.022</v>
      </c>
      <c r="CS2" s="1" t="n">
        <v>2.521</v>
      </c>
      <c r="CT2" s="1" t="n">
        <v>3.123</v>
      </c>
      <c r="CU2" s="1" t="n">
        <v>2.939</v>
      </c>
      <c r="CV2" s="1" t="n">
        <v>2.84</v>
      </c>
      <c r="CW2" s="1" t="n">
        <v>3.204</v>
      </c>
      <c r="CX2" s="1" t="n">
        <v>3.028</v>
      </c>
      <c r="CY2" s="1" t="n">
        <v>3.441</v>
      </c>
      <c r="CZ2" s="1" t="n">
        <v>2.689</v>
      </c>
      <c r="DA2" s="1" t="n">
        <v>2.599</v>
      </c>
      <c r="DB2" s="1" t="n">
        <v>2.366</v>
      </c>
      <c r="DC2" s="1" t="n">
        <v>1.982</v>
      </c>
      <c r="DD2" s="1" t="n">
        <v>2.477</v>
      </c>
      <c r="DE2" s="1" t="n">
        <v>2.322</v>
      </c>
      <c r="DF2" s="1" t="n">
        <v>2.591</v>
      </c>
      <c r="DG2" s="1" t="n">
        <v>2.359</v>
      </c>
      <c r="DH2" s="1" t="n">
        <v>2.486</v>
      </c>
      <c r="DI2" s="1" t="n">
        <v>3.026</v>
      </c>
      <c r="DJ2" s="1" t="n">
        <v>2.799</v>
      </c>
      <c r="DK2" s="1" t="n">
        <v>2.983</v>
      </c>
      <c r="DL2" s="1" t="n">
        <v>3.976</v>
      </c>
      <c r="DM2" s="1" t="n">
        <v>3.939</v>
      </c>
      <c r="DN2" s="1" t="n">
        <v>3.254</v>
      </c>
      <c r="DO2" s="1" t="n">
        <v>2.436</v>
      </c>
      <c r="DP2" s="1" t="n">
        <v>2.074</v>
      </c>
      <c r="DQ2" s="1" t="n">
        <v>1.863</v>
      </c>
      <c r="DR2" s="1" t="n">
        <v>2.958</v>
      </c>
      <c r="DS2" s="1" t="n">
        <v>4.242</v>
      </c>
      <c r="DT2" s="1" t="n">
        <v>4.508</v>
      </c>
      <c r="DU2" s="1" t="n">
        <v>4.981</v>
      </c>
      <c r="DV2" s="1" t="n">
        <v>3.685</v>
      </c>
      <c r="DW2" s="1" t="n">
        <v>2.466</v>
      </c>
      <c r="DX2" s="1" t="n">
        <v>1.458</v>
      </c>
      <c r="DY2" s="1" t="n">
        <v>1.261</v>
      </c>
      <c r="DZ2" s="1" t="n">
        <v>2.108</v>
      </c>
      <c r="EA2" s="1" t="n">
        <v>2.888</v>
      </c>
      <c r="EB2" s="1" t="n">
        <v>3.054</v>
      </c>
      <c r="EC2" s="1" t="n">
        <v>2.788</v>
      </c>
      <c r="ED2" s="1" t="n">
        <v>2.655</v>
      </c>
      <c r="EE2" s="1" t="n">
        <v>3.332</v>
      </c>
      <c r="EF2" s="1" t="n">
        <v>3.611</v>
      </c>
      <c r="EG2" s="1" t="n">
        <v>3.516</v>
      </c>
      <c r="EH2" s="1" t="n">
        <v>3.1</v>
      </c>
      <c r="EI2" s="1" t="n">
        <v>1.628</v>
      </c>
      <c r="EJ2" s="1" t="n">
        <v>1.21</v>
      </c>
      <c r="EK2" s="1" t="n">
        <v>2.004</v>
      </c>
      <c r="EL2" s="1" t="n">
        <v>2.204</v>
      </c>
      <c r="EM2" s="1" t="n">
        <v>2.503</v>
      </c>
      <c r="EN2" s="1" t="n">
        <v>2.39</v>
      </c>
      <c r="EO2" s="1" t="n">
        <v>2.161</v>
      </c>
    </row>
    <row r="3" customFormat="false" ht="15" hidden="false" customHeight="false" outlineLevel="0" collapsed="false">
      <c r="B3" s="1" t="s">
        <v>152</v>
      </c>
      <c r="BM3" s="1" t="n">
        <v>2</v>
      </c>
      <c r="BN3" s="1" t="n">
        <v>2</v>
      </c>
      <c r="BO3" s="1" t="n">
        <v>2</v>
      </c>
      <c r="BP3" s="1" t="n">
        <v>2</v>
      </c>
      <c r="BQ3" s="1" t="n">
        <v>2</v>
      </c>
      <c r="BR3" s="1" t="n">
        <v>2</v>
      </c>
      <c r="BS3" s="1" t="n">
        <v>2</v>
      </c>
      <c r="BT3" s="1" t="n">
        <v>2</v>
      </c>
      <c r="BU3" s="1" t="n">
        <v>2</v>
      </c>
      <c r="BV3" s="1" t="n">
        <v>2</v>
      </c>
      <c r="BW3" s="1" t="n">
        <v>2</v>
      </c>
      <c r="BX3" s="1" t="n">
        <v>2</v>
      </c>
      <c r="BY3" s="1" t="n">
        <v>2</v>
      </c>
      <c r="BZ3" s="1" t="n">
        <v>2</v>
      </c>
      <c r="CA3" s="1" t="n">
        <v>2</v>
      </c>
      <c r="CB3" s="1" t="n">
        <v>2</v>
      </c>
      <c r="CC3" s="1" t="n">
        <v>2</v>
      </c>
      <c r="CD3" s="1" t="n">
        <v>2</v>
      </c>
      <c r="CE3" s="1" t="n">
        <v>2</v>
      </c>
      <c r="CF3" s="1" t="n">
        <v>2</v>
      </c>
      <c r="CG3" s="1" t="n">
        <v>2</v>
      </c>
      <c r="CH3" s="1" t="n">
        <v>2</v>
      </c>
      <c r="CI3" s="1" t="n">
        <v>2</v>
      </c>
      <c r="CJ3" s="1" t="n">
        <v>2</v>
      </c>
      <c r="CK3" s="1" t="n">
        <v>2</v>
      </c>
      <c r="CL3" s="1" t="n">
        <v>2</v>
      </c>
      <c r="CM3" s="1" t="n">
        <v>2</v>
      </c>
      <c r="CN3" s="1" t="n">
        <v>2</v>
      </c>
      <c r="CO3" s="1" t="n">
        <v>2</v>
      </c>
      <c r="CP3" s="1" t="n">
        <v>2</v>
      </c>
      <c r="CQ3" s="1" t="n">
        <v>2</v>
      </c>
      <c r="CR3" s="1" t="n">
        <v>2</v>
      </c>
      <c r="CS3" s="1" t="n">
        <v>2</v>
      </c>
      <c r="CT3" s="1" t="n">
        <v>2</v>
      </c>
      <c r="CU3" s="1" t="n">
        <v>2</v>
      </c>
      <c r="CV3" s="1" t="n">
        <v>2</v>
      </c>
      <c r="CW3" s="1" t="n">
        <v>2</v>
      </c>
      <c r="CX3" s="1" t="n">
        <v>2</v>
      </c>
      <c r="CY3" s="1" t="n">
        <v>2</v>
      </c>
      <c r="CZ3" s="1" t="n">
        <v>2</v>
      </c>
      <c r="DA3" s="1" t="n">
        <v>2</v>
      </c>
      <c r="DB3" s="1" t="n">
        <v>2</v>
      </c>
      <c r="DC3" s="1" t="n">
        <v>2</v>
      </c>
      <c r="DD3" s="1" t="n">
        <v>2</v>
      </c>
      <c r="DE3" s="1" t="n">
        <v>2</v>
      </c>
      <c r="DF3" s="1" t="n">
        <v>2</v>
      </c>
      <c r="DG3" s="1" t="n">
        <v>2</v>
      </c>
      <c r="DH3" s="1" t="n">
        <v>2</v>
      </c>
      <c r="DI3" s="1" t="n">
        <v>2</v>
      </c>
      <c r="DJ3" s="1" t="n">
        <v>2</v>
      </c>
      <c r="DK3" s="1" t="n">
        <v>2</v>
      </c>
      <c r="DL3" s="1" t="n">
        <v>2</v>
      </c>
      <c r="DM3" s="1" t="n">
        <v>2</v>
      </c>
      <c r="DN3" s="1" t="n">
        <v>2</v>
      </c>
      <c r="DO3" s="1" t="n">
        <v>2</v>
      </c>
      <c r="DP3" s="1" t="n">
        <v>2</v>
      </c>
      <c r="DQ3" s="1" t="n">
        <v>2</v>
      </c>
      <c r="DR3" s="1" t="n">
        <v>2</v>
      </c>
      <c r="DS3" s="1" t="n">
        <v>2</v>
      </c>
      <c r="DT3" s="1" t="n">
        <v>2</v>
      </c>
      <c r="DU3" s="1" t="n">
        <v>2</v>
      </c>
      <c r="DV3" s="1" t="n">
        <v>2</v>
      </c>
      <c r="DW3" s="1" t="n">
        <v>2</v>
      </c>
      <c r="DX3" s="1" t="n">
        <v>2</v>
      </c>
      <c r="DY3" s="1" t="n">
        <v>2</v>
      </c>
      <c r="DZ3" s="1" t="n">
        <v>2</v>
      </c>
      <c r="EA3" s="1" t="n">
        <v>2</v>
      </c>
      <c r="EB3" s="1" t="n">
        <v>2</v>
      </c>
      <c r="EC3" s="1" t="n">
        <v>2</v>
      </c>
      <c r="ED3" s="1" t="n">
        <v>2</v>
      </c>
      <c r="EE3" s="1" t="n">
        <v>2</v>
      </c>
      <c r="EF3" s="1" t="n">
        <v>2</v>
      </c>
      <c r="EG3" s="1" t="n">
        <v>2</v>
      </c>
      <c r="EH3" s="1" t="n">
        <v>2</v>
      </c>
      <c r="EI3" s="1" t="n">
        <v>2</v>
      </c>
      <c r="EJ3" s="1" t="n">
        <v>2</v>
      </c>
      <c r="EK3" s="1" t="n">
        <v>2</v>
      </c>
      <c r="EL3" s="1" t="n">
        <v>2</v>
      </c>
      <c r="EM3" s="1" t="n">
        <v>2</v>
      </c>
      <c r="EN3" s="1" t="n">
        <v>2</v>
      </c>
      <c r="EO3" s="1" t="n">
        <v>2</v>
      </c>
    </row>
    <row r="4" customFormat="false" ht="15" hidden="false" customHeight="false" outlineLevel="0" collapsed="false">
      <c r="BM4" s="1" t="n">
        <v>3</v>
      </c>
      <c r="BN4" s="1" t="n">
        <v>3</v>
      </c>
      <c r="BO4" s="1" t="n">
        <v>3</v>
      </c>
      <c r="BP4" s="1" t="n">
        <v>3</v>
      </c>
      <c r="BQ4" s="1" t="n">
        <v>3</v>
      </c>
      <c r="BR4" s="1" t="n">
        <v>3</v>
      </c>
      <c r="BS4" s="1" t="n">
        <v>3</v>
      </c>
      <c r="BT4" s="1" t="n">
        <v>3</v>
      </c>
      <c r="BU4" s="1" t="n">
        <v>3</v>
      </c>
      <c r="BV4" s="1" t="n">
        <v>3</v>
      </c>
      <c r="BW4" s="1" t="n">
        <v>3</v>
      </c>
      <c r="BX4" s="1" t="n">
        <v>3</v>
      </c>
      <c r="BY4" s="1" t="n">
        <v>3</v>
      </c>
      <c r="BZ4" s="1" t="n">
        <v>3</v>
      </c>
      <c r="CA4" s="1" t="n">
        <v>3</v>
      </c>
      <c r="CB4" s="1" t="n">
        <v>3</v>
      </c>
      <c r="CC4" s="1" t="n">
        <v>3</v>
      </c>
      <c r="CD4" s="1" t="n">
        <v>3</v>
      </c>
      <c r="CE4" s="1" t="n">
        <v>3</v>
      </c>
      <c r="CF4" s="1" t="n">
        <v>3</v>
      </c>
      <c r="CG4" s="1" t="n">
        <v>3</v>
      </c>
      <c r="CH4" s="1" t="n">
        <v>3</v>
      </c>
      <c r="CI4" s="1" t="n">
        <v>3</v>
      </c>
      <c r="CJ4" s="1" t="n">
        <v>3</v>
      </c>
      <c r="CK4" s="1" t="n">
        <v>3</v>
      </c>
      <c r="CL4" s="1" t="n">
        <v>3</v>
      </c>
      <c r="CM4" s="1" t="n">
        <v>3</v>
      </c>
      <c r="CN4" s="1" t="n">
        <v>3</v>
      </c>
      <c r="CO4" s="1" t="n">
        <v>3</v>
      </c>
      <c r="CP4" s="1" t="n">
        <v>3</v>
      </c>
      <c r="CQ4" s="1" t="n">
        <v>3</v>
      </c>
      <c r="CR4" s="1" t="n">
        <v>3</v>
      </c>
      <c r="CS4" s="1" t="n">
        <v>3</v>
      </c>
      <c r="CT4" s="1" t="n">
        <v>3</v>
      </c>
      <c r="CU4" s="1" t="n">
        <v>3</v>
      </c>
      <c r="CV4" s="1" t="n">
        <v>3</v>
      </c>
      <c r="CW4" s="1" t="n">
        <v>3</v>
      </c>
      <c r="CX4" s="1" t="n">
        <v>3</v>
      </c>
      <c r="CY4" s="1" t="n">
        <v>3</v>
      </c>
      <c r="CZ4" s="1" t="n">
        <v>3</v>
      </c>
      <c r="DA4" s="1" t="n">
        <v>3</v>
      </c>
      <c r="DB4" s="1" t="n">
        <v>3</v>
      </c>
      <c r="DC4" s="1" t="n">
        <v>3</v>
      </c>
      <c r="DD4" s="1" t="n">
        <v>3</v>
      </c>
      <c r="DE4" s="1" t="n">
        <v>3</v>
      </c>
      <c r="DF4" s="1" t="n">
        <v>3</v>
      </c>
      <c r="DG4" s="1" t="n">
        <v>3</v>
      </c>
      <c r="DH4" s="1" t="n">
        <v>3</v>
      </c>
      <c r="DI4" s="1" t="n">
        <v>3</v>
      </c>
      <c r="DJ4" s="1" t="n">
        <v>3</v>
      </c>
      <c r="DK4" s="1" t="n">
        <v>3</v>
      </c>
      <c r="DL4" s="1" t="n">
        <v>3</v>
      </c>
      <c r="DM4" s="1" t="n">
        <v>3</v>
      </c>
      <c r="DN4" s="1" t="n">
        <v>3</v>
      </c>
      <c r="DO4" s="1" t="n">
        <v>3</v>
      </c>
      <c r="DP4" s="1" t="n">
        <v>3</v>
      </c>
      <c r="DQ4" s="1" t="n">
        <v>3</v>
      </c>
      <c r="DR4" s="1" t="n">
        <v>3</v>
      </c>
      <c r="DS4" s="1" t="n">
        <v>3</v>
      </c>
      <c r="DT4" s="1" t="n">
        <v>3</v>
      </c>
      <c r="DU4" s="1" t="n">
        <v>3</v>
      </c>
      <c r="DV4" s="1" t="n">
        <v>3</v>
      </c>
      <c r="DW4" s="1" t="n">
        <v>3</v>
      </c>
      <c r="DX4" s="1" t="n">
        <v>3</v>
      </c>
      <c r="DY4" s="1" t="n">
        <v>3</v>
      </c>
      <c r="DZ4" s="1" t="n">
        <v>3</v>
      </c>
      <c r="EA4" s="1" t="n">
        <v>3</v>
      </c>
      <c r="EB4" s="1" t="n">
        <v>3</v>
      </c>
      <c r="EC4" s="1" t="n">
        <v>3</v>
      </c>
      <c r="ED4" s="1" t="n">
        <v>3</v>
      </c>
      <c r="EE4" s="1" t="n">
        <v>3</v>
      </c>
      <c r="EF4" s="1" t="n">
        <v>3</v>
      </c>
      <c r="EG4" s="1" t="n">
        <v>3</v>
      </c>
      <c r="EH4" s="1" t="n">
        <v>3</v>
      </c>
      <c r="EI4" s="1" t="n">
        <v>3</v>
      </c>
      <c r="EJ4" s="1" t="n">
        <v>3</v>
      </c>
      <c r="EK4" s="1" t="n">
        <v>3</v>
      </c>
      <c r="EL4" s="1" t="n">
        <v>3</v>
      </c>
      <c r="EM4" s="1" t="n">
        <v>3</v>
      </c>
      <c r="EN4" s="1" t="n">
        <v>3</v>
      </c>
      <c r="EO4" s="1" t="n">
        <v>3</v>
      </c>
    </row>
    <row r="5" customFormat="false" ht="15" hidden="false" customHeight="false" outlineLevel="0" collapsed="false">
      <c r="A5" s="1" t="s">
        <v>153</v>
      </c>
      <c r="B5" s="1" t="s">
        <v>144</v>
      </c>
      <c r="C5" s="1" t="s">
        <v>145</v>
      </c>
      <c r="D5" s="1" t="s">
        <v>146</v>
      </c>
      <c r="E5" s="1" t="s">
        <v>147</v>
      </c>
      <c r="F5" s="1" t="s">
        <v>148</v>
      </c>
      <c r="G5" s="1" t="s">
        <v>149</v>
      </c>
      <c r="H5" s="1" t="s">
        <v>150</v>
      </c>
      <c r="J5" s="1" t="s">
        <v>151</v>
      </c>
      <c r="O5" s="1" t="n">
        <v>101.273</v>
      </c>
      <c r="P5" s="1" t="n">
        <v>103.229</v>
      </c>
      <c r="Q5" s="1" t="n">
        <v>106.213</v>
      </c>
      <c r="R5" s="1" t="n">
        <v>97.261</v>
      </c>
      <c r="S5" s="1" t="n">
        <v>96.64</v>
      </c>
      <c r="T5" s="1" t="n">
        <v>99.059</v>
      </c>
      <c r="U5" s="1" t="n">
        <v>102.342</v>
      </c>
      <c r="V5" s="1" t="n">
        <v>102.466</v>
      </c>
      <c r="W5" s="1" t="n">
        <v>110.783</v>
      </c>
      <c r="X5" s="1" t="n">
        <v>116.763</v>
      </c>
      <c r="Y5" s="1" t="n">
        <v>136.654</v>
      </c>
      <c r="Z5" s="1" t="n">
        <v>161.046</v>
      </c>
      <c r="AA5" s="1" t="n">
        <v>170.751</v>
      </c>
      <c r="AB5" s="1" t="n">
        <v>187.112</v>
      </c>
      <c r="AC5" s="1" t="n">
        <v>190.446</v>
      </c>
      <c r="AD5" s="1" t="n">
        <v>206.634</v>
      </c>
      <c r="AE5" s="1" t="n">
        <v>225.376</v>
      </c>
      <c r="AF5" s="1" t="n">
        <v>219.377</v>
      </c>
      <c r="AG5" s="1" t="n">
        <v>221.225</v>
      </c>
      <c r="AH5" s="1" t="n">
        <v>233.419</v>
      </c>
      <c r="AI5" s="1" t="n">
        <v>247.944</v>
      </c>
      <c r="AJ5" s="1" t="n">
        <v>196.498</v>
      </c>
      <c r="AK5" s="1" t="n">
        <v>135.687</v>
      </c>
      <c r="AL5" s="1" t="n">
        <v>87.415</v>
      </c>
      <c r="AM5" s="1" t="n">
        <v>84.771</v>
      </c>
      <c r="AN5" s="1" t="n">
        <v>181.41</v>
      </c>
      <c r="AO5" s="1" t="n">
        <v>264.98</v>
      </c>
      <c r="AP5" s="1" t="n">
        <v>345.229</v>
      </c>
      <c r="AQ5" s="1" t="n">
        <v>398.064</v>
      </c>
      <c r="AR5" s="1" t="n">
        <v>397.473</v>
      </c>
      <c r="AS5" s="1" t="n">
        <v>559.197</v>
      </c>
      <c r="AT5" s="1" t="n">
        <v>876.594</v>
      </c>
      <c r="AU5" s="1" t="n">
        <v>1112.849</v>
      </c>
      <c r="AV5" s="1" t="n">
        <v>965.886</v>
      </c>
      <c r="AW5" s="1" t="n">
        <v>1180.03</v>
      </c>
      <c r="AX5" s="1" t="n">
        <v>1731.466</v>
      </c>
      <c r="AY5" s="1" t="n">
        <v>4310.219</v>
      </c>
      <c r="AZ5" s="1" t="n">
        <v>6038.528</v>
      </c>
      <c r="BA5" s="1" t="n">
        <v>3871.134</v>
      </c>
      <c r="BB5" s="1" t="n">
        <v>1997.166</v>
      </c>
      <c r="BC5" s="1" t="n">
        <v>640.171</v>
      </c>
      <c r="BD5" s="1" t="n">
        <v>373.818</v>
      </c>
      <c r="BE5" s="1" t="n">
        <v>379.997</v>
      </c>
      <c r="BF5" s="1" t="n">
        <v>447.453</v>
      </c>
      <c r="BG5" s="1" t="n">
        <v>529.902</v>
      </c>
      <c r="BH5" s="1" t="n">
        <v>772.459</v>
      </c>
      <c r="BI5" s="1" t="n">
        <v>1012.3</v>
      </c>
      <c r="BJ5" s="1" t="n">
        <v>1117.307</v>
      </c>
      <c r="BK5" s="1" t="n">
        <v>1191.325</v>
      </c>
      <c r="BL5" s="1" t="n">
        <v>1390.561</v>
      </c>
      <c r="BM5" s="1" t="n">
        <v>1756.936</v>
      </c>
      <c r="BN5" s="1" t="n">
        <v>2287.34</v>
      </c>
      <c r="BO5" s="1" t="n">
        <v>3104.741</v>
      </c>
      <c r="BP5" s="1" t="n">
        <v>4452.974</v>
      </c>
      <c r="BQ5" s="1" t="n">
        <v>2931.624</v>
      </c>
      <c r="BR5" s="1" t="n">
        <v>1216.33</v>
      </c>
      <c r="BS5" s="1" t="n">
        <v>404.187</v>
      </c>
      <c r="BT5" s="1" t="n">
        <v>81.379</v>
      </c>
      <c r="BU5" s="1" t="n">
        <v>26.491</v>
      </c>
      <c r="BV5" s="1" t="n">
        <v>23.055</v>
      </c>
      <c r="BW5" s="1" t="n">
        <v>21.497</v>
      </c>
      <c r="BX5" s="1" t="n">
        <v>17.614</v>
      </c>
      <c r="BY5" s="1" t="n">
        <v>14.098</v>
      </c>
      <c r="BZ5" s="1" t="n">
        <v>10.767</v>
      </c>
      <c r="CA5" s="1" t="n">
        <v>9.064</v>
      </c>
      <c r="CB5" s="1" t="n">
        <v>7.763</v>
      </c>
      <c r="CC5" s="1" t="n">
        <v>5.721</v>
      </c>
      <c r="CD5" s="1" t="n">
        <v>5.305</v>
      </c>
      <c r="CE5" s="1" t="n">
        <v>4.648</v>
      </c>
      <c r="CF5" s="1" t="n">
        <v>3.738</v>
      </c>
      <c r="CG5" s="1" t="n">
        <v>2.63</v>
      </c>
      <c r="CH5" s="1" t="n">
        <v>1.821</v>
      </c>
      <c r="CI5" s="1" t="n">
        <v>2.305</v>
      </c>
      <c r="CJ5" s="1" t="n">
        <v>3.266</v>
      </c>
      <c r="CK5" s="1" t="n">
        <v>5.498</v>
      </c>
      <c r="CL5" s="1" t="n">
        <v>8.363</v>
      </c>
      <c r="CM5" s="1" t="n">
        <v>7.873</v>
      </c>
      <c r="CN5" s="1" t="n">
        <v>6.586</v>
      </c>
      <c r="CO5" s="1" t="n">
        <v>7.561</v>
      </c>
      <c r="CP5" s="1" t="n">
        <v>6.201</v>
      </c>
      <c r="CQ5" s="1" t="n">
        <v>6.212</v>
      </c>
      <c r="CR5" s="1" t="n">
        <v>6.998</v>
      </c>
      <c r="CS5" s="1" t="n">
        <v>6.636</v>
      </c>
      <c r="CT5" s="1" t="n">
        <v>7.487</v>
      </c>
      <c r="CU5" s="1" t="n">
        <v>7.623</v>
      </c>
      <c r="CV5" s="1" t="n">
        <v>7.803</v>
      </c>
      <c r="CW5" s="1" t="n">
        <v>7.636</v>
      </c>
      <c r="CX5" s="1" t="n">
        <v>10.646</v>
      </c>
      <c r="CY5" s="1" t="n">
        <v>15.637</v>
      </c>
      <c r="CZ5" s="1" t="n">
        <v>16.855</v>
      </c>
      <c r="DA5" s="1" t="n">
        <v>15.216</v>
      </c>
      <c r="DB5" s="1" t="n">
        <v>11.395</v>
      </c>
      <c r="DC5" s="1" t="n">
        <v>6.753</v>
      </c>
      <c r="DD5" s="1" t="n">
        <v>5.492</v>
      </c>
      <c r="DE5" s="1" t="n">
        <v>6.901</v>
      </c>
      <c r="DF5" s="1" t="n">
        <v>7.235</v>
      </c>
      <c r="DG5" s="1" t="n">
        <v>7.442</v>
      </c>
      <c r="DH5" s="1" t="n">
        <v>7.798</v>
      </c>
      <c r="DI5" s="1" t="n">
        <v>6.206</v>
      </c>
      <c r="DJ5" s="1" t="n">
        <v>6.091</v>
      </c>
      <c r="DK5" s="1" t="n">
        <v>5.51</v>
      </c>
      <c r="DL5" s="1" t="n">
        <v>4.295</v>
      </c>
      <c r="DM5" s="1" t="n">
        <v>3.834</v>
      </c>
      <c r="DN5" s="1" t="n">
        <v>3.141</v>
      </c>
      <c r="DO5" s="1" t="n">
        <v>2.996</v>
      </c>
      <c r="DP5" s="1" t="n">
        <v>3.29</v>
      </c>
      <c r="DQ5" s="1" t="n">
        <v>4.014</v>
      </c>
      <c r="DR5" s="1" t="n">
        <v>4.24</v>
      </c>
      <c r="DS5" s="1" t="n">
        <v>4.609</v>
      </c>
      <c r="DT5" s="1" t="n">
        <v>5.539</v>
      </c>
      <c r="DU5" s="1" t="n">
        <v>6.247</v>
      </c>
      <c r="DV5" s="1" t="n">
        <v>6.225</v>
      </c>
      <c r="DW5" s="1" t="n">
        <v>5.782</v>
      </c>
      <c r="DX5" s="1" t="n">
        <v>5.175</v>
      </c>
      <c r="DY5" s="1" t="n">
        <v>4.399</v>
      </c>
      <c r="DZ5" s="1" t="n">
        <v>4.228</v>
      </c>
      <c r="EA5" s="1" t="n">
        <v>4.861</v>
      </c>
      <c r="EB5" s="1" t="n">
        <v>5.103</v>
      </c>
      <c r="EC5" s="1" t="n">
        <v>4.599</v>
      </c>
      <c r="ED5" s="1" t="n">
        <v>5.585</v>
      </c>
      <c r="EE5" s="1" t="n">
        <v>6.103</v>
      </c>
      <c r="EF5" s="1" t="n">
        <v>6.595</v>
      </c>
      <c r="EG5" s="1" t="n">
        <v>7.137</v>
      </c>
      <c r="EH5" s="1" t="n">
        <v>6.699</v>
      </c>
      <c r="EI5" s="1" t="n">
        <v>5.765</v>
      </c>
      <c r="EJ5" s="1" t="n">
        <v>5</v>
      </c>
      <c r="EK5" s="1" t="n">
        <v>5.238</v>
      </c>
      <c r="EL5" s="1" t="n">
        <v>5.608</v>
      </c>
      <c r="EM5" s="1" t="n">
        <v>6.35</v>
      </c>
      <c r="EN5" s="1" t="n">
        <v>6.562</v>
      </c>
      <c r="EO5" s="1" t="n">
        <v>6.069</v>
      </c>
    </row>
    <row r="6" customFormat="false" ht="15" hidden="false" customHeight="false" outlineLevel="0" collapsed="false">
      <c r="B6" s="1" t="s">
        <v>152</v>
      </c>
      <c r="CI6" s="1" t="n">
        <v>6</v>
      </c>
      <c r="CJ6" s="1" t="n">
        <v>6</v>
      </c>
      <c r="CK6" s="1" t="n">
        <v>6</v>
      </c>
      <c r="CL6" s="1" t="n">
        <v>6</v>
      </c>
      <c r="CM6" s="1" t="n">
        <v>4</v>
      </c>
      <c r="CN6" s="1" t="n">
        <v>4</v>
      </c>
      <c r="CO6" s="1" t="n">
        <v>4</v>
      </c>
      <c r="CP6" s="1" t="n">
        <v>4</v>
      </c>
      <c r="CQ6" s="1" t="n">
        <v>2</v>
      </c>
      <c r="CR6" s="1" t="n">
        <v>2</v>
      </c>
      <c r="CS6" s="1" t="n">
        <v>2</v>
      </c>
      <c r="CT6" s="1" t="n">
        <v>2</v>
      </c>
      <c r="CU6" s="1" t="n">
        <v>1.5</v>
      </c>
      <c r="CV6" s="1" t="n">
        <v>1.5</v>
      </c>
      <c r="CW6" s="1" t="n">
        <v>1.5</v>
      </c>
      <c r="CX6" s="1" t="n">
        <v>1.5</v>
      </c>
      <c r="CY6" s="1" t="n">
        <f aca="false">8.5-2.5</f>
        <v>6</v>
      </c>
      <c r="CZ6" s="1" t="n">
        <f aca="false">8.5-2.5</f>
        <v>6</v>
      </c>
      <c r="DA6" s="1" t="n">
        <f aca="false">8.5-2.5</f>
        <v>6</v>
      </c>
      <c r="DB6" s="1" t="n">
        <f aca="false">8.5-2.5</f>
        <v>6</v>
      </c>
      <c r="DC6" s="1" t="n">
        <f aca="false">5.5-2.5</f>
        <v>3</v>
      </c>
      <c r="DD6" s="1" t="n">
        <f aca="false">5.5-2.5</f>
        <v>3</v>
      </c>
      <c r="DE6" s="1" t="n">
        <f aca="false">5.5-2.5</f>
        <v>3</v>
      </c>
      <c r="DF6" s="1" t="n">
        <f aca="false">5.5-2.5</f>
        <v>3</v>
      </c>
      <c r="DG6" s="1" t="n">
        <v>2</v>
      </c>
      <c r="DH6" s="1" t="n">
        <v>2</v>
      </c>
      <c r="DI6" s="1" t="n">
        <v>2</v>
      </c>
      <c r="DJ6" s="1" t="n">
        <v>2</v>
      </c>
      <c r="DK6" s="1" t="n">
        <v>2.5</v>
      </c>
      <c r="DL6" s="1" t="n">
        <v>2.5</v>
      </c>
      <c r="DM6" s="1" t="n">
        <v>2.5</v>
      </c>
      <c r="DN6" s="1" t="n">
        <v>2.5</v>
      </c>
      <c r="DO6" s="1" t="n">
        <v>2.5</v>
      </c>
      <c r="DP6" s="1" t="n">
        <v>2.5</v>
      </c>
      <c r="DQ6" s="1" t="n">
        <v>2.5</v>
      </c>
      <c r="DR6" s="1" t="n">
        <v>2.5</v>
      </c>
      <c r="DS6" s="1" t="n">
        <v>2.5</v>
      </c>
      <c r="DT6" s="1" t="n">
        <v>2.5</v>
      </c>
      <c r="DU6" s="1" t="n">
        <v>2.5</v>
      </c>
      <c r="DV6" s="1" t="n">
        <v>2.5</v>
      </c>
      <c r="DW6" s="1" t="n">
        <v>2.5</v>
      </c>
      <c r="DX6" s="1" t="n">
        <v>2.5</v>
      </c>
      <c r="DY6" s="1" t="n">
        <v>2.5</v>
      </c>
      <c r="DZ6" s="1" t="n">
        <v>2.5</v>
      </c>
      <c r="EA6" s="1" t="n">
        <v>2.5</v>
      </c>
      <c r="EB6" s="1" t="n">
        <v>2.5</v>
      </c>
      <c r="EC6" s="1" t="n">
        <v>2.5</v>
      </c>
      <c r="ED6" s="1" t="n">
        <v>2.5</v>
      </c>
      <c r="EE6" s="1" t="n">
        <v>2.5</v>
      </c>
      <c r="EF6" s="1" t="n">
        <v>2.5</v>
      </c>
      <c r="EG6" s="1" t="n">
        <v>2.5</v>
      </c>
      <c r="EH6" s="1" t="n">
        <v>2.5</v>
      </c>
      <c r="EI6" s="1" t="n">
        <v>2.5</v>
      </c>
      <c r="EJ6" s="1" t="n">
        <v>2.5</v>
      </c>
      <c r="EK6" s="1" t="n">
        <v>2.5</v>
      </c>
      <c r="EL6" s="1" t="n">
        <v>2.5</v>
      </c>
      <c r="EM6" s="1" t="n">
        <v>2.5</v>
      </c>
      <c r="EN6" s="1" t="n">
        <v>2.5</v>
      </c>
      <c r="EO6" s="1" t="n">
        <v>2.5</v>
      </c>
    </row>
    <row r="7" customFormat="false" ht="15" hidden="false" customHeight="false" outlineLevel="0" collapsed="false">
      <c r="CI7" s="1" t="n">
        <v>10</v>
      </c>
      <c r="CJ7" s="1" t="n">
        <v>10</v>
      </c>
      <c r="CK7" s="1" t="n">
        <v>10</v>
      </c>
      <c r="CL7" s="1" t="n">
        <v>10</v>
      </c>
      <c r="CM7" s="1" t="n">
        <v>8</v>
      </c>
      <c r="CN7" s="1" t="n">
        <v>8</v>
      </c>
      <c r="CO7" s="1" t="n">
        <v>8</v>
      </c>
      <c r="CP7" s="1" t="n">
        <v>8</v>
      </c>
      <c r="CQ7" s="1" t="n">
        <v>6</v>
      </c>
      <c r="CR7" s="1" t="n">
        <v>6</v>
      </c>
      <c r="CS7" s="1" t="n">
        <v>6</v>
      </c>
      <c r="CT7" s="1" t="n">
        <v>6</v>
      </c>
      <c r="CU7" s="1" t="n">
        <v>5.5</v>
      </c>
      <c r="CV7" s="1" t="n">
        <v>5.5</v>
      </c>
      <c r="CW7" s="1" t="n">
        <v>5.5</v>
      </c>
      <c r="CX7" s="1" t="n">
        <v>5.5</v>
      </c>
      <c r="CY7" s="1" t="n">
        <f aca="false">8.5+2.5</f>
        <v>11</v>
      </c>
      <c r="CZ7" s="1" t="n">
        <f aca="false">8.5+2.5</f>
        <v>11</v>
      </c>
      <c r="DA7" s="1" t="n">
        <f aca="false">8.5+2.5</f>
        <v>11</v>
      </c>
      <c r="DB7" s="1" t="n">
        <f aca="false">8.5+2.5</f>
        <v>11</v>
      </c>
      <c r="DC7" s="1" t="n">
        <f aca="false">5.5+2.5</f>
        <v>8</v>
      </c>
      <c r="DD7" s="1" t="n">
        <f aca="false">5.5+2.5</f>
        <v>8</v>
      </c>
      <c r="DE7" s="1" t="n">
        <f aca="false">5.5+2.5</f>
        <v>8</v>
      </c>
      <c r="DF7" s="1" t="n">
        <f aca="false">5.5+2.5</f>
        <v>8</v>
      </c>
      <c r="DG7" s="1" t="n">
        <v>7</v>
      </c>
      <c r="DH7" s="1" t="n">
        <v>7</v>
      </c>
      <c r="DI7" s="1" t="n">
        <v>7</v>
      </c>
      <c r="DJ7" s="1" t="n">
        <v>7</v>
      </c>
      <c r="DK7" s="1" t="n">
        <v>6.5</v>
      </c>
      <c r="DL7" s="1" t="n">
        <v>6.5</v>
      </c>
      <c r="DM7" s="1" t="n">
        <v>6.5</v>
      </c>
      <c r="DN7" s="1" t="n">
        <v>6.5</v>
      </c>
      <c r="DO7" s="1" t="n">
        <v>6.5</v>
      </c>
      <c r="DP7" s="1" t="n">
        <v>6.5</v>
      </c>
      <c r="DQ7" s="1" t="n">
        <v>6.5</v>
      </c>
      <c r="DR7" s="1" t="n">
        <v>6.5</v>
      </c>
      <c r="DS7" s="1" t="n">
        <v>6.5</v>
      </c>
      <c r="DT7" s="1" t="n">
        <v>6.5</v>
      </c>
      <c r="DU7" s="1" t="n">
        <v>6.5</v>
      </c>
      <c r="DV7" s="1" t="n">
        <v>6.5</v>
      </c>
      <c r="DW7" s="1" t="n">
        <v>6.5</v>
      </c>
      <c r="DX7" s="1" t="n">
        <v>6.5</v>
      </c>
      <c r="DY7" s="1" t="n">
        <v>6.5</v>
      </c>
      <c r="DZ7" s="1" t="n">
        <v>6.5</v>
      </c>
      <c r="EA7" s="1" t="n">
        <v>6.5</v>
      </c>
      <c r="EB7" s="1" t="n">
        <v>6.5</v>
      </c>
      <c r="EC7" s="1" t="n">
        <v>6.5</v>
      </c>
      <c r="ED7" s="1" t="n">
        <v>6.5</v>
      </c>
      <c r="EE7" s="1" t="n">
        <v>6.5</v>
      </c>
      <c r="EF7" s="1" t="n">
        <v>6.5</v>
      </c>
      <c r="EG7" s="1" t="n">
        <v>6.5</v>
      </c>
      <c r="EH7" s="1" t="n">
        <v>6.5</v>
      </c>
      <c r="EI7" s="1" t="n">
        <v>6.5</v>
      </c>
      <c r="EJ7" s="1" t="n">
        <v>6.5</v>
      </c>
      <c r="EK7" s="1" t="n">
        <v>6.5</v>
      </c>
      <c r="EL7" s="1" t="n">
        <v>6.5</v>
      </c>
      <c r="EM7" s="1" t="n">
        <v>6.5</v>
      </c>
      <c r="EN7" s="1" t="n">
        <v>6.5</v>
      </c>
      <c r="EO7" s="1" t="n">
        <v>6.5</v>
      </c>
    </row>
    <row r="8" customFormat="false" ht="15" hidden="false" customHeight="false" outlineLevel="0" collapsed="false">
      <c r="A8" s="1" t="s">
        <v>154</v>
      </c>
      <c r="B8" s="1" t="s">
        <v>144</v>
      </c>
      <c r="C8" s="1" t="s">
        <v>145</v>
      </c>
      <c r="D8" s="1" t="s">
        <v>146</v>
      </c>
      <c r="E8" s="1" t="s">
        <v>147</v>
      </c>
      <c r="F8" s="1" t="s">
        <v>148</v>
      </c>
      <c r="G8" s="1" t="s">
        <v>149</v>
      </c>
      <c r="H8" s="1" t="s">
        <v>150</v>
      </c>
      <c r="J8" s="1" t="s">
        <v>151</v>
      </c>
      <c r="K8" s="1" t="n">
        <v>9.427</v>
      </c>
      <c r="L8" s="1" t="n">
        <v>9.592</v>
      </c>
      <c r="M8" s="1" t="n">
        <v>10.528</v>
      </c>
      <c r="N8" s="1" t="n">
        <v>11.119</v>
      </c>
      <c r="O8" s="1" t="n">
        <v>12.241</v>
      </c>
      <c r="P8" s="1" t="n">
        <v>12.588</v>
      </c>
      <c r="Q8" s="1" t="n">
        <v>12.709</v>
      </c>
      <c r="R8" s="1" t="n">
        <v>12.309</v>
      </c>
      <c r="S8" s="1" t="n">
        <v>11.531</v>
      </c>
      <c r="T8" s="1" t="n">
        <v>11.499</v>
      </c>
      <c r="U8" s="1" t="n">
        <v>10.604</v>
      </c>
      <c r="V8" s="1" t="n">
        <v>9.669</v>
      </c>
      <c r="W8" s="1" t="n">
        <v>7.651</v>
      </c>
      <c r="X8" s="1" t="n">
        <v>5.899</v>
      </c>
      <c r="Y8" s="1" t="n">
        <v>5.305</v>
      </c>
      <c r="Z8" s="1" t="n">
        <v>4.524</v>
      </c>
      <c r="AA8" s="1" t="n">
        <v>5.109</v>
      </c>
      <c r="AB8" s="1" t="n">
        <v>4.585</v>
      </c>
      <c r="AC8" s="1" t="n">
        <v>3.918</v>
      </c>
      <c r="AD8" s="1" t="n">
        <v>3.774</v>
      </c>
      <c r="AE8" s="1" t="n">
        <v>3.692</v>
      </c>
      <c r="AF8" s="1" t="n">
        <v>3.949</v>
      </c>
      <c r="AG8" s="1" t="n">
        <v>3.986</v>
      </c>
      <c r="AH8" s="1" t="n">
        <v>4.171</v>
      </c>
      <c r="AI8" s="1" t="n">
        <v>4.265</v>
      </c>
      <c r="AJ8" s="1" t="n">
        <v>3.904</v>
      </c>
      <c r="AK8" s="1" t="n">
        <v>4.213</v>
      </c>
      <c r="AL8" s="1" t="n">
        <v>4.312</v>
      </c>
      <c r="AM8" s="1" t="n">
        <v>4.023</v>
      </c>
      <c r="AN8" s="1" t="n">
        <v>4.663</v>
      </c>
      <c r="AO8" s="1" t="n">
        <v>4.539</v>
      </c>
      <c r="AP8" s="1" t="n">
        <v>4.232</v>
      </c>
      <c r="AQ8" s="1" t="n">
        <v>4.095</v>
      </c>
      <c r="AR8" s="1" t="n">
        <v>3.974</v>
      </c>
      <c r="AS8" s="1" t="n">
        <v>3.962</v>
      </c>
      <c r="AT8" s="1" t="n">
        <v>4.06</v>
      </c>
      <c r="AU8" s="1" t="n">
        <v>4.496</v>
      </c>
      <c r="AV8" s="1" t="n">
        <v>4.963</v>
      </c>
      <c r="AW8" s="1" t="n">
        <v>5.305</v>
      </c>
      <c r="AX8" s="1" t="n">
        <v>5.203</v>
      </c>
      <c r="AY8" s="1" t="n">
        <v>5.408</v>
      </c>
      <c r="AZ8" s="1" t="n">
        <v>4.552</v>
      </c>
      <c r="BA8" s="1" t="n">
        <v>4.198</v>
      </c>
      <c r="BB8" s="1" t="n">
        <v>4.917</v>
      </c>
      <c r="BC8" s="1" t="n">
        <v>6.434</v>
      </c>
      <c r="BD8" s="1" t="n">
        <v>6.264</v>
      </c>
      <c r="BE8" s="1" t="n">
        <v>5.696</v>
      </c>
      <c r="BF8" s="1" t="n">
        <v>4.111</v>
      </c>
      <c r="BG8" s="1" t="n">
        <v>1.625</v>
      </c>
      <c r="BH8" s="1" t="n">
        <v>1.375</v>
      </c>
      <c r="BI8" s="1" t="n">
        <v>1.236</v>
      </c>
      <c r="BJ8" s="1" t="n">
        <v>1.79</v>
      </c>
      <c r="BK8" s="1" t="n">
        <v>2.07</v>
      </c>
      <c r="BL8" s="1" t="n">
        <v>1.747</v>
      </c>
      <c r="BM8" s="1" t="n">
        <v>1.74</v>
      </c>
      <c r="BN8" s="1" t="n">
        <v>1.81</v>
      </c>
      <c r="BO8" s="1" t="n">
        <v>0.565</v>
      </c>
      <c r="BP8" s="1" t="n">
        <v>0.026</v>
      </c>
      <c r="BQ8" s="1" t="n">
        <v>0.153</v>
      </c>
      <c r="BR8" s="1" t="n">
        <v>0</v>
      </c>
      <c r="BS8" s="1" t="n">
        <v>1.533</v>
      </c>
      <c r="BT8" s="1" t="n">
        <v>2.717</v>
      </c>
      <c r="BU8" s="1" t="n">
        <v>2.362</v>
      </c>
      <c r="BV8" s="1" t="n">
        <v>2.063</v>
      </c>
      <c r="BW8" s="1" t="n">
        <v>1.457</v>
      </c>
      <c r="BX8" s="1" t="n">
        <v>1.445</v>
      </c>
      <c r="BY8" s="1" t="n">
        <v>1.405</v>
      </c>
      <c r="BZ8" s="1" t="n">
        <v>1.973</v>
      </c>
      <c r="CA8" s="1" t="n">
        <v>2.116</v>
      </c>
      <c r="CB8" s="1" t="n">
        <v>1.612</v>
      </c>
      <c r="CC8" s="1" t="n">
        <v>1.722</v>
      </c>
      <c r="CD8" s="1" t="n">
        <v>1.042</v>
      </c>
      <c r="CE8" s="1" t="n">
        <v>1.036</v>
      </c>
      <c r="CF8" s="1" t="n">
        <v>0.996</v>
      </c>
      <c r="CG8" s="1" t="n">
        <v>0.847</v>
      </c>
      <c r="CH8" s="1" t="n">
        <v>1.105</v>
      </c>
      <c r="CI8" s="1" t="n">
        <v>0.769</v>
      </c>
      <c r="CJ8" s="1" t="n">
        <v>1.608</v>
      </c>
      <c r="CK8" s="1" t="n">
        <v>2.19</v>
      </c>
      <c r="CL8" s="1" t="n">
        <v>2.368</v>
      </c>
      <c r="CM8" s="1" t="n">
        <v>2.654</v>
      </c>
      <c r="CN8" s="1" t="n">
        <v>2.445</v>
      </c>
      <c r="CO8" s="1" t="n">
        <v>2.714</v>
      </c>
      <c r="CP8" s="1" t="n">
        <v>3.06</v>
      </c>
      <c r="CQ8" s="1" t="n">
        <v>2.762</v>
      </c>
      <c r="CR8" s="1" t="n">
        <v>3.58</v>
      </c>
      <c r="CS8" s="1" t="n">
        <v>2.712</v>
      </c>
      <c r="CT8" s="1" t="n">
        <v>1.07</v>
      </c>
      <c r="CU8" s="1" t="n">
        <v>1.551</v>
      </c>
      <c r="CV8" s="1" t="n">
        <v>1.355</v>
      </c>
      <c r="CW8" s="1" t="n">
        <v>2.336</v>
      </c>
      <c r="CX8" s="1" t="n">
        <v>3.792</v>
      </c>
      <c r="CY8" s="1" t="n">
        <v>4.479</v>
      </c>
      <c r="CZ8" s="1" t="n">
        <v>2.775</v>
      </c>
      <c r="DA8" s="1" t="n">
        <v>2.084</v>
      </c>
      <c r="DB8" s="1" t="n">
        <v>1.745</v>
      </c>
      <c r="DC8" s="1" t="n">
        <v>0.909</v>
      </c>
      <c r="DD8" s="1" t="n">
        <v>2.212</v>
      </c>
      <c r="DE8" s="1" t="n">
        <v>2.009</v>
      </c>
      <c r="DF8" s="1" t="n">
        <v>2.297</v>
      </c>
      <c r="DG8" s="1" t="n">
        <v>2.124</v>
      </c>
      <c r="DH8" s="1" t="n">
        <v>1.91</v>
      </c>
      <c r="DI8" s="1" t="n">
        <v>2.605</v>
      </c>
      <c r="DJ8" s="1" t="n">
        <v>2.214</v>
      </c>
      <c r="DK8" s="1" t="n">
        <v>2.364</v>
      </c>
      <c r="DL8" s="1" t="n">
        <v>2.561</v>
      </c>
      <c r="DM8" s="1" t="n">
        <v>1.734</v>
      </c>
      <c r="DN8" s="1" t="n">
        <v>1.361</v>
      </c>
      <c r="DO8" s="1" t="n">
        <v>1.817</v>
      </c>
      <c r="DP8" s="1" t="n">
        <v>2.192</v>
      </c>
      <c r="DQ8" s="1" t="n">
        <v>2.13</v>
      </c>
      <c r="DR8" s="1" t="n">
        <v>2.411</v>
      </c>
      <c r="DS8" s="1" t="n">
        <v>1.784</v>
      </c>
      <c r="DT8" s="1" t="n">
        <v>2.354</v>
      </c>
      <c r="DU8" s="1" t="n">
        <v>3.427</v>
      </c>
      <c r="DV8" s="1" t="n">
        <v>1.908</v>
      </c>
      <c r="DW8" s="1" t="n">
        <v>1.248</v>
      </c>
      <c r="DX8" s="1" t="n">
        <v>0.058</v>
      </c>
      <c r="DY8" s="1" t="n">
        <v>-0.864</v>
      </c>
      <c r="DZ8" s="1" t="n">
        <v>0.79</v>
      </c>
      <c r="EA8" s="1" t="n">
        <v>1.614</v>
      </c>
      <c r="EB8" s="1" t="n">
        <v>1.397</v>
      </c>
      <c r="EC8" s="1" t="n">
        <v>1.831</v>
      </c>
      <c r="ED8" s="1" t="n">
        <v>2.263</v>
      </c>
      <c r="EE8" s="1" t="n">
        <v>2.599</v>
      </c>
      <c r="EF8" s="1" t="n">
        <v>3.357</v>
      </c>
      <c r="EG8" s="1" t="n">
        <v>2.997</v>
      </c>
      <c r="EH8" s="1" t="n">
        <v>2.696</v>
      </c>
      <c r="EI8" s="1" t="n">
        <v>2.336</v>
      </c>
      <c r="EJ8" s="1" t="n">
        <v>1.582</v>
      </c>
      <c r="EK8" s="1" t="n">
        <v>1.219</v>
      </c>
      <c r="EL8" s="1" t="n">
        <v>0.939</v>
      </c>
      <c r="EM8" s="1" t="n">
        <v>0.908</v>
      </c>
      <c r="EN8" s="1" t="n">
        <v>0.765</v>
      </c>
      <c r="EO8" s="1" t="n">
        <v>1.15</v>
      </c>
    </row>
    <row r="9" customFormat="false" ht="15" hidden="false" customHeight="false" outlineLevel="0" collapsed="false">
      <c r="B9" s="1" t="s">
        <v>152</v>
      </c>
      <c r="BC9" s="1" t="n">
        <v>3</v>
      </c>
      <c r="BD9" s="1" t="n">
        <v>3</v>
      </c>
      <c r="BE9" s="1" t="n">
        <v>3</v>
      </c>
      <c r="BF9" s="1" t="n">
        <v>3</v>
      </c>
      <c r="BG9" s="1" t="n">
        <v>2</v>
      </c>
      <c r="BH9" s="1" t="n">
        <v>2</v>
      </c>
      <c r="BI9" s="1" t="n">
        <v>2</v>
      </c>
      <c r="BJ9" s="1" t="n">
        <v>2</v>
      </c>
      <c r="BK9" s="1" t="n">
        <v>1.6667</v>
      </c>
      <c r="BL9" s="1" t="n">
        <v>1.6667</v>
      </c>
      <c r="BM9" s="1" t="n">
        <v>1.6667</v>
      </c>
      <c r="BN9" s="1" t="n">
        <v>1.6667</v>
      </c>
      <c r="BO9" s="1" t="n">
        <v>1.3333</v>
      </c>
      <c r="BP9" s="1" t="n">
        <v>1.3333</v>
      </c>
      <c r="BQ9" s="1" t="n">
        <v>1.3333</v>
      </c>
      <c r="BR9" s="1" t="n">
        <v>1.3333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1</v>
      </c>
      <c r="CS9" s="1" t="n">
        <v>1</v>
      </c>
      <c r="CT9" s="1" t="n">
        <v>1</v>
      </c>
      <c r="CU9" s="1" t="n">
        <v>1</v>
      </c>
      <c r="CV9" s="1" t="n">
        <v>1</v>
      </c>
      <c r="CW9" s="1" t="n">
        <v>1</v>
      </c>
      <c r="CX9" s="1" t="n">
        <v>1</v>
      </c>
      <c r="CY9" s="1" t="n">
        <v>1</v>
      </c>
      <c r="CZ9" s="1" t="n">
        <v>1</v>
      </c>
      <c r="DA9" s="1" t="n">
        <v>1</v>
      </c>
      <c r="DB9" s="1" t="n">
        <v>1</v>
      </c>
      <c r="DC9" s="1" t="n">
        <v>1</v>
      </c>
      <c r="DD9" s="1" t="n">
        <v>1</v>
      </c>
      <c r="DE9" s="1" t="n">
        <v>1</v>
      </c>
      <c r="DF9" s="1" t="n">
        <v>1</v>
      </c>
      <c r="DG9" s="1" t="n">
        <v>1</v>
      </c>
      <c r="DH9" s="1" t="n">
        <v>1</v>
      </c>
      <c r="DI9" s="1" t="n">
        <v>1</v>
      </c>
      <c r="DJ9" s="1" t="n">
        <v>1</v>
      </c>
      <c r="DK9" s="1" t="n">
        <v>1</v>
      </c>
      <c r="DL9" s="1" t="n">
        <v>1</v>
      </c>
      <c r="DM9" s="1" t="n">
        <v>1</v>
      </c>
      <c r="DN9" s="1" t="n">
        <v>1</v>
      </c>
      <c r="DO9" s="1" t="n">
        <v>1</v>
      </c>
      <c r="DP9" s="1" t="n">
        <v>1</v>
      </c>
      <c r="DQ9" s="1" t="n">
        <v>1</v>
      </c>
      <c r="DR9" s="1" t="n">
        <v>1</v>
      </c>
      <c r="DS9" s="1" t="n">
        <v>1</v>
      </c>
      <c r="DT9" s="1" t="n">
        <v>1</v>
      </c>
      <c r="DU9" s="1" t="n">
        <v>1</v>
      </c>
      <c r="DV9" s="1" t="n">
        <v>1</v>
      </c>
      <c r="DW9" s="1" t="n">
        <v>1</v>
      </c>
      <c r="DX9" s="1" t="n">
        <v>1</v>
      </c>
      <c r="DY9" s="1" t="n">
        <v>1</v>
      </c>
      <c r="DZ9" s="1" t="n">
        <v>1</v>
      </c>
      <c r="EA9" s="1" t="n">
        <v>1</v>
      </c>
      <c r="EB9" s="1" t="n">
        <v>1</v>
      </c>
      <c r="EC9" s="1" t="n">
        <v>1</v>
      </c>
      <c r="ED9" s="1" t="n">
        <v>1</v>
      </c>
      <c r="EE9" s="1" t="n">
        <v>1</v>
      </c>
      <c r="EF9" s="1" t="n">
        <v>1</v>
      </c>
      <c r="EG9" s="1" t="n">
        <v>1</v>
      </c>
      <c r="EH9" s="1" t="n">
        <v>1</v>
      </c>
      <c r="EI9" s="1" t="n">
        <v>1</v>
      </c>
      <c r="EJ9" s="1" t="n">
        <v>1</v>
      </c>
      <c r="EK9" s="1" t="n">
        <v>1</v>
      </c>
      <c r="EL9" s="1" t="n">
        <v>1</v>
      </c>
      <c r="EM9" s="1" t="n">
        <v>1</v>
      </c>
      <c r="EN9" s="1" t="n">
        <v>1</v>
      </c>
      <c r="EO9" s="1" t="n">
        <v>1</v>
      </c>
    </row>
    <row r="10" customFormat="false" ht="15" hidden="false" customHeight="false" outlineLevel="0" collapsed="false">
      <c r="BC10" s="1" t="n">
        <v>5</v>
      </c>
      <c r="BD10" s="1" t="n">
        <v>5</v>
      </c>
      <c r="BE10" s="1" t="n">
        <v>5</v>
      </c>
      <c r="BF10" s="1" t="n">
        <v>5</v>
      </c>
      <c r="BG10" s="1" t="n">
        <v>4</v>
      </c>
      <c r="BH10" s="1" t="n">
        <v>4</v>
      </c>
      <c r="BI10" s="1" t="n">
        <v>4</v>
      </c>
      <c r="BJ10" s="1" t="n">
        <v>4</v>
      </c>
      <c r="BK10" s="1" t="n">
        <v>3.6667</v>
      </c>
      <c r="BL10" s="1" t="n">
        <v>3.6667</v>
      </c>
      <c r="BM10" s="1" t="n">
        <v>3.6667</v>
      </c>
      <c r="BN10" s="1" t="n">
        <v>3.6667</v>
      </c>
      <c r="BO10" s="1" t="n">
        <v>3.3333</v>
      </c>
      <c r="BP10" s="1" t="n">
        <v>3.3333</v>
      </c>
      <c r="BQ10" s="1" t="n">
        <v>3.3333</v>
      </c>
      <c r="BR10" s="1" t="n">
        <v>3.3333</v>
      </c>
      <c r="BS10" s="1" t="n">
        <v>3</v>
      </c>
      <c r="BT10" s="1" t="n">
        <v>3</v>
      </c>
      <c r="BU10" s="1" t="n">
        <v>3</v>
      </c>
      <c r="BV10" s="1" t="n">
        <v>3</v>
      </c>
      <c r="BW10" s="1" t="n">
        <v>3</v>
      </c>
      <c r="BX10" s="1" t="n">
        <v>3</v>
      </c>
      <c r="BY10" s="1" t="n">
        <v>3</v>
      </c>
      <c r="BZ10" s="1" t="n">
        <v>3</v>
      </c>
      <c r="CA10" s="1" t="n">
        <v>3</v>
      </c>
      <c r="CB10" s="1" t="n">
        <v>3</v>
      </c>
      <c r="CC10" s="1" t="n">
        <v>3</v>
      </c>
      <c r="CD10" s="1" t="n">
        <v>3</v>
      </c>
      <c r="CE10" s="1" t="n">
        <v>3</v>
      </c>
      <c r="CF10" s="1" t="n">
        <v>3</v>
      </c>
      <c r="CG10" s="1" t="n">
        <v>3</v>
      </c>
      <c r="CH10" s="1" t="n">
        <v>3</v>
      </c>
      <c r="CI10" s="1" t="n">
        <v>3</v>
      </c>
      <c r="CJ10" s="1" t="n">
        <v>3</v>
      </c>
      <c r="CK10" s="1" t="n">
        <v>3</v>
      </c>
      <c r="CL10" s="1" t="n">
        <v>3</v>
      </c>
      <c r="CM10" s="1" t="n">
        <v>3</v>
      </c>
      <c r="CN10" s="1" t="n">
        <v>3</v>
      </c>
      <c r="CO10" s="1" t="n">
        <v>3</v>
      </c>
      <c r="CP10" s="1" t="n">
        <v>3</v>
      </c>
      <c r="CQ10" s="1" t="n">
        <v>3</v>
      </c>
      <c r="CR10" s="1" t="n">
        <v>3</v>
      </c>
      <c r="CS10" s="1" t="n">
        <v>3</v>
      </c>
      <c r="CT10" s="1" t="n">
        <v>3</v>
      </c>
      <c r="CU10" s="1" t="n">
        <v>3</v>
      </c>
      <c r="CV10" s="1" t="n">
        <v>3</v>
      </c>
      <c r="CW10" s="1" t="n">
        <v>3</v>
      </c>
      <c r="CX10" s="1" t="n">
        <v>3</v>
      </c>
      <c r="CY10" s="1" t="n">
        <v>3</v>
      </c>
      <c r="CZ10" s="1" t="n">
        <v>3</v>
      </c>
      <c r="DA10" s="1" t="n">
        <v>3</v>
      </c>
      <c r="DB10" s="1" t="n">
        <v>3</v>
      </c>
      <c r="DC10" s="1" t="n">
        <v>3</v>
      </c>
      <c r="DD10" s="1" t="n">
        <v>3</v>
      </c>
      <c r="DE10" s="1" t="n">
        <v>3</v>
      </c>
      <c r="DF10" s="1" t="n">
        <v>3</v>
      </c>
      <c r="DG10" s="1" t="n">
        <v>3</v>
      </c>
      <c r="DH10" s="1" t="n">
        <v>3</v>
      </c>
      <c r="DI10" s="1" t="n">
        <v>3</v>
      </c>
      <c r="DJ10" s="1" t="n">
        <v>3</v>
      </c>
      <c r="DK10" s="1" t="n">
        <v>3</v>
      </c>
      <c r="DL10" s="1" t="n">
        <v>3</v>
      </c>
      <c r="DM10" s="1" t="n">
        <v>3</v>
      </c>
      <c r="DN10" s="1" t="n">
        <v>3</v>
      </c>
      <c r="DO10" s="1" t="n">
        <v>3</v>
      </c>
      <c r="DP10" s="1" t="n">
        <v>3</v>
      </c>
      <c r="DQ10" s="1" t="n">
        <v>3</v>
      </c>
      <c r="DR10" s="1" t="n">
        <v>3</v>
      </c>
      <c r="DS10" s="1" t="n">
        <v>3</v>
      </c>
      <c r="DT10" s="1" t="n">
        <v>3</v>
      </c>
      <c r="DU10" s="1" t="n">
        <v>3</v>
      </c>
      <c r="DV10" s="1" t="n">
        <v>3</v>
      </c>
      <c r="DW10" s="1" t="n">
        <v>3</v>
      </c>
      <c r="DX10" s="1" t="n">
        <v>3</v>
      </c>
      <c r="DY10" s="1" t="n">
        <v>3</v>
      </c>
      <c r="DZ10" s="1" t="n">
        <v>3</v>
      </c>
      <c r="EA10" s="1" t="n">
        <v>3</v>
      </c>
      <c r="EB10" s="1" t="n">
        <v>3</v>
      </c>
      <c r="EC10" s="1" t="n">
        <v>3</v>
      </c>
      <c r="ED10" s="1" t="n">
        <v>3</v>
      </c>
      <c r="EE10" s="1" t="n">
        <v>3</v>
      </c>
      <c r="EF10" s="1" t="n">
        <v>3</v>
      </c>
      <c r="EG10" s="1" t="n">
        <v>3</v>
      </c>
      <c r="EH10" s="1" t="n">
        <v>3</v>
      </c>
      <c r="EI10" s="1" t="n">
        <v>3</v>
      </c>
      <c r="EJ10" s="1" t="n">
        <v>3</v>
      </c>
      <c r="EK10" s="1" t="n">
        <v>3</v>
      </c>
      <c r="EL10" s="1" t="n">
        <v>3</v>
      </c>
      <c r="EM10" s="1" t="n">
        <v>3</v>
      </c>
      <c r="EN10" s="1" t="n">
        <v>3</v>
      </c>
      <c r="EO10" s="1" t="n">
        <v>3</v>
      </c>
    </row>
    <row r="11" customFormat="false" ht="15" hidden="false" customHeight="false" outlineLevel="0" collapsed="false">
      <c r="A11" s="1" t="s">
        <v>155</v>
      </c>
      <c r="B11" s="1" t="s">
        <v>144</v>
      </c>
      <c r="C11" s="1" t="s">
        <v>145</v>
      </c>
      <c r="D11" s="1" t="s">
        <v>146</v>
      </c>
      <c r="E11" s="1" t="s">
        <v>147</v>
      </c>
      <c r="F11" s="1" t="s">
        <v>148</v>
      </c>
      <c r="G11" s="1" t="s">
        <v>149</v>
      </c>
      <c r="H11" s="1" t="s">
        <v>150</v>
      </c>
      <c r="J11" s="1" t="s">
        <v>151</v>
      </c>
      <c r="K11" s="1" t="n">
        <v>39.012</v>
      </c>
      <c r="L11" s="1" t="n">
        <v>38.676</v>
      </c>
      <c r="M11" s="1" t="n">
        <v>32.91</v>
      </c>
      <c r="N11" s="1" t="n">
        <v>31.286</v>
      </c>
      <c r="O11" s="1" t="n">
        <v>28.367</v>
      </c>
      <c r="P11" s="1" t="n">
        <v>22.8</v>
      </c>
      <c r="Q11" s="1" t="n">
        <v>18.045</v>
      </c>
      <c r="R11" s="1" t="n">
        <v>11.441</v>
      </c>
      <c r="S11" s="1" t="n">
        <v>7.611</v>
      </c>
      <c r="T11" s="1" t="n">
        <v>4.486</v>
      </c>
      <c r="U11" s="1" t="n">
        <v>8.274</v>
      </c>
      <c r="V11" s="1" t="n">
        <v>19.01</v>
      </c>
      <c r="W11" s="1" t="n">
        <v>23.345</v>
      </c>
      <c r="X11" s="1" t="n">
        <v>30.76</v>
      </c>
      <c r="Y11" s="1" t="n">
        <v>30.941</v>
      </c>
      <c r="Z11" s="1" t="n">
        <v>24.313</v>
      </c>
      <c r="AA11" s="1" t="n">
        <v>21.084</v>
      </c>
      <c r="AB11" s="1" t="n">
        <v>19.477</v>
      </c>
      <c r="AC11" s="1" t="n">
        <v>16.312</v>
      </c>
      <c r="AD11" s="1" t="n">
        <v>22.519</v>
      </c>
      <c r="AE11" s="1" t="n">
        <v>28.772</v>
      </c>
      <c r="AF11" s="1" t="n">
        <v>32.691</v>
      </c>
      <c r="AG11" s="1" t="n">
        <v>35.478</v>
      </c>
      <c r="AH11" s="1" t="n">
        <v>26.31</v>
      </c>
      <c r="AI11" s="1" t="n">
        <v>24.393</v>
      </c>
      <c r="AJ11" s="1" t="n">
        <v>19.846</v>
      </c>
      <c r="AK11" s="1" t="n">
        <v>17.13</v>
      </c>
      <c r="AL11" s="1" t="n">
        <v>17.235</v>
      </c>
      <c r="AM11" s="1" t="n">
        <v>17.259</v>
      </c>
      <c r="AN11" s="1" t="n">
        <v>19.184</v>
      </c>
      <c r="AO11" s="1" t="n">
        <v>20.592</v>
      </c>
      <c r="AP11" s="1" t="n">
        <v>22.201</v>
      </c>
      <c r="AQ11" s="1" t="n">
        <v>18.967</v>
      </c>
      <c r="AR11" s="1" t="n">
        <v>15.949</v>
      </c>
      <c r="AS11" s="1" t="n">
        <v>12.895</v>
      </c>
      <c r="AT11" s="1" t="n">
        <v>11.541</v>
      </c>
      <c r="AU11" s="1" t="n">
        <v>12.94</v>
      </c>
      <c r="AV11" s="1" t="n">
        <v>14.73</v>
      </c>
      <c r="AW11" s="1" t="n">
        <v>18.747</v>
      </c>
      <c r="AX11" s="1" t="n">
        <v>21.306</v>
      </c>
      <c r="AY11" s="1" t="n">
        <v>23.42</v>
      </c>
      <c r="AZ11" s="1" t="n">
        <v>24.618</v>
      </c>
      <c r="BA11" s="1" t="n">
        <v>26.593</v>
      </c>
      <c r="BB11" s="1" t="n">
        <v>29.018</v>
      </c>
      <c r="BC11" s="1" t="n">
        <v>24.097</v>
      </c>
      <c r="BD11" s="1" t="n">
        <v>23.745</v>
      </c>
      <c r="BE11" s="1" t="n">
        <v>21.905</v>
      </c>
      <c r="BF11" s="1" t="n">
        <v>18.091</v>
      </c>
      <c r="BG11" s="1" t="n">
        <v>18.675</v>
      </c>
      <c r="BH11" s="1" t="n">
        <v>15.86</v>
      </c>
      <c r="BI11" s="1" t="n">
        <v>14.232</v>
      </c>
      <c r="BJ11" s="1" t="n">
        <v>13.374</v>
      </c>
      <c r="BK11" s="1" t="n">
        <v>12.375</v>
      </c>
      <c r="BL11" s="1" t="n">
        <v>12.976</v>
      </c>
      <c r="BM11" s="1" t="n">
        <v>12.918</v>
      </c>
      <c r="BN11" s="1" t="n">
        <v>12.634</v>
      </c>
      <c r="BO11" s="1" t="n">
        <v>13.357</v>
      </c>
      <c r="BP11" s="1" t="n">
        <v>12.71</v>
      </c>
      <c r="BQ11" s="1" t="n">
        <v>11.289</v>
      </c>
      <c r="BR11" s="1" t="n">
        <v>8.7</v>
      </c>
      <c r="BS11" s="1" t="n">
        <v>8.459</v>
      </c>
      <c r="BT11" s="1" t="n">
        <v>7.777</v>
      </c>
      <c r="BU11" s="1" t="n">
        <v>8.307</v>
      </c>
      <c r="BV11" s="1" t="n">
        <v>8.384</v>
      </c>
      <c r="BW11" s="1" t="n">
        <v>7.861</v>
      </c>
      <c r="BX11" s="1" t="n">
        <v>8.411</v>
      </c>
      <c r="BY11" s="1" t="n">
        <v>6.769</v>
      </c>
      <c r="BZ11" s="1" t="n">
        <v>6.464</v>
      </c>
      <c r="CA11" s="1" t="n">
        <v>6.956</v>
      </c>
      <c r="CB11" s="1" t="n">
        <v>5.583</v>
      </c>
      <c r="CC11" s="1" t="n">
        <v>5.722</v>
      </c>
      <c r="CD11" s="1" t="n">
        <v>6.295</v>
      </c>
      <c r="CE11" s="1" t="n">
        <v>5.597</v>
      </c>
      <c r="CF11" s="1" t="n">
        <v>5.386</v>
      </c>
      <c r="CG11" s="1" t="n">
        <v>5.067</v>
      </c>
      <c r="CH11" s="1" t="n">
        <v>4.421</v>
      </c>
      <c r="CI11" s="1" t="n">
        <v>3.817</v>
      </c>
      <c r="CJ11" s="1" t="n">
        <v>3.919</v>
      </c>
      <c r="CK11" s="1" t="n">
        <v>3.189</v>
      </c>
      <c r="CL11" s="1" t="n">
        <v>2.452</v>
      </c>
      <c r="CM11" s="1" t="n">
        <v>3.196</v>
      </c>
      <c r="CN11" s="1" t="n">
        <v>3.628</v>
      </c>
      <c r="CO11" s="1" t="n">
        <v>3.962</v>
      </c>
      <c r="CP11" s="1" t="n">
        <v>4.572</v>
      </c>
      <c r="CQ11" s="1" t="n">
        <v>4.005</v>
      </c>
      <c r="CR11" s="1" t="n">
        <v>3.603</v>
      </c>
      <c r="CS11" s="1" t="n">
        <v>3.64</v>
      </c>
      <c r="CT11" s="1" t="n">
        <v>3.044</v>
      </c>
      <c r="CU11" s="1" t="n">
        <v>2.443</v>
      </c>
      <c r="CV11" s="1" t="n">
        <v>2.204</v>
      </c>
      <c r="CW11" s="1" t="n">
        <v>2.361</v>
      </c>
      <c r="CX11" s="1" t="n">
        <v>2.943</v>
      </c>
      <c r="CY11" s="1" t="n">
        <v>3.777</v>
      </c>
      <c r="CZ11" s="1" t="n">
        <v>3.719</v>
      </c>
      <c r="DA11" s="1" t="n">
        <v>2.727</v>
      </c>
      <c r="DB11" s="1" t="n">
        <v>1.066</v>
      </c>
      <c r="DC11" s="1" t="n">
        <v>0.006</v>
      </c>
      <c r="DD11" s="1" t="n">
        <v>0.462</v>
      </c>
      <c r="DE11" s="1" t="n">
        <v>1.476</v>
      </c>
      <c r="DF11" s="1" t="n">
        <v>2.272</v>
      </c>
      <c r="DG11" s="1" t="n">
        <v>2.294</v>
      </c>
      <c r="DH11" s="1" t="n">
        <v>2.766</v>
      </c>
      <c r="DI11" s="1" t="n">
        <v>3.32</v>
      </c>
      <c r="DJ11" s="1" t="n">
        <v>3.808</v>
      </c>
      <c r="DK11" s="1" t="n">
        <v>4.064</v>
      </c>
      <c r="DL11" s="1" t="n">
        <v>3.808</v>
      </c>
      <c r="DM11" s="1" t="n">
        <v>3.487</v>
      </c>
      <c r="DN11" s="1" t="n">
        <v>2.247</v>
      </c>
      <c r="DO11" s="1" t="n">
        <v>2.689</v>
      </c>
      <c r="DP11" s="1" t="n">
        <v>2.864</v>
      </c>
      <c r="DQ11" s="1" t="n">
        <v>4.787</v>
      </c>
      <c r="DR11" s="1" t="n">
        <v>7.237</v>
      </c>
      <c r="DS11" s="1" t="n">
        <v>8.012</v>
      </c>
      <c r="DT11" s="1" t="n">
        <v>8.886</v>
      </c>
      <c r="DU11" s="1" t="n">
        <v>9.337</v>
      </c>
      <c r="DV11" s="1" t="n">
        <v>8.606</v>
      </c>
      <c r="DW11" s="1" t="n">
        <v>5.618</v>
      </c>
      <c r="DX11" s="1" t="n">
        <v>3.111</v>
      </c>
      <c r="DY11" s="1" t="n">
        <v>-0.599</v>
      </c>
      <c r="DZ11" s="1" t="n">
        <v>-1.863</v>
      </c>
      <c r="EA11" s="1" t="n">
        <v>0.229</v>
      </c>
      <c r="EB11" s="1" t="n">
        <v>1.164</v>
      </c>
      <c r="EC11" s="1" t="n">
        <v>2.091</v>
      </c>
      <c r="ED11" s="1" t="n">
        <v>2.394</v>
      </c>
      <c r="EE11" s="1" t="n">
        <v>2.803</v>
      </c>
      <c r="EF11" s="1" t="n">
        <v>3.179</v>
      </c>
      <c r="EG11" s="1" t="n">
        <v>3.116</v>
      </c>
      <c r="EH11" s="1" t="n">
        <v>4.012</v>
      </c>
      <c r="EI11" s="1" t="n">
        <v>4.145</v>
      </c>
      <c r="EJ11" s="1" t="n">
        <v>3.096</v>
      </c>
      <c r="EK11" s="1" t="n">
        <v>2.638</v>
      </c>
      <c r="EL11" s="1" t="n">
        <v>2.179</v>
      </c>
      <c r="EM11" s="1" t="n">
        <v>1.47</v>
      </c>
      <c r="EN11" s="1" t="n">
        <v>1.275</v>
      </c>
      <c r="EO11" s="1" t="n">
        <v>2.11</v>
      </c>
    </row>
    <row r="12" customFormat="false" ht="15" hidden="false" customHeight="false" outlineLevel="0" collapsed="false">
      <c r="B12" s="1" t="s">
        <v>152</v>
      </c>
      <c r="BC12" s="1" t="n">
        <v>15</v>
      </c>
      <c r="BD12" s="1" t="n">
        <v>15</v>
      </c>
      <c r="BE12" s="1" t="n">
        <v>15</v>
      </c>
      <c r="BF12" s="1" t="n">
        <v>15</v>
      </c>
      <c r="BG12" s="1" t="n">
        <v>13</v>
      </c>
      <c r="BH12" s="1" t="n">
        <v>13</v>
      </c>
      <c r="BI12" s="1" t="n">
        <v>13</v>
      </c>
      <c r="BJ12" s="1" t="n">
        <v>13</v>
      </c>
      <c r="BK12" s="1" t="n">
        <v>10</v>
      </c>
      <c r="BL12" s="1" t="n">
        <v>10</v>
      </c>
      <c r="BM12" s="1" t="n">
        <v>10</v>
      </c>
      <c r="BN12" s="1" t="n">
        <v>10</v>
      </c>
      <c r="BO12" s="1" t="n">
        <v>9</v>
      </c>
      <c r="BP12" s="1" t="n">
        <v>9</v>
      </c>
      <c r="BQ12" s="1" t="n">
        <v>9</v>
      </c>
      <c r="BR12" s="1" t="n">
        <v>9</v>
      </c>
      <c r="BS12" s="1" t="n">
        <v>8</v>
      </c>
      <c r="BT12" s="1" t="n">
        <v>8</v>
      </c>
      <c r="BU12" s="1" t="n">
        <v>8</v>
      </c>
      <c r="BV12" s="1" t="n">
        <v>8</v>
      </c>
      <c r="BW12" s="1" t="n">
        <v>6.5</v>
      </c>
      <c r="BX12" s="1" t="n">
        <v>6.5</v>
      </c>
      <c r="BY12" s="1" t="n">
        <v>6.5</v>
      </c>
      <c r="BZ12" s="1" t="n">
        <v>6.5</v>
      </c>
      <c r="CA12" s="1" t="n">
        <v>5.5</v>
      </c>
      <c r="CB12" s="1" t="n">
        <v>5.5</v>
      </c>
      <c r="CC12" s="1" t="n">
        <v>5.5</v>
      </c>
      <c r="CD12" s="1" t="n">
        <v>5.5</v>
      </c>
      <c r="CE12" s="1" t="n">
        <v>4.5</v>
      </c>
      <c r="CF12" s="1" t="n">
        <v>4.5</v>
      </c>
      <c r="CG12" s="1" t="n">
        <v>4.5</v>
      </c>
      <c r="CH12" s="1" t="n">
        <v>4.5</v>
      </c>
      <c r="CI12" s="1" t="n">
        <v>4.3</v>
      </c>
      <c r="CJ12" s="1" t="n">
        <v>4.3</v>
      </c>
      <c r="CK12" s="1" t="n">
        <v>4.3</v>
      </c>
      <c r="CL12" s="1" t="n">
        <v>4.3</v>
      </c>
      <c r="CM12" s="1" t="n">
        <v>3.5</v>
      </c>
      <c r="CN12" s="1" t="n">
        <v>3.5</v>
      </c>
      <c r="CO12" s="1" t="n">
        <v>3.5</v>
      </c>
      <c r="CP12" s="1" t="n">
        <v>3.5</v>
      </c>
      <c r="CQ12" s="1" t="n">
        <v>2</v>
      </c>
      <c r="CR12" s="1" t="n">
        <v>2</v>
      </c>
      <c r="CS12" s="1" t="n">
        <v>2</v>
      </c>
      <c r="CT12" s="1" t="n">
        <v>2</v>
      </c>
      <c r="CU12" s="1" t="n">
        <v>2</v>
      </c>
      <c r="CV12" s="1" t="n">
        <v>2</v>
      </c>
      <c r="CW12" s="1" t="n">
        <v>2</v>
      </c>
      <c r="CX12" s="1" t="n">
        <v>2</v>
      </c>
      <c r="CY12" s="1" t="n">
        <v>2</v>
      </c>
      <c r="CZ12" s="1" t="n">
        <v>2</v>
      </c>
      <c r="DA12" s="1" t="n">
        <v>2</v>
      </c>
      <c r="DB12" s="1" t="n">
        <v>2</v>
      </c>
      <c r="DC12" s="1" t="n">
        <v>2</v>
      </c>
      <c r="DD12" s="1" t="n">
        <v>2</v>
      </c>
      <c r="DE12" s="1" t="n">
        <v>2</v>
      </c>
      <c r="DF12" s="1" t="n">
        <v>2</v>
      </c>
      <c r="DG12" s="1" t="n">
        <v>2</v>
      </c>
      <c r="DH12" s="1" t="n">
        <v>2</v>
      </c>
      <c r="DI12" s="1" t="n">
        <v>2</v>
      </c>
      <c r="DJ12" s="1" t="n">
        <v>2</v>
      </c>
      <c r="DK12" s="1" t="n">
        <v>2</v>
      </c>
      <c r="DL12" s="1" t="n">
        <v>2</v>
      </c>
      <c r="DM12" s="1" t="n">
        <v>2</v>
      </c>
      <c r="DN12" s="1" t="n">
        <v>2</v>
      </c>
      <c r="DO12" s="1" t="n">
        <v>2</v>
      </c>
      <c r="DP12" s="1" t="n">
        <v>2</v>
      </c>
      <c r="DQ12" s="1" t="n">
        <v>2</v>
      </c>
      <c r="DR12" s="1" t="n">
        <v>2</v>
      </c>
      <c r="DS12" s="1" t="n">
        <v>2</v>
      </c>
      <c r="DT12" s="1" t="n">
        <v>2</v>
      </c>
      <c r="DU12" s="1" t="n">
        <v>2</v>
      </c>
      <c r="DV12" s="1" t="n">
        <v>2</v>
      </c>
      <c r="DW12" s="1" t="n">
        <v>2</v>
      </c>
      <c r="DX12" s="1" t="n">
        <v>2</v>
      </c>
      <c r="DY12" s="1" t="n">
        <v>2</v>
      </c>
      <c r="DZ12" s="1" t="n">
        <v>2</v>
      </c>
      <c r="EA12" s="1" t="n">
        <v>2</v>
      </c>
      <c r="EB12" s="1" t="n">
        <v>2</v>
      </c>
      <c r="EC12" s="1" t="n">
        <v>2</v>
      </c>
      <c r="ED12" s="1" t="n">
        <v>2</v>
      </c>
      <c r="EE12" s="1" t="n">
        <v>2</v>
      </c>
      <c r="EF12" s="1" t="n">
        <v>2</v>
      </c>
      <c r="EG12" s="1" t="n">
        <v>2</v>
      </c>
      <c r="EH12" s="1" t="n">
        <v>2</v>
      </c>
      <c r="EI12" s="1" t="n">
        <v>2</v>
      </c>
      <c r="EJ12" s="1" t="n">
        <v>2</v>
      </c>
      <c r="EK12" s="1" t="n">
        <v>2</v>
      </c>
      <c r="EL12" s="1" t="n">
        <v>2</v>
      </c>
      <c r="EM12" s="1" t="n">
        <v>2</v>
      </c>
      <c r="EN12" s="1" t="n">
        <v>2</v>
      </c>
      <c r="EO12" s="1" t="n">
        <v>2</v>
      </c>
    </row>
    <row r="13" customFormat="false" ht="15" hidden="false" customHeight="false" outlineLevel="0" collapsed="false">
      <c r="BC13" s="1" t="n">
        <v>20</v>
      </c>
      <c r="BD13" s="1" t="n">
        <v>20</v>
      </c>
      <c r="BE13" s="1" t="n">
        <v>20</v>
      </c>
      <c r="BF13" s="1" t="n">
        <v>20</v>
      </c>
      <c r="BG13" s="1" t="n">
        <v>16</v>
      </c>
      <c r="BH13" s="1" t="n">
        <v>16</v>
      </c>
      <c r="BI13" s="1" t="n">
        <v>16</v>
      </c>
      <c r="BJ13" s="1" t="n">
        <v>16</v>
      </c>
      <c r="BK13" s="1" t="n">
        <v>12</v>
      </c>
      <c r="BL13" s="1" t="n">
        <v>12</v>
      </c>
      <c r="BM13" s="1" t="n">
        <v>12</v>
      </c>
      <c r="BN13" s="1" t="n">
        <v>12</v>
      </c>
      <c r="BO13" s="1" t="n">
        <v>11</v>
      </c>
      <c r="BP13" s="1" t="n">
        <v>11</v>
      </c>
      <c r="BQ13" s="1" t="n">
        <v>11</v>
      </c>
      <c r="BR13" s="1" t="n">
        <v>11</v>
      </c>
      <c r="BS13" s="1" t="n">
        <v>8</v>
      </c>
      <c r="BT13" s="1" t="n">
        <v>8</v>
      </c>
      <c r="BU13" s="1" t="n">
        <v>8</v>
      </c>
      <c r="BV13" s="1" t="n">
        <v>8</v>
      </c>
      <c r="BW13" s="1" t="n">
        <v>6.5</v>
      </c>
      <c r="BX13" s="1" t="n">
        <v>6.5</v>
      </c>
      <c r="BY13" s="1" t="n">
        <v>6.5</v>
      </c>
      <c r="BZ13" s="1" t="n">
        <v>6.5</v>
      </c>
      <c r="CA13" s="1" t="n">
        <v>5.5</v>
      </c>
      <c r="CB13" s="1" t="n">
        <v>5.5</v>
      </c>
      <c r="CC13" s="1" t="n">
        <v>5.5</v>
      </c>
      <c r="CD13" s="1" t="n">
        <v>5.5</v>
      </c>
      <c r="CE13" s="1" t="n">
        <v>4.5</v>
      </c>
      <c r="CF13" s="1" t="n">
        <v>4.5</v>
      </c>
      <c r="CG13" s="1" t="n">
        <v>4.5</v>
      </c>
      <c r="CH13" s="1" t="n">
        <v>4.5</v>
      </c>
      <c r="CI13" s="1" t="n">
        <v>4.3</v>
      </c>
      <c r="CJ13" s="1" t="n">
        <v>4.3</v>
      </c>
      <c r="CK13" s="1" t="n">
        <v>4.3</v>
      </c>
      <c r="CL13" s="1" t="n">
        <v>4.3</v>
      </c>
      <c r="CM13" s="1" t="n">
        <v>3.5</v>
      </c>
      <c r="CN13" s="1" t="n">
        <v>3.5</v>
      </c>
      <c r="CO13" s="1" t="n">
        <v>3.5</v>
      </c>
      <c r="CP13" s="1" t="n">
        <v>3.5</v>
      </c>
      <c r="CQ13" s="1" t="n">
        <v>4</v>
      </c>
      <c r="CR13" s="1" t="n">
        <v>4</v>
      </c>
      <c r="CS13" s="1" t="n">
        <v>4</v>
      </c>
      <c r="CT13" s="1" t="n">
        <v>4</v>
      </c>
      <c r="CU13" s="1" t="n">
        <v>4</v>
      </c>
      <c r="CV13" s="1" t="n">
        <v>4</v>
      </c>
      <c r="CW13" s="1" t="n">
        <v>4</v>
      </c>
      <c r="CX13" s="1" t="n">
        <v>4</v>
      </c>
      <c r="CY13" s="1" t="n">
        <v>4</v>
      </c>
      <c r="CZ13" s="1" t="n">
        <v>4</v>
      </c>
      <c r="DA13" s="1" t="n">
        <v>4</v>
      </c>
      <c r="DB13" s="1" t="n">
        <v>4</v>
      </c>
      <c r="DC13" s="1" t="n">
        <v>4</v>
      </c>
      <c r="DD13" s="1" t="n">
        <v>4</v>
      </c>
      <c r="DE13" s="1" t="n">
        <v>4</v>
      </c>
      <c r="DF13" s="1" t="n">
        <v>4</v>
      </c>
      <c r="DG13" s="1" t="n">
        <v>4</v>
      </c>
      <c r="DH13" s="1" t="n">
        <v>4</v>
      </c>
      <c r="DI13" s="1" t="n">
        <v>4</v>
      </c>
      <c r="DJ13" s="1" t="n">
        <v>4</v>
      </c>
      <c r="DK13" s="1" t="n">
        <v>4</v>
      </c>
      <c r="DL13" s="1" t="n">
        <v>4</v>
      </c>
      <c r="DM13" s="1" t="n">
        <v>4</v>
      </c>
      <c r="DN13" s="1" t="n">
        <v>4</v>
      </c>
      <c r="DO13" s="1" t="n">
        <v>4</v>
      </c>
      <c r="DP13" s="1" t="n">
        <v>4</v>
      </c>
      <c r="DQ13" s="1" t="n">
        <v>4</v>
      </c>
      <c r="DR13" s="1" t="n">
        <v>4</v>
      </c>
      <c r="DS13" s="1" t="n">
        <v>4</v>
      </c>
      <c r="DT13" s="1" t="n">
        <v>4</v>
      </c>
      <c r="DU13" s="1" t="n">
        <v>4</v>
      </c>
      <c r="DV13" s="1" t="n">
        <v>4</v>
      </c>
      <c r="DW13" s="1" t="n">
        <v>4</v>
      </c>
      <c r="DX13" s="1" t="n">
        <v>4</v>
      </c>
      <c r="DY13" s="1" t="n">
        <v>4</v>
      </c>
      <c r="DZ13" s="1" t="n">
        <v>4</v>
      </c>
      <c r="EA13" s="1" t="n">
        <v>4</v>
      </c>
      <c r="EB13" s="1" t="n">
        <v>4</v>
      </c>
      <c r="EC13" s="1" t="n">
        <v>4</v>
      </c>
      <c r="ED13" s="1" t="n">
        <v>4</v>
      </c>
      <c r="EE13" s="1" t="n">
        <v>4</v>
      </c>
      <c r="EF13" s="1" t="n">
        <v>4</v>
      </c>
      <c r="EG13" s="1" t="n">
        <v>4</v>
      </c>
      <c r="EH13" s="1" t="n">
        <v>4</v>
      </c>
      <c r="EI13" s="1" t="n">
        <v>4</v>
      </c>
      <c r="EJ13" s="1" t="n">
        <v>4</v>
      </c>
      <c r="EK13" s="1" t="n">
        <v>4</v>
      </c>
      <c r="EL13" s="1" t="n">
        <v>4</v>
      </c>
      <c r="EM13" s="1" t="n">
        <v>4</v>
      </c>
      <c r="EN13" s="1" t="n">
        <v>4</v>
      </c>
      <c r="EO13" s="1" t="n">
        <v>4</v>
      </c>
    </row>
    <row r="14" customFormat="false" ht="15" hidden="false" customHeight="false" outlineLevel="0" collapsed="false">
      <c r="A14" s="1" t="s">
        <v>156</v>
      </c>
      <c r="B14" s="1" t="s">
        <v>144</v>
      </c>
      <c r="C14" s="1" t="s">
        <v>145</v>
      </c>
      <c r="D14" s="1" t="s">
        <v>146</v>
      </c>
      <c r="E14" s="1" t="s">
        <v>147</v>
      </c>
      <c r="F14" s="1" t="s">
        <v>148</v>
      </c>
      <c r="G14" s="1" t="s">
        <v>149</v>
      </c>
      <c r="H14" s="1" t="s">
        <v>150</v>
      </c>
      <c r="J14" s="1" t="s">
        <v>151</v>
      </c>
      <c r="K14" s="1" t="n">
        <v>26.101</v>
      </c>
      <c r="L14" s="1" t="n">
        <v>27.55</v>
      </c>
      <c r="M14" s="1" t="n">
        <v>26.317</v>
      </c>
      <c r="N14" s="1" t="n">
        <v>26.187</v>
      </c>
      <c r="O14" s="1" t="n">
        <v>27.509</v>
      </c>
      <c r="P14" s="1" t="n">
        <v>26.981</v>
      </c>
      <c r="Q14" s="1" t="n">
        <v>28.923</v>
      </c>
      <c r="R14" s="1" t="n">
        <v>26.633</v>
      </c>
      <c r="S14" s="1" t="n">
        <v>25.216</v>
      </c>
      <c r="T14" s="1" t="n">
        <v>24.577</v>
      </c>
      <c r="U14" s="1" t="n">
        <v>23.843</v>
      </c>
      <c r="V14" s="1" t="n">
        <v>24.687</v>
      </c>
      <c r="W14" s="1" t="n">
        <v>22.259</v>
      </c>
      <c r="X14" s="1" t="n">
        <v>21.704</v>
      </c>
      <c r="Y14" s="1" t="n">
        <v>18.51</v>
      </c>
      <c r="Z14" s="1" t="n">
        <v>16.959</v>
      </c>
      <c r="AA14" s="1" t="n">
        <v>16.952</v>
      </c>
      <c r="AB14" s="1" t="n">
        <v>14.913</v>
      </c>
      <c r="AC14" s="1" t="n">
        <v>16.125</v>
      </c>
      <c r="AD14" s="1" t="n">
        <v>16.657</v>
      </c>
      <c r="AE14" s="1" t="n">
        <v>21.126</v>
      </c>
      <c r="AF14" s="1" t="n">
        <v>26.465</v>
      </c>
      <c r="AG14" s="1" t="n">
        <v>24.898</v>
      </c>
      <c r="AH14" s="1" t="n">
        <v>23.555</v>
      </c>
      <c r="AI14" s="1" t="n">
        <v>23.297</v>
      </c>
      <c r="AJ14" s="1" t="n">
        <v>17.37</v>
      </c>
      <c r="AK14" s="1" t="n">
        <v>15.69</v>
      </c>
      <c r="AL14" s="1" t="n">
        <v>19.563</v>
      </c>
      <c r="AM14" s="1" t="n">
        <v>20.398</v>
      </c>
      <c r="AN14" s="1" t="n">
        <v>22.436</v>
      </c>
      <c r="AO14" s="1" t="n">
        <v>25.638</v>
      </c>
      <c r="AP14" s="1" t="n">
        <v>24.51</v>
      </c>
      <c r="AQ14" s="1" t="n">
        <v>25.417</v>
      </c>
      <c r="AR14" s="1" t="n">
        <v>29.047</v>
      </c>
      <c r="AS14" s="1" t="n">
        <v>29.631</v>
      </c>
      <c r="AT14" s="1" t="n">
        <v>28.129</v>
      </c>
      <c r="AU14" s="1" t="n">
        <v>27.145</v>
      </c>
      <c r="AV14" s="1" t="n">
        <v>24.451</v>
      </c>
      <c r="AW14" s="1" t="n">
        <v>25.339</v>
      </c>
      <c r="AX14" s="1" t="n">
        <v>26.604</v>
      </c>
      <c r="AY14" s="1" t="n">
        <v>27.162</v>
      </c>
      <c r="AZ14" s="1" t="n">
        <v>28.406</v>
      </c>
      <c r="BA14" s="1" t="n">
        <v>29.327</v>
      </c>
      <c r="BB14" s="1" t="n">
        <v>31.341</v>
      </c>
      <c r="BC14" s="1" t="n">
        <v>31.601</v>
      </c>
      <c r="BD14" s="1" t="n">
        <v>31.221</v>
      </c>
      <c r="BE14" s="1" t="n">
        <v>30.929</v>
      </c>
      <c r="BF14" s="1" t="n">
        <v>28.081</v>
      </c>
      <c r="BG14" s="1" t="n">
        <v>27.287</v>
      </c>
      <c r="BH14" s="1" t="n">
        <v>27.538</v>
      </c>
      <c r="BI14" s="1" t="n">
        <v>27.658</v>
      </c>
      <c r="BJ14" s="1" t="n">
        <v>25.716</v>
      </c>
      <c r="BK14" s="1" t="n">
        <v>24.567</v>
      </c>
      <c r="BL14" s="1" t="n">
        <v>22.214</v>
      </c>
      <c r="BM14" s="1" t="n">
        <v>20.994</v>
      </c>
      <c r="BN14" s="1" t="n">
        <v>22.227</v>
      </c>
      <c r="BO14" s="1" t="n">
        <v>22.987</v>
      </c>
      <c r="BP14" s="1" t="n">
        <v>23.628</v>
      </c>
      <c r="BQ14" s="1" t="n">
        <v>22.457</v>
      </c>
      <c r="BR14" s="1" t="n">
        <v>22.379</v>
      </c>
      <c r="BS14" s="1" t="n">
        <v>21.084</v>
      </c>
      <c r="BT14" s="1" t="n">
        <v>21.384</v>
      </c>
      <c r="BU14" s="1" t="n">
        <v>21.129</v>
      </c>
      <c r="BV14" s="1" t="n">
        <v>20.038</v>
      </c>
      <c r="BW14" s="1" t="n">
        <v>20.423</v>
      </c>
      <c r="BX14" s="1" t="n">
        <v>19.796</v>
      </c>
      <c r="BY14" s="1" t="n">
        <v>21.09</v>
      </c>
      <c r="BZ14" s="1" t="n">
        <v>21.797</v>
      </c>
      <c r="CA14" s="1" t="n">
        <v>19.698</v>
      </c>
      <c r="CB14" s="1" t="n">
        <v>18.604</v>
      </c>
      <c r="CC14" s="1" t="n">
        <v>17.948</v>
      </c>
      <c r="CD14" s="1" t="n">
        <v>17.765</v>
      </c>
      <c r="CE14" s="1" t="n">
        <v>18.383</v>
      </c>
      <c r="CF14" s="1" t="n">
        <v>20.709</v>
      </c>
      <c r="CG14" s="1" t="n">
        <v>18.997</v>
      </c>
      <c r="CH14" s="1" t="n">
        <v>16.717</v>
      </c>
      <c r="CI14" s="1" t="n">
        <v>15.321</v>
      </c>
      <c r="CJ14" s="1" t="n">
        <v>10.028</v>
      </c>
      <c r="CK14" s="1" t="n">
        <v>9.131</v>
      </c>
      <c r="CL14" s="1" t="n">
        <v>9.4</v>
      </c>
      <c r="CM14" s="1" t="n">
        <v>8.961</v>
      </c>
      <c r="CN14" s="1" t="n">
        <v>9.878</v>
      </c>
      <c r="CO14" s="1" t="n">
        <v>9.196</v>
      </c>
      <c r="CP14" s="1" t="n">
        <v>8.852</v>
      </c>
      <c r="CQ14" s="1" t="n">
        <v>8.117</v>
      </c>
      <c r="CR14" s="1" t="n">
        <v>7.924</v>
      </c>
      <c r="CS14" s="1" t="n">
        <v>8.03</v>
      </c>
      <c r="CT14" s="1" t="n">
        <v>7.81</v>
      </c>
      <c r="CU14" s="1" t="n">
        <v>6.649</v>
      </c>
      <c r="CV14" s="1" t="n">
        <v>5.912</v>
      </c>
      <c r="CW14" s="1" t="n">
        <v>6.036</v>
      </c>
      <c r="CX14" s="1" t="n">
        <v>6.809</v>
      </c>
      <c r="CY14" s="1" t="n">
        <v>7.412</v>
      </c>
      <c r="CZ14" s="1" t="n">
        <v>7.596</v>
      </c>
      <c r="DA14" s="1" t="n">
        <v>7.138</v>
      </c>
      <c r="DB14" s="1" t="n">
        <v>6.401</v>
      </c>
      <c r="DC14" s="1" t="n">
        <v>6.228</v>
      </c>
      <c r="DD14" s="1" t="n">
        <v>5.644</v>
      </c>
      <c r="DE14" s="1" t="n">
        <v>6.017</v>
      </c>
      <c r="DF14" s="1" t="n">
        <v>5.739</v>
      </c>
      <c r="DG14" s="1" t="n">
        <v>5.233</v>
      </c>
      <c r="DH14" s="1" t="n">
        <v>4.956</v>
      </c>
      <c r="DI14" s="1" t="n">
        <v>4.934</v>
      </c>
      <c r="DJ14" s="1" t="n">
        <v>5.073</v>
      </c>
      <c r="DK14" s="1" t="n">
        <v>4.286</v>
      </c>
      <c r="DL14" s="1" t="n">
        <v>4.032</v>
      </c>
      <c r="DM14" s="1" t="n">
        <v>4.539</v>
      </c>
      <c r="DN14" s="1" t="n">
        <v>4.326</v>
      </c>
      <c r="DO14" s="1" t="n">
        <v>5.249</v>
      </c>
      <c r="DP14" s="1" t="n">
        <v>6.172</v>
      </c>
      <c r="DQ14" s="1" t="n">
        <v>5.331</v>
      </c>
      <c r="DR14" s="1" t="n">
        <v>5.424</v>
      </c>
      <c r="DS14" s="1" t="n">
        <v>6.091</v>
      </c>
      <c r="DT14" s="1" t="n">
        <v>6.437</v>
      </c>
      <c r="DU14" s="1" t="n">
        <v>7.654</v>
      </c>
      <c r="DV14" s="1" t="n">
        <v>7.777</v>
      </c>
      <c r="DW14" s="1" t="n">
        <v>6.592</v>
      </c>
      <c r="DX14" s="1" t="n">
        <v>4.763</v>
      </c>
      <c r="DY14" s="1" t="n">
        <v>3.205</v>
      </c>
      <c r="DZ14" s="1" t="n">
        <v>2.366</v>
      </c>
      <c r="EA14" s="1" t="n">
        <v>2.02</v>
      </c>
      <c r="EB14" s="1" t="n">
        <v>2.101</v>
      </c>
      <c r="EC14" s="1" t="n">
        <v>2.277</v>
      </c>
      <c r="ED14" s="1" t="n">
        <v>2.713</v>
      </c>
      <c r="EE14" s="1" t="n">
        <v>3.225</v>
      </c>
      <c r="EF14" s="1" t="n">
        <v>3.062</v>
      </c>
      <c r="EG14" s="1" t="n">
        <v>3.442</v>
      </c>
      <c r="EH14" s="1" t="n">
        <v>3.915</v>
      </c>
      <c r="EI14" s="1" t="n">
        <v>3.53</v>
      </c>
      <c r="EJ14" s="1" t="n">
        <v>3.346</v>
      </c>
      <c r="EK14" s="1" t="n">
        <v>3.114</v>
      </c>
      <c r="EL14" s="1" t="n">
        <v>2.726</v>
      </c>
      <c r="EM14" s="1" t="n">
        <v>1.931</v>
      </c>
      <c r="EN14" s="1" t="n">
        <v>2.068</v>
      </c>
      <c r="EO14" s="1" t="n">
        <v>2.243</v>
      </c>
    </row>
    <row r="15" customFormat="false" ht="15" hidden="false" customHeight="false" outlineLevel="0" collapsed="false">
      <c r="B15" s="1" t="s">
        <v>152</v>
      </c>
      <c r="CI15" s="1" t="n">
        <v>15</v>
      </c>
      <c r="CJ15" s="1" t="n">
        <v>15</v>
      </c>
      <c r="CK15" s="1" t="n">
        <v>15</v>
      </c>
      <c r="CL15" s="1" t="n">
        <v>15</v>
      </c>
      <c r="CM15" s="1" t="n">
        <v>10</v>
      </c>
      <c r="CN15" s="1" t="n">
        <v>10</v>
      </c>
      <c r="CO15" s="1" t="n">
        <v>10</v>
      </c>
      <c r="CP15" s="1" t="n">
        <v>10</v>
      </c>
      <c r="CQ15" s="1" t="n">
        <v>8</v>
      </c>
      <c r="CR15" s="1" t="n">
        <v>8</v>
      </c>
      <c r="CS15" s="1" t="n">
        <v>8</v>
      </c>
      <c r="CT15" s="1" t="n">
        <v>8</v>
      </c>
      <c r="CU15" s="1" t="n">
        <v>6</v>
      </c>
      <c r="CV15" s="1" t="n">
        <v>6</v>
      </c>
      <c r="CW15" s="1" t="n">
        <v>6</v>
      </c>
      <c r="CX15" s="1" t="n">
        <v>6</v>
      </c>
      <c r="CY15" s="1" t="n">
        <v>5.5</v>
      </c>
      <c r="CZ15" s="1" t="n">
        <v>5.5</v>
      </c>
      <c r="DA15" s="1" t="n">
        <v>5.5</v>
      </c>
      <c r="DB15" s="1" t="n">
        <v>5.5</v>
      </c>
      <c r="DC15" s="1" t="n">
        <v>5.5</v>
      </c>
      <c r="DD15" s="1" t="n">
        <v>5.5</v>
      </c>
      <c r="DE15" s="1" t="n">
        <v>5.5</v>
      </c>
      <c r="DF15" s="1" t="n">
        <v>5.5</v>
      </c>
      <c r="DG15" s="1" t="n">
        <v>5</v>
      </c>
      <c r="DH15" s="1" t="n">
        <v>5</v>
      </c>
      <c r="DI15" s="1" t="n">
        <v>5</v>
      </c>
      <c r="DJ15" s="1" t="n">
        <v>5</v>
      </c>
      <c r="DK15" s="1" t="n">
        <v>4.5</v>
      </c>
      <c r="DL15" s="1" t="n">
        <v>4.5</v>
      </c>
      <c r="DM15" s="1" t="n">
        <v>4.5</v>
      </c>
      <c r="DN15" s="1" t="n">
        <v>4.5</v>
      </c>
      <c r="DO15" s="1" t="n">
        <v>4</v>
      </c>
      <c r="DP15" s="1" t="n">
        <v>4</v>
      </c>
      <c r="DQ15" s="1" t="n">
        <v>4</v>
      </c>
      <c r="DR15" s="1" t="n">
        <v>4</v>
      </c>
      <c r="DS15" s="1" t="n">
        <v>4</v>
      </c>
      <c r="DT15" s="1" t="n">
        <v>4</v>
      </c>
      <c r="DU15" s="1" t="n">
        <v>4</v>
      </c>
      <c r="DV15" s="1" t="n">
        <v>4</v>
      </c>
      <c r="DW15" s="1" t="n">
        <v>5</v>
      </c>
      <c r="DX15" s="1" t="n">
        <v>5</v>
      </c>
      <c r="DY15" s="1" t="n">
        <v>5</v>
      </c>
      <c r="DZ15" s="1" t="n">
        <v>5</v>
      </c>
      <c r="EA15" s="1" t="n">
        <v>3</v>
      </c>
      <c r="EB15" s="1" t="n">
        <v>3</v>
      </c>
      <c r="EC15" s="1" t="n">
        <v>3</v>
      </c>
      <c r="ED15" s="1" t="n">
        <v>3</v>
      </c>
    </row>
    <row r="16" customFormat="false" ht="15" hidden="false" customHeight="false" outlineLevel="0" collapsed="false">
      <c r="A16" s="1" t="s">
        <v>157</v>
      </c>
      <c r="B16" s="1" t="s">
        <v>144</v>
      </c>
      <c r="C16" s="1" t="s">
        <v>145</v>
      </c>
      <c r="D16" s="1" t="s">
        <v>146</v>
      </c>
      <c r="E16" s="1" t="s">
        <v>147</v>
      </c>
      <c r="F16" s="1" t="s">
        <v>148</v>
      </c>
      <c r="G16" s="1" t="s">
        <v>149</v>
      </c>
      <c r="H16" s="1" t="s">
        <v>150</v>
      </c>
      <c r="J16" s="1" t="s">
        <v>151</v>
      </c>
      <c r="BO16" s="1" t="n">
        <v>10.068</v>
      </c>
      <c r="BP16" s="1" t="n">
        <v>9.434</v>
      </c>
      <c r="BQ16" s="1" t="n">
        <v>10.175</v>
      </c>
      <c r="BR16" s="1" t="n">
        <v>10.53</v>
      </c>
      <c r="BS16" s="1" t="n">
        <v>9.284</v>
      </c>
      <c r="BT16" s="1" t="n">
        <v>10.074</v>
      </c>
      <c r="BU16" s="1" t="n">
        <v>9.07</v>
      </c>
      <c r="BV16" s="1" t="n">
        <v>8.014</v>
      </c>
      <c r="BW16" s="1" t="n">
        <v>8.809</v>
      </c>
      <c r="BX16" s="1" t="n">
        <v>8.538</v>
      </c>
      <c r="BY16" s="1" t="n">
        <v>9.287</v>
      </c>
      <c r="BZ16" s="1" t="n">
        <v>8.641</v>
      </c>
      <c r="CA16" s="1" t="n">
        <v>7.145</v>
      </c>
      <c r="CB16" s="1" t="n">
        <v>6.565</v>
      </c>
      <c r="CC16" s="1" t="n">
        <v>9.858</v>
      </c>
      <c r="CD16" s="1" t="n">
        <v>10.121</v>
      </c>
      <c r="CE16" s="1" t="n">
        <v>13.269</v>
      </c>
      <c r="CF16" s="1" t="n">
        <v>12.811</v>
      </c>
      <c r="CG16" s="1" t="n">
        <v>9.462</v>
      </c>
      <c r="CH16" s="1" t="n">
        <v>7.445</v>
      </c>
      <c r="CI16" s="1" t="n">
        <v>3.03</v>
      </c>
      <c r="CJ16" s="1" t="n">
        <v>2.234</v>
      </c>
      <c r="CK16" s="1" t="n">
        <v>1.285</v>
      </c>
      <c r="CL16" s="1" t="n">
        <v>2.049</v>
      </c>
      <c r="CM16" s="1" t="n">
        <v>3.62</v>
      </c>
      <c r="CN16" s="1" t="n">
        <v>3.818</v>
      </c>
      <c r="CO16" s="1" t="n">
        <v>4.03</v>
      </c>
      <c r="CP16" s="1" t="n">
        <v>4.139</v>
      </c>
      <c r="CQ16" s="1" t="n">
        <v>4.1</v>
      </c>
      <c r="CR16" s="1" t="n">
        <v>5.057</v>
      </c>
      <c r="CS16" s="1" t="n">
        <v>5.38</v>
      </c>
      <c r="CT16" s="1" t="n">
        <v>4.284</v>
      </c>
      <c r="CU16" s="1" t="n">
        <v>3.729</v>
      </c>
      <c r="CV16" s="1" t="n">
        <v>2.257</v>
      </c>
      <c r="CW16" s="1" t="n">
        <v>0.703</v>
      </c>
      <c r="CX16" s="1" t="n">
        <v>0.502</v>
      </c>
      <c r="CY16" s="1" t="n">
        <v>-0.357</v>
      </c>
      <c r="CZ16" s="1" t="n">
        <v>0.068</v>
      </c>
      <c r="DA16" s="1" t="n">
        <v>-0.068</v>
      </c>
      <c r="DB16" s="1" t="n">
        <v>0.795</v>
      </c>
      <c r="DC16" s="1" t="n">
        <v>2.343</v>
      </c>
      <c r="DD16" s="1" t="n">
        <v>2.656</v>
      </c>
      <c r="DE16" s="1" t="n">
        <v>3.224</v>
      </c>
      <c r="DF16" s="1" t="n">
        <v>3.086</v>
      </c>
      <c r="DG16" s="1" t="n">
        <v>1.63</v>
      </c>
      <c r="DH16" s="1" t="n">
        <v>1.557</v>
      </c>
      <c r="DI16" s="1" t="n">
        <v>1.813</v>
      </c>
      <c r="DJ16" s="1" t="n">
        <v>2.382</v>
      </c>
      <c r="DK16" s="1" t="n">
        <v>2.84</v>
      </c>
      <c r="DL16" s="1" t="n">
        <v>2.893</v>
      </c>
      <c r="DM16" s="1" t="n">
        <v>2.939</v>
      </c>
      <c r="DN16" s="1" t="n">
        <v>1.451</v>
      </c>
      <c r="DO16" s="1" t="n">
        <v>1.623</v>
      </c>
      <c r="DP16" s="1" t="n">
        <v>2.518</v>
      </c>
      <c r="DQ16" s="1" t="n">
        <v>2.647</v>
      </c>
      <c r="DR16" s="1" t="n">
        <v>4.923</v>
      </c>
      <c r="DS16" s="1" t="n">
        <v>7.384</v>
      </c>
      <c r="DT16" s="1" t="n">
        <v>6.734</v>
      </c>
      <c r="DU16" s="1" t="n">
        <v>6.64</v>
      </c>
      <c r="DV16" s="1" t="n">
        <v>4.692</v>
      </c>
      <c r="DW16" s="1" t="n">
        <v>2.144</v>
      </c>
      <c r="DX16" s="1" t="n">
        <v>1.477</v>
      </c>
      <c r="DY16" s="1" t="n">
        <v>0.133</v>
      </c>
      <c r="DZ16" s="1" t="n">
        <v>0.441</v>
      </c>
      <c r="EA16" s="1" t="n">
        <v>0.624</v>
      </c>
      <c r="EB16" s="1" t="n">
        <v>1.115</v>
      </c>
      <c r="EC16" s="1" t="n">
        <v>1.882</v>
      </c>
      <c r="ED16" s="1" t="n">
        <v>2.021</v>
      </c>
      <c r="EE16" s="1" t="n">
        <v>1.748</v>
      </c>
      <c r="EF16" s="1" t="n">
        <v>1.813</v>
      </c>
      <c r="EG16" s="1" t="n">
        <v>1.773</v>
      </c>
      <c r="EH16" s="1" t="n">
        <v>2.411</v>
      </c>
      <c r="EI16" s="1" t="n">
        <v>3.657</v>
      </c>
      <c r="EJ16" s="1" t="n">
        <v>3.396</v>
      </c>
      <c r="EK16" s="1" t="n">
        <v>3.301</v>
      </c>
      <c r="EL16" s="1" t="n">
        <v>2.847</v>
      </c>
      <c r="EM16" s="1" t="n">
        <v>1.764</v>
      </c>
      <c r="EN16" s="1" t="n">
        <v>1.527</v>
      </c>
      <c r="EO16" s="1" t="n">
        <v>1.225</v>
      </c>
    </row>
    <row r="17" customFormat="false" ht="15" hidden="false" customHeight="false" outlineLevel="0" collapsed="false">
      <c r="B17" s="1" t="s">
        <v>152</v>
      </c>
      <c r="CE17" s="1" t="n">
        <v>5.5</v>
      </c>
      <c r="CF17" s="1" t="n">
        <v>5.5</v>
      </c>
      <c r="CG17" s="1" t="n">
        <v>5.5</v>
      </c>
      <c r="CH17" s="1" t="n">
        <v>5.5</v>
      </c>
      <c r="CI17" s="1" t="n">
        <v>4</v>
      </c>
      <c r="CJ17" s="1" t="n">
        <v>4</v>
      </c>
      <c r="CK17" s="1" t="n">
        <v>4</v>
      </c>
      <c r="CL17" s="1" t="n">
        <v>4</v>
      </c>
      <c r="CM17" s="1" t="n">
        <v>3.5</v>
      </c>
      <c r="CN17" s="1" t="n">
        <v>3.5</v>
      </c>
      <c r="CO17" s="1" t="n">
        <v>3.5</v>
      </c>
      <c r="CP17" s="1" t="n">
        <v>3.5</v>
      </c>
      <c r="CQ17" s="1" t="n">
        <v>2</v>
      </c>
      <c r="CR17" s="1" t="n">
        <v>2</v>
      </c>
      <c r="CS17" s="1" t="n">
        <v>2</v>
      </c>
      <c r="CT17" s="1" t="n">
        <v>2</v>
      </c>
      <c r="CU17" s="1" t="n">
        <v>3</v>
      </c>
      <c r="CV17" s="1" t="n">
        <v>3</v>
      </c>
      <c r="CW17" s="1" t="n">
        <v>3</v>
      </c>
      <c r="CX17" s="1" t="n">
        <v>3</v>
      </c>
      <c r="CY17" s="1" t="n">
        <v>2.67</v>
      </c>
      <c r="CZ17" s="1" t="n">
        <v>2.67</v>
      </c>
      <c r="DA17" s="1" t="n">
        <v>2.67</v>
      </c>
      <c r="DB17" s="1" t="n">
        <v>2.67</v>
      </c>
      <c r="DC17" s="1" t="n">
        <v>2.33</v>
      </c>
      <c r="DD17" s="1" t="n">
        <v>2.33</v>
      </c>
      <c r="DE17" s="1" t="n">
        <v>2.33</v>
      </c>
      <c r="DF17" s="1" t="n">
        <v>2.33</v>
      </c>
      <c r="DG17" s="1" t="n">
        <v>2</v>
      </c>
      <c r="DH17" s="1" t="n">
        <v>2</v>
      </c>
      <c r="DI17" s="1" t="n">
        <v>2</v>
      </c>
      <c r="DJ17" s="1" t="n">
        <v>2</v>
      </c>
      <c r="DK17" s="1" t="n">
        <f aca="false">3-1</f>
        <v>2</v>
      </c>
      <c r="DL17" s="1" t="n">
        <f aca="false">3-1</f>
        <v>2</v>
      </c>
      <c r="DM17" s="1" t="n">
        <f aca="false">3-1</f>
        <v>2</v>
      </c>
      <c r="DN17" s="1" t="n">
        <f aca="false">3-1</f>
        <v>2</v>
      </c>
      <c r="DO17" s="1" t="n">
        <f aca="false">3-1</f>
        <v>2</v>
      </c>
      <c r="DP17" s="1" t="n">
        <f aca="false">3-1</f>
        <v>2</v>
      </c>
      <c r="DQ17" s="1" t="n">
        <f aca="false">3-1</f>
        <v>2</v>
      </c>
      <c r="DR17" s="1" t="n">
        <f aca="false">3-1</f>
        <v>2</v>
      </c>
      <c r="DS17" s="1" t="n">
        <f aca="false">3-1</f>
        <v>2</v>
      </c>
      <c r="DT17" s="1" t="n">
        <f aca="false">3-1</f>
        <v>2</v>
      </c>
      <c r="DU17" s="1" t="n">
        <f aca="false">3-1</f>
        <v>2</v>
      </c>
      <c r="DV17" s="1" t="n">
        <f aca="false">3-1</f>
        <v>2</v>
      </c>
      <c r="DW17" s="1" t="n">
        <f aca="false">3-1</f>
        <v>2</v>
      </c>
      <c r="DX17" s="1" t="n">
        <f aca="false">3-1</f>
        <v>2</v>
      </c>
      <c r="DY17" s="1" t="n">
        <f aca="false">3-1</f>
        <v>2</v>
      </c>
      <c r="DZ17" s="1" t="n">
        <f aca="false">3-1</f>
        <v>2</v>
      </c>
      <c r="EA17" s="1" t="n">
        <f aca="false">2-1</f>
        <v>1</v>
      </c>
      <c r="EB17" s="1" t="n">
        <f aca="false">2-1</f>
        <v>1</v>
      </c>
      <c r="EC17" s="1" t="n">
        <f aca="false">2-1</f>
        <v>1</v>
      </c>
      <c r="ED17" s="1" t="n">
        <f aca="false">2-1</f>
        <v>1</v>
      </c>
      <c r="EE17" s="1" t="n">
        <f aca="false">2-1</f>
        <v>1</v>
      </c>
      <c r="EF17" s="1" t="n">
        <f aca="false">2-1</f>
        <v>1</v>
      </c>
      <c r="EG17" s="1" t="n">
        <f aca="false">2-1</f>
        <v>1</v>
      </c>
      <c r="EH17" s="1" t="n">
        <f aca="false">2-1</f>
        <v>1</v>
      </c>
      <c r="EI17" s="1" t="n">
        <f aca="false">2-1</f>
        <v>1</v>
      </c>
      <c r="EJ17" s="1" t="n">
        <f aca="false">2-1</f>
        <v>1</v>
      </c>
      <c r="EK17" s="1" t="n">
        <f aca="false">2-1</f>
        <v>1</v>
      </c>
      <c r="EL17" s="1" t="n">
        <f aca="false">2-1</f>
        <v>1</v>
      </c>
      <c r="EM17" s="1" t="n">
        <f aca="false">2-1</f>
        <v>1</v>
      </c>
      <c r="EN17" s="1" t="n">
        <f aca="false">2-1</f>
        <v>1</v>
      </c>
      <c r="EO17" s="1" t="n">
        <f aca="false">2-1</f>
        <v>1</v>
      </c>
    </row>
    <row r="18" customFormat="false" ht="15" hidden="false" customHeight="false" outlineLevel="0" collapsed="false">
      <c r="CE18" s="1" t="n">
        <v>6.5</v>
      </c>
      <c r="CF18" s="1" t="n">
        <v>6.5</v>
      </c>
      <c r="CG18" s="1" t="n">
        <v>6.5</v>
      </c>
      <c r="CH18" s="1" t="n">
        <v>6.5</v>
      </c>
      <c r="CI18" s="1" t="n">
        <v>5</v>
      </c>
      <c r="CJ18" s="1" t="n">
        <v>5</v>
      </c>
      <c r="CK18" s="1" t="n">
        <v>5</v>
      </c>
      <c r="CL18" s="1" t="n">
        <v>5</v>
      </c>
      <c r="CM18" s="1" t="n">
        <v>5.5</v>
      </c>
      <c r="CN18" s="1" t="n">
        <v>5.5</v>
      </c>
      <c r="CO18" s="1" t="n">
        <v>5.5</v>
      </c>
      <c r="CP18" s="1" t="n">
        <v>5.5</v>
      </c>
      <c r="CQ18" s="1" t="n">
        <v>4</v>
      </c>
      <c r="CR18" s="1" t="n">
        <v>4</v>
      </c>
      <c r="CS18" s="1" t="n">
        <v>4</v>
      </c>
      <c r="CT18" s="1" t="n">
        <v>4</v>
      </c>
      <c r="CU18" s="1" t="n">
        <v>5</v>
      </c>
      <c r="CV18" s="1" t="n">
        <v>5</v>
      </c>
      <c r="CW18" s="1" t="n">
        <v>5</v>
      </c>
      <c r="CX18" s="1" t="n">
        <v>5</v>
      </c>
      <c r="CY18" s="1" t="n">
        <v>4.67</v>
      </c>
      <c r="CZ18" s="1" t="n">
        <v>4.67</v>
      </c>
      <c r="DA18" s="1" t="n">
        <v>4.67</v>
      </c>
      <c r="DB18" s="1" t="n">
        <v>4.67</v>
      </c>
      <c r="DC18" s="1" t="n">
        <v>4.33</v>
      </c>
      <c r="DD18" s="1" t="n">
        <v>4.33</v>
      </c>
      <c r="DE18" s="1" t="n">
        <v>4.33</v>
      </c>
      <c r="DF18" s="1" t="n">
        <v>4.33</v>
      </c>
      <c r="DG18" s="1" t="n">
        <v>4</v>
      </c>
      <c r="DH18" s="1" t="n">
        <v>4</v>
      </c>
      <c r="DI18" s="1" t="n">
        <v>4</v>
      </c>
      <c r="DJ18" s="1" t="n">
        <v>4</v>
      </c>
      <c r="DK18" s="1" t="n">
        <f aca="false">3+1</f>
        <v>4</v>
      </c>
      <c r="DL18" s="1" t="n">
        <f aca="false">3+1</f>
        <v>4</v>
      </c>
      <c r="DM18" s="1" t="n">
        <f aca="false">3+1</f>
        <v>4</v>
      </c>
      <c r="DN18" s="1" t="n">
        <f aca="false">3+1</f>
        <v>4</v>
      </c>
      <c r="DO18" s="1" t="n">
        <f aca="false">3+1</f>
        <v>4</v>
      </c>
      <c r="DP18" s="1" t="n">
        <f aca="false">3+1</f>
        <v>4</v>
      </c>
      <c r="DQ18" s="1" t="n">
        <f aca="false">3+1</f>
        <v>4</v>
      </c>
      <c r="DR18" s="1" t="n">
        <f aca="false">3+1</f>
        <v>4</v>
      </c>
      <c r="DS18" s="1" t="n">
        <f aca="false">3+1</f>
        <v>4</v>
      </c>
      <c r="DT18" s="1" t="n">
        <f aca="false">3+1</f>
        <v>4</v>
      </c>
      <c r="DU18" s="1" t="n">
        <f aca="false">3+1</f>
        <v>4</v>
      </c>
      <c r="DV18" s="1" t="n">
        <f aca="false">3+1</f>
        <v>4</v>
      </c>
      <c r="DW18" s="1" t="n">
        <f aca="false">3+1</f>
        <v>4</v>
      </c>
      <c r="DX18" s="1" t="n">
        <f aca="false">3+1</f>
        <v>4</v>
      </c>
      <c r="DY18" s="1" t="n">
        <f aca="false">3+1</f>
        <v>4</v>
      </c>
      <c r="DZ18" s="1" t="n">
        <f aca="false">3+1</f>
        <v>4</v>
      </c>
      <c r="EA18" s="1" t="n">
        <f aca="false">2+1</f>
        <v>3</v>
      </c>
      <c r="EB18" s="1" t="n">
        <f aca="false">2+1</f>
        <v>3</v>
      </c>
      <c r="EC18" s="1" t="n">
        <f aca="false">2+1</f>
        <v>3</v>
      </c>
      <c r="ED18" s="1" t="n">
        <f aca="false">2+1</f>
        <v>3</v>
      </c>
      <c r="EE18" s="1" t="n">
        <f aca="false">2+1</f>
        <v>3</v>
      </c>
      <c r="EF18" s="1" t="n">
        <f aca="false">2+1</f>
        <v>3</v>
      </c>
      <c r="EG18" s="1" t="n">
        <f aca="false">2+1</f>
        <v>3</v>
      </c>
      <c r="EH18" s="1" t="n">
        <f aca="false">2+1</f>
        <v>3</v>
      </c>
      <c r="EI18" s="1" t="n">
        <f aca="false">2+1</f>
        <v>3</v>
      </c>
      <c r="EJ18" s="1" t="n">
        <f aca="false">2+1</f>
        <v>3</v>
      </c>
      <c r="EK18" s="1" t="n">
        <f aca="false">2+1</f>
        <v>3</v>
      </c>
      <c r="EL18" s="1" t="n">
        <f aca="false">2+1</f>
        <v>3</v>
      </c>
      <c r="EM18" s="1" t="n">
        <f aca="false">2+1</f>
        <v>3</v>
      </c>
      <c r="EN18" s="1" t="n">
        <f aca="false">2+1</f>
        <v>3</v>
      </c>
      <c r="EO18" s="1" t="n">
        <f aca="false">2+1</f>
        <v>3</v>
      </c>
    </row>
    <row r="19" customFormat="false" ht="15" hidden="false" customHeight="false" outlineLevel="0" collapsed="false">
      <c r="A19" s="1" t="s">
        <v>158</v>
      </c>
      <c r="B19" s="1" t="s">
        <v>144</v>
      </c>
      <c r="C19" s="1" t="s">
        <v>145</v>
      </c>
      <c r="D19" s="1" t="s">
        <v>146</v>
      </c>
      <c r="E19" s="1" t="s">
        <v>147</v>
      </c>
      <c r="F19" s="1" t="s">
        <v>148</v>
      </c>
      <c r="G19" s="1" t="s">
        <v>149</v>
      </c>
      <c r="H19" s="1" t="s">
        <v>150</v>
      </c>
      <c r="J19" s="1" t="s">
        <v>151</v>
      </c>
      <c r="K19" s="1" t="n">
        <v>15.988</v>
      </c>
      <c r="L19" s="1" t="n">
        <v>27.081</v>
      </c>
      <c r="M19" s="1" t="n">
        <v>75.968</v>
      </c>
      <c r="N19" s="1" t="n">
        <v>87.508</v>
      </c>
      <c r="O19" s="1" t="n">
        <v>114.763</v>
      </c>
      <c r="P19" s="1" t="n">
        <v>119.132</v>
      </c>
      <c r="Q19" s="1" t="n">
        <v>121.862</v>
      </c>
      <c r="R19" s="1" t="n">
        <v>111.11</v>
      </c>
      <c r="S19" s="1" t="n">
        <v>46.053</v>
      </c>
      <c r="T19" s="1" t="n">
        <v>21.634</v>
      </c>
      <c r="U19" s="1" t="n">
        <v>15.742</v>
      </c>
      <c r="V19" s="1" t="n">
        <v>13.345</v>
      </c>
      <c r="W19" s="1" t="n">
        <v>58.537</v>
      </c>
      <c r="X19" s="1" t="n">
        <v>143.975</v>
      </c>
      <c r="Y19" s="1" t="n">
        <v>139.716</v>
      </c>
      <c r="Z19" s="1" t="n">
        <v>143.042</v>
      </c>
      <c r="AA19" s="1" t="n">
        <v>113.481</v>
      </c>
      <c r="AB19" s="1" t="n">
        <v>44.399</v>
      </c>
      <c r="AC19" s="1" t="n">
        <v>24.722</v>
      </c>
      <c r="AD19" s="1" t="n">
        <v>9.079</v>
      </c>
      <c r="AE19" s="1" t="n">
        <v>4.994</v>
      </c>
      <c r="AF19" s="1" t="n">
        <v>3.184</v>
      </c>
      <c r="AG19" s="1" t="n">
        <v>14.765</v>
      </c>
      <c r="AH19" s="1" t="n">
        <v>19.41</v>
      </c>
      <c r="AI19" s="1" t="n">
        <v>19.548</v>
      </c>
      <c r="AJ19" s="1" t="n">
        <v>22.702</v>
      </c>
      <c r="AK19" s="1" t="n">
        <v>23.882</v>
      </c>
      <c r="AL19" s="1" t="n">
        <v>31.703</v>
      </c>
      <c r="AM19" s="1" t="n">
        <v>35.143</v>
      </c>
      <c r="AN19" s="1" t="n">
        <v>42.425</v>
      </c>
      <c r="AO19" s="1" t="n">
        <v>45.491</v>
      </c>
      <c r="AP19" s="1" t="n">
        <v>36.18</v>
      </c>
      <c r="AQ19" s="1" t="n">
        <v>33.725</v>
      </c>
      <c r="AR19" s="1" t="n">
        <v>33.142</v>
      </c>
      <c r="AS19" s="1" t="n">
        <v>30.654</v>
      </c>
      <c r="AT19" s="1" t="n">
        <v>28.381</v>
      </c>
      <c r="AU19" s="1" t="n">
        <v>25.519</v>
      </c>
      <c r="AV19" s="1" t="n">
        <v>23.453</v>
      </c>
      <c r="AW19" s="1" t="n">
        <v>23.868</v>
      </c>
      <c r="AX19" s="1" t="n">
        <v>28.06</v>
      </c>
      <c r="AY19" s="1" t="n">
        <v>35.056</v>
      </c>
      <c r="AZ19" s="1" t="n">
        <v>36.012</v>
      </c>
      <c r="BA19" s="1" t="n">
        <v>40.234</v>
      </c>
      <c r="BB19" s="1" t="n">
        <v>37.453</v>
      </c>
      <c r="BC19" s="1" t="n">
        <v>27.203</v>
      </c>
      <c r="BD19" s="1" t="n">
        <v>19.738</v>
      </c>
      <c r="BE19" s="1" t="n">
        <v>14.367</v>
      </c>
      <c r="BF19" s="1" t="n">
        <v>12.343</v>
      </c>
      <c r="BG19" s="1" t="n">
        <v>7.899</v>
      </c>
      <c r="BH19" s="1" t="n">
        <v>8.484</v>
      </c>
      <c r="BI19" s="1" t="n">
        <v>11.133</v>
      </c>
      <c r="BJ19" s="1" t="n">
        <v>12.597</v>
      </c>
      <c r="BK19" s="1" t="n">
        <v>22.578</v>
      </c>
      <c r="BL19" s="1" t="n">
        <v>24.349</v>
      </c>
      <c r="BM19" s="1" t="n">
        <v>25.76</v>
      </c>
      <c r="BN19" s="1" t="n">
        <v>26.924</v>
      </c>
      <c r="BO19" s="1" t="n">
        <v>22.089</v>
      </c>
      <c r="BP19" s="1" t="n">
        <v>20.979</v>
      </c>
      <c r="BQ19" s="1" t="n">
        <v>24.044</v>
      </c>
      <c r="BR19" s="1" t="n">
        <v>31.797</v>
      </c>
      <c r="BS19" s="1" t="n">
        <v>39.245</v>
      </c>
      <c r="BT19" s="1" t="n">
        <v>56.053</v>
      </c>
      <c r="BU19" s="1" t="n">
        <v>68.998</v>
      </c>
      <c r="BV19" s="1" t="n">
        <v>70.083</v>
      </c>
      <c r="BW19" s="1" t="n">
        <v>67.261</v>
      </c>
      <c r="BX19" s="1" t="n">
        <v>54.073</v>
      </c>
      <c r="BY19" s="1" t="n">
        <v>39.397</v>
      </c>
      <c r="BZ19" s="1" t="n">
        <v>33.354</v>
      </c>
      <c r="CA19" s="1" t="n">
        <v>30.399</v>
      </c>
      <c r="CB19" s="1" t="n">
        <v>29.237</v>
      </c>
      <c r="CC19" s="1" t="n">
        <v>28.37</v>
      </c>
      <c r="CD19" s="1" t="n">
        <v>18.442</v>
      </c>
      <c r="CE19" s="1" t="n">
        <v>15.569</v>
      </c>
      <c r="CF19" s="1" t="n">
        <v>18.181</v>
      </c>
      <c r="CG19" s="1" t="n">
        <v>13.947</v>
      </c>
      <c r="CH19" s="1" t="n">
        <v>16.346</v>
      </c>
      <c r="CI19" s="1" t="n">
        <v>14.685</v>
      </c>
      <c r="CJ19" s="1" t="n">
        <v>9.96</v>
      </c>
      <c r="CK19" s="1" t="n">
        <v>12.159</v>
      </c>
      <c r="CL19" s="1" t="n">
        <v>13.073</v>
      </c>
      <c r="CM19" s="1" t="n">
        <v>14.94</v>
      </c>
      <c r="CN19" s="1" t="n">
        <v>18.705</v>
      </c>
      <c r="CO19" s="1" t="n">
        <v>26.963</v>
      </c>
      <c r="CP19" s="1" t="n">
        <v>39.339</v>
      </c>
      <c r="CQ19" s="1" t="n">
        <v>41.01</v>
      </c>
      <c r="CR19" s="1" t="n">
        <v>38.06</v>
      </c>
      <c r="CS19" s="1" t="n">
        <v>31.67</v>
      </c>
      <c r="CT19" s="1" t="n">
        <v>23.494</v>
      </c>
      <c r="CU19" s="1" t="n">
        <v>18.029</v>
      </c>
      <c r="CV19" s="1" t="n">
        <v>14.296</v>
      </c>
      <c r="CW19" s="1" t="n">
        <v>13.163</v>
      </c>
      <c r="CX19" s="1" t="n">
        <v>14.12</v>
      </c>
      <c r="CY19" s="1" t="n">
        <v>25.235</v>
      </c>
      <c r="CZ19" s="1" t="n">
        <v>29.772</v>
      </c>
      <c r="DA19" s="1" t="n">
        <v>27.803</v>
      </c>
      <c r="DB19" s="1" t="n">
        <v>23.956</v>
      </c>
      <c r="DC19" s="1" t="n">
        <v>14.402</v>
      </c>
      <c r="DD19" s="1" t="n">
        <v>11.454</v>
      </c>
      <c r="DE19" s="1" t="n">
        <v>12.612</v>
      </c>
      <c r="DF19" s="1" t="n">
        <v>12.172</v>
      </c>
      <c r="DG19" s="1" t="n">
        <v>14.149</v>
      </c>
      <c r="DH19" s="1" t="n">
        <v>16.21</v>
      </c>
      <c r="DI19" s="1" t="n">
        <v>14.871</v>
      </c>
      <c r="DJ19" s="1" t="n">
        <v>15.196</v>
      </c>
      <c r="DK19" s="1" t="n">
        <v>12.543</v>
      </c>
      <c r="DL19" s="1" t="n">
        <v>9.033</v>
      </c>
      <c r="DM19" s="1" t="n">
        <v>10.771</v>
      </c>
      <c r="DN19" s="1" t="n">
        <v>11.424</v>
      </c>
      <c r="DO19" s="1" t="n">
        <v>10.496</v>
      </c>
      <c r="DP19" s="1" t="n">
        <v>10.737</v>
      </c>
      <c r="DQ19" s="1" t="n">
        <v>10.247</v>
      </c>
      <c r="DR19" s="1" t="n">
        <v>11.434</v>
      </c>
      <c r="DS19" s="1" t="n">
        <v>13.274</v>
      </c>
      <c r="DT19" s="1" t="n">
        <v>16.875</v>
      </c>
      <c r="DU19" s="1" t="n">
        <v>18.1</v>
      </c>
      <c r="DV19" s="1" t="n">
        <v>17.628</v>
      </c>
      <c r="DW19" s="1" t="n">
        <v>20.242</v>
      </c>
      <c r="DX19" s="1" t="n">
        <v>20.454</v>
      </c>
      <c r="DY19" s="1" t="n">
        <v>19.507</v>
      </c>
      <c r="DZ19" s="1" t="n">
        <v>16.963</v>
      </c>
      <c r="EA19" s="1" t="n">
        <v>14.103</v>
      </c>
      <c r="EB19" s="1" t="n">
        <v>10.601</v>
      </c>
      <c r="EC19" s="1" t="n">
        <v>9.422</v>
      </c>
      <c r="ED19" s="1" t="n">
        <v>9.008</v>
      </c>
      <c r="EE19" s="1" t="n">
        <v>9.126</v>
      </c>
      <c r="EF19" s="1" t="n">
        <v>8.836</v>
      </c>
      <c r="EG19" s="1" t="n">
        <v>8.405</v>
      </c>
      <c r="EH19" s="1" t="n">
        <v>8.562</v>
      </c>
      <c r="EI19" s="1" t="n">
        <v>8.715</v>
      </c>
      <c r="EJ19" s="1" t="n">
        <v>9.298</v>
      </c>
      <c r="EK19" s="1" t="n">
        <v>9.479</v>
      </c>
      <c r="EL19" s="1" t="n">
        <v>9.129</v>
      </c>
      <c r="EM19" s="1" t="n">
        <v>9.735</v>
      </c>
    </row>
    <row r="20" customFormat="false" ht="15" hidden="false" customHeight="false" outlineLevel="0" collapsed="false">
      <c r="B20" s="1" t="s">
        <v>152</v>
      </c>
      <c r="DP20" s="1" t="n">
        <v>10</v>
      </c>
      <c r="DQ20" s="1" t="n">
        <v>10</v>
      </c>
      <c r="DR20" s="1" t="n">
        <v>10</v>
      </c>
      <c r="DS20" s="1" t="n">
        <v>10</v>
      </c>
      <c r="DT20" s="1" t="n">
        <v>10</v>
      </c>
      <c r="DU20" s="1" t="n">
        <v>10</v>
      </c>
      <c r="DV20" s="1" t="n">
        <v>10</v>
      </c>
      <c r="DW20" s="1" t="n">
        <v>10</v>
      </c>
      <c r="DX20" s="1" t="n">
        <v>10</v>
      </c>
      <c r="DY20" s="1" t="n">
        <v>10</v>
      </c>
      <c r="DZ20" s="1" t="n">
        <v>10</v>
      </c>
      <c r="EA20" s="1" t="n">
        <v>10</v>
      </c>
      <c r="EB20" s="1" t="n">
        <v>10</v>
      </c>
      <c r="EC20" s="1" t="n">
        <v>10</v>
      </c>
      <c r="ED20" s="1" t="n">
        <v>10</v>
      </c>
      <c r="EE20" s="1" t="n">
        <v>10</v>
      </c>
      <c r="EF20" s="1" t="n">
        <v>10</v>
      </c>
      <c r="EG20" s="1" t="n">
        <v>10</v>
      </c>
      <c r="EH20" s="1" t="n">
        <v>10</v>
      </c>
      <c r="EI20" s="1" t="n">
        <v>10</v>
      </c>
      <c r="EJ20" s="1" t="n">
        <v>10</v>
      </c>
      <c r="EK20" s="1" t="n">
        <v>10</v>
      </c>
      <c r="EL20" s="1" t="n">
        <v>10</v>
      </c>
      <c r="EM20" s="1" t="n">
        <v>10</v>
      </c>
    </row>
    <row r="21" customFormat="false" ht="15" hidden="false" customHeight="false" outlineLevel="0" collapsed="false">
      <c r="A21" s="1" t="s">
        <v>159</v>
      </c>
      <c r="B21" s="1" t="s">
        <v>144</v>
      </c>
      <c r="C21" s="1" t="s">
        <v>145</v>
      </c>
      <c r="D21" s="1" t="s">
        <v>146</v>
      </c>
      <c r="E21" s="1" t="s">
        <v>147</v>
      </c>
      <c r="F21" s="1" t="s">
        <v>148</v>
      </c>
      <c r="G21" s="1" t="s">
        <v>149</v>
      </c>
      <c r="H21" s="1" t="s">
        <v>150</v>
      </c>
      <c r="J21" s="1" t="s">
        <v>151</v>
      </c>
      <c r="K21" s="1" t="n">
        <v>11.111</v>
      </c>
      <c r="L21" s="1" t="n">
        <v>11.782</v>
      </c>
      <c r="M21" s="1" t="n">
        <v>11.274</v>
      </c>
      <c r="N21" s="1" t="n">
        <v>9.233</v>
      </c>
      <c r="O21" s="1" t="n">
        <v>12.337</v>
      </c>
      <c r="P21" s="1" t="n">
        <v>12.716</v>
      </c>
      <c r="Q21" s="1" t="n">
        <v>11.412</v>
      </c>
      <c r="R21" s="1" t="n">
        <v>9.384</v>
      </c>
      <c r="S21" s="1" t="n">
        <v>3.07</v>
      </c>
      <c r="T21" s="1" t="n">
        <v>1.131</v>
      </c>
      <c r="U21" s="1" t="n">
        <v>-1.28</v>
      </c>
      <c r="V21" s="1" t="n">
        <v>-1.572</v>
      </c>
      <c r="W21" s="1" t="n">
        <v>-0.728</v>
      </c>
      <c r="X21" s="1" t="n">
        <v>2.073</v>
      </c>
      <c r="Y21" s="1" t="n">
        <v>9.578</v>
      </c>
      <c r="Z21" s="1" t="n">
        <v>7.285</v>
      </c>
      <c r="AA21" s="1" t="n">
        <v>6.867</v>
      </c>
      <c r="AB21" s="1" t="n">
        <v>4.578</v>
      </c>
      <c r="AC21" s="1" t="n">
        <v>-2.215</v>
      </c>
      <c r="AD21" s="1" t="n">
        <v>4.806</v>
      </c>
      <c r="AE21" s="1" t="n">
        <v>6.737</v>
      </c>
      <c r="AF21" s="1" t="n">
        <v>11.344</v>
      </c>
      <c r="AG21" s="1" t="n">
        <v>26.257</v>
      </c>
      <c r="AH21" s="1" t="n">
        <v>29.852</v>
      </c>
      <c r="AI21" s="1" t="n">
        <v>38.428</v>
      </c>
      <c r="AJ21" s="1" t="n">
        <v>45.155</v>
      </c>
      <c r="AK21" s="1" t="n">
        <v>37.094</v>
      </c>
      <c r="AL21" s="1" t="n">
        <v>28.845</v>
      </c>
      <c r="AM21" s="1" t="n">
        <v>22.757</v>
      </c>
      <c r="AN21" s="1" t="n">
        <v>12.645</v>
      </c>
      <c r="AO21" s="1" t="n">
        <v>7.495</v>
      </c>
      <c r="AP21" s="1" t="n">
        <v>8.046</v>
      </c>
      <c r="AQ21" s="1" t="n">
        <v>9.269</v>
      </c>
      <c r="AR21" s="1" t="n">
        <v>8.686</v>
      </c>
      <c r="AS21" s="1" t="n">
        <v>13.011</v>
      </c>
      <c r="AT21" s="1" t="n">
        <v>12.259</v>
      </c>
      <c r="AU21" s="1" t="n">
        <v>10.545</v>
      </c>
      <c r="AV21" s="1" t="n">
        <v>11.793</v>
      </c>
      <c r="AW21" s="1" t="n">
        <v>8.723</v>
      </c>
      <c r="AX21" s="1" t="n">
        <v>14.419</v>
      </c>
      <c r="AY21" s="1" t="n">
        <v>22.893</v>
      </c>
      <c r="AZ21" s="1" t="n">
        <v>36.315</v>
      </c>
      <c r="BA21" s="1" t="n">
        <v>47.502</v>
      </c>
      <c r="BB21" s="1" t="n">
        <v>56.218</v>
      </c>
      <c r="BC21" s="1" t="n">
        <v>56.476</v>
      </c>
      <c r="BD21" s="1" t="n">
        <v>40.503</v>
      </c>
      <c r="BE21" s="1" t="n">
        <v>28.836</v>
      </c>
      <c r="BF21" s="1" t="n">
        <v>14.739</v>
      </c>
      <c r="BG21" s="1" t="n">
        <v>7.019</v>
      </c>
      <c r="BH21" s="1" t="n">
        <v>8.971</v>
      </c>
      <c r="BI21" s="1" t="n">
        <v>10.823</v>
      </c>
      <c r="BJ21" s="1" t="n">
        <v>13.23</v>
      </c>
      <c r="BK21" s="1" t="n">
        <v>13.393</v>
      </c>
      <c r="BL21" s="1" t="n">
        <v>13.521</v>
      </c>
      <c r="BM21" s="1" t="n">
        <v>10.997</v>
      </c>
      <c r="BN21" s="1" t="n">
        <v>9.593</v>
      </c>
      <c r="BO21" s="1" t="n">
        <v>11.037</v>
      </c>
      <c r="BP21" s="1" t="n">
        <v>9.752</v>
      </c>
      <c r="BQ21" s="1" t="n">
        <v>10.5</v>
      </c>
      <c r="BR21" s="1" t="n">
        <v>12.11</v>
      </c>
      <c r="BS21" s="1" t="n">
        <v>8.363</v>
      </c>
      <c r="BT21" s="1" t="n">
        <v>8.226</v>
      </c>
      <c r="BU21" s="1" t="n">
        <v>8.42</v>
      </c>
      <c r="BV21" s="1" t="n">
        <v>8.625</v>
      </c>
      <c r="BW21" s="1" t="n">
        <v>10.689</v>
      </c>
      <c r="BX21" s="1" t="n">
        <v>11.092</v>
      </c>
      <c r="BY21" s="1" t="n">
        <v>11.799</v>
      </c>
      <c r="BZ21" s="1" t="n">
        <v>10.645</v>
      </c>
      <c r="CA21" s="1" t="n">
        <v>11.658</v>
      </c>
      <c r="CB21" s="1" t="n">
        <v>9.57</v>
      </c>
      <c r="CC21" s="1" t="n">
        <v>8.121</v>
      </c>
      <c r="CD21" s="1" t="n">
        <v>7.751</v>
      </c>
      <c r="CE21" s="1" t="n">
        <v>6.273</v>
      </c>
      <c r="CF21" s="1" t="n">
        <v>7.229</v>
      </c>
      <c r="CG21" s="1" t="n">
        <v>6.352</v>
      </c>
      <c r="CH21" s="1" t="n">
        <v>6.601</v>
      </c>
      <c r="CI21" s="1" t="n">
        <v>5.146</v>
      </c>
      <c r="CJ21" s="1" t="n">
        <v>3.809</v>
      </c>
      <c r="CK21" s="1" t="n">
        <v>6.014</v>
      </c>
      <c r="CL21" s="1" t="n">
        <v>5.863</v>
      </c>
      <c r="CM21" s="1" t="n">
        <v>6.718</v>
      </c>
      <c r="CN21" s="1" t="n">
        <v>7.882</v>
      </c>
      <c r="CO21" s="1" t="n">
        <v>5.043</v>
      </c>
      <c r="CP21" s="1" t="n">
        <v>4.368</v>
      </c>
      <c r="CQ21" s="1" t="n">
        <v>5.817</v>
      </c>
      <c r="CR21" s="1" t="n">
        <v>5.738</v>
      </c>
      <c r="CS21" s="1" t="n">
        <v>8.25</v>
      </c>
      <c r="CT21" s="1" t="n">
        <v>9.293</v>
      </c>
      <c r="CU21" s="1" t="n">
        <v>8.996</v>
      </c>
      <c r="CV21" s="1" t="n">
        <v>9.235</v>
      </c>
      <c r="CW21" s="1" t="n">
        <v>7.97</v>
      </c>
      <c r="CX21" s="1" t="n">
        <v>6.424</v>
      </c>
      <c r="CY21" s="1" t="n">
        <v>5.991</v>
      </c>
      <c r="CZ21" s="1" t="n">
        <v>5.493</v>
      </c>
      <c r="DA21" s="1" t="n">
        <v>5.097</v>
      </c>
      <c r="DB21" s="1" t="n">
        <v>5.842</v>
      </c>
      <c r="DC21" s="1" t="n">
        <v>6.348</v>
      </c>
      <c r="DD21" s="1" t="n">
        <v>7.109</v>
      </c>
      <c r="DE21" s="1" t="n">
        <v>7.78</v>
      </c>
      <c r="DF21" s="1" t="n">
        <v>9.03</v>
      </c>
      <c r="DG21" s="1" t="n">
        <v>8.947</v>
      </c>
      <c r="DH21" s="1" t="n">
        <v>8.734</v>
      </c>
      <c r="DI21" s="1" t="n">
        <v>9.374</v>
      </c>
      <c r="DJ21" s="1" t="n">
        <v>9.363</v>
      </c>
      <c r="DK21" s="1" t="n">
        <v>7.541</v>
      </c>
      <c r="DL21" s="1" t="n">
        <v>7.55</v>
      </c>
      <c r="DM21" s="1" t="n">
        <v>6.574</v>
      </c>
      <c r="DN21" s="1" t="n">
        <v>4.682</v>
      </c>
      <c r="DO21" s="1" t="n">
        <v>6.624</v>
      </c>
      <c r="DP21" s="1" t="n">
        <v>5.724</v>
      </c>
      <c r="DQ21" s="1" t="n">
        <v>6.375</v>
      </c>
      <c r="DR21" s="1" t="n">
        <v>8.533</v>
      </c>
      <c r="DS21" s="1" t="n">
        <v>8.752</v>
      </c>
      <c r="DT21" s="1" t="n">
        <v>12.057</v>
      </c>
      <c r="DU21" s="1" t="n">
        <v>13.526</v>
      </c>
      <c r="DV21" s="1" t="n">
        <v>11.041</v>
      </c>
      <c r="DW21" s="1" t="n">
        <v>6.45</v>
      </c>
      <c r="DX21" s="1" t="n">
        <v>2.163</v>
      </c>
      <c r="DY21" s="1" t="n">
        <v>-0.334</v>
      </c>
      <c r="DZ21" s="1" t="n">
        <v>-0.514</v>
      </c>
      <c r="EA21" s="1" t="n">
        <v>2.612</v>
      </c>
      <c r="EB21" s="1" t="n">
        <v>3.779</v>
      </c>
      <c r="EC21" s="1" t="n">
        <v>3.989</v>
      </c>
      <c r="ED21" s="1" t="n">
        <v>5.05</v>
      </c>
      <c r="EE21" s="1" t="n">
        <v>5.043</v>
      </c>
      <c r="EF21" s="1" t="n">
        <v>6.192</v>
      </c>
      <c r="EG21" s="1" t="n">
        <v>7.305</v>
      </c>
      <c r="EH21" s="1" t="n">
        <v>6.3</v>
      </c>
      <c r="EI21" s="1" t="n">
        <v>5.047</v>
      </c>
      <c r="EJ21" s="1" t="n">
        <v>3.88</v>
      </c>
      <c r="EK21" s="1" t="n">
        <v>2.951</v>
      </c>
      <c r="EL21" s="1" t="n">
        <v>3.303</v>
      </c>
      <c r="EM21" s="1" t="n">
        <v>4.127</v>
      </c>
      <c r="EN21" s="1" t="n">
        <v>4.397</v>
      </c>
      <c r="EO21" s="1" t="n">
        <v>4.454</v>
      </c>
    </row>
    <row r="22" customFormat="false" ht="15" hidden="false" customHeight="false" outlineLevel="0" collapsed="false">
      <c r="B22" s="1" t="s">
        <v>152</v>
      </c>
      <c r="DG22" s="1" t="n">
        <v>4</v>
      </c>
      <c r="DH22" s="1" t="n">
        <v>4</v>
      </c>
      <c r="DI22" s="1" t="n">
        <v>4</v>
      </c>
      <c r="DJ22" s="1" t="n">
        <v>4</v>
      </c>
      <c r="DK22" s="1" t="n">
        <v>5</v>
      </c>
      <c r="DL22" s="1" t="n">
        <v>5</v>
      </c>
      <c r="DM22" s="1" t="n">
        <v>5</v>
      </c>
      <c r="DN22" s="1" t="n">
        <v>5</v>
      </c>
      <c r="DO22" s="1" t="n">
        <v>4</v>
      </c>
      <c r="DP22" s="1" t="n">
        <v>4</v>
      </c>
      <c r="DQ22" s="1" t="n">
        <v>4</v>
      </c>
      <c r="DR22" s="1" t="n">
        <v>4</v>
      </c>
      <c r="DS22" s="1" t="n">
        <v>4</v>
      </c>
      <c r="DT22" s="1" t="n">
        <v>4</v>
      </c>
      <c r="DU22" s="1" t="n">
        <v>4</v>
      </c>
      <c r="DV22" s="1" t="n">
        <v>4</v>
      </c>
      <c r="DW22" s="1" t="n">
        <f aca="false">5.5-1</f>
        <v>4.5</v>
      </c>
      <c r="DX22" s="1" t="n">
        <f aca="false">5.5-1</f>
        <v>4.5</v>
      </c>
      <c r="DY22" s="1" t="n">
        <f aca="false">5.5-1</f>
        <v>4.5</v>
      </c>
      <c r="DZ22" s="1" t="n">
        <f aca="false">5.5-1</f>
        <v>4.5</v>
      </c>
      <c r="EA22" s="1" t="n">
        <f aca="false">5-1</f>
        <v>4</v>
      </c>
      <c r="EB22" s="1" t="n">
        <f aca="false">5-1</f>
        <v>4</v>
      </c>
      <c r="EC22" s="1" t="n">
        <f aca="false">5-1</f>
        <v>4</v>
      </c>
      <c r="ED22" s="1" t="n">
        <f aca="false">5-1</f>
        <v>4</v>
      </c>
      <c r="EE22" s="1" t="n">
        <f aca="false">5-1</f>
        <v>4</v>
      </c>
      <c r="EF22" s="1" t="n">
        <f aca="false">5-1</f>
        <v>4</v>
      </c>
      <c r="EG22" s="1" t="n">
        <f aca="false">5-1</f>
        <v>4</v>
      </c>
      <c r="EH22" s="1" t="n">
        <f aca="false">5-1</f>
        <v>4</v>
      </c>
      <c r="EI22" s="1" t="n">
        <f aca="false">4.5-1</f>
        <v>3.5</v>
      </c>
      <c r="EJ22" s="1" t="n">
        <f aca="false">4.5-1</f>
        <v>3.5</v>
      </c>
      <c r="EK22" s="1" t="n">
        <f aca="false">4.5-1</f>
        <v>3.5</v>
      </c>
      <c r="EL22" s="1" t="n">
        <f aca="false">4.5-1</f>
        <v>3.5</v>
      </c>
      <c r="EM22" s="1" t="n">
        <f aca="false">4-1</f>
        <v>3</v>
      </c>
      <c r="EN22" s="1" t="n">
        <f aca="false">4-1</f>
        <v>3</v>
      </c>
      <c r="EO22" s="1" t="n">
        <f aca="false">4-1</f>
        <v>3</v>
      </c>
    </row>
    <row r="23" customFormat="false" ht="15" hidden="false" customHeight="false" outlineLevel="0" collapsed="false">
      <c r="DG23" s="1" t="n">
        <v>6</v>
      </c>
      <c r="DH23" s="1" t="n">
        <v>6</v>
      </c>
      <c r="DI23" s="1" t="n">
        <v>6</v>
      </c>
      <c r="DJ23" s="1" t="n">
        <v>6</v>
      </c>
      <c r="DK23" s="1" t="n">
        <v>7</v>
      </c>
      <c r="DL23" s="1" t="n">
        <v>7</v>
      </c>
      <c r="DM23" s="1" t="n">
        <v>7</v>
      </c>
      <c r="DN23" s="1" t="n">
        <v>7</v>
      </c>
      <c r="DO23" s="1" t="n">
        <v>6</v>
      </c>
      <c r="DP23" s="1" t="n">
        <v>6</v>
      </c>
      <c r="DQ23" s="1" t="n">
        <v>6</v>
      </c>
      <c r="DR23" s="1" t="n">
        <v>6</v>
      </c>
      <c r="DS23" s="1" t="n">
        <v>7</v>
      </c>
      <c r="DT23" s="1" t="n">
        <v>7</v>
      </c>
      <c r="DU23" s="1" t="n">
        <v>7</v>
      </c>
      <c r="DV23" s="1" t="n">
        <v>7</v>
      </c>
      <c r="DW23" s="1" t="n">
        <f aca="false">5.5+1</f>
        <v>6.5</v>
      </c>
      <c r="DX23" s="1" t="n">
        <f aca="false">5.5+1</f>
        <v>6.5</v>
      </c>
      <c r="DY23" s="1" t="n">
        <f aca="false">5.5+1</f>
        <v>6.5</v>
      </c>
      <c r="DZ23" s="1" t="n">
        <f aca="false">5.5+1</f>
        <v>6.5</v>
      </c>
      <c r="EA23" s="1" t="n">
        <f aca="false">5+1</f>
        <v>6</v>
      </c>
      <c r="EB23" s="1" t="n">
        <f aca="false">5+1</f>
        <v>6</v>
      </c>
      <c r="EC23" s="1" t="n">
        <f aca="false">5+1</f>
        <v>6</v>
      </c>
      <c r="ED23" s="1" t="n">
        <f aca="false">5+1</f>
        <v>6</v>
      </c>
      <c r="EE23" s="1" t="n">
        <f aca="false">5+1</f>
        <v>6</v>
      </c>
      <c r="EF23" s="1" t="n">
        <f aca="false">5+1</f>
        <v>6</v>
      </c>
      <c r="EG23" s="1" t="n">
        <f aca="false">5+1</f>
        <v>6</v>
      </c>
      <c r="EH23" s="1" t="n">
        <f aca="false">5+1</f>
        <v>6</v>
      </c>
      <c r="EI23" s="1" t="n">
        <f aca="false">4.5+1</f>
        <v>5.5</v>
      </c>
      <c r="EJ23" s="1" t="n">
        <f aca="false">4.5+1</f>
        <v>5.5</v>
      </c>
      <c r="EK23" s="1" t="n">
        <f aca="false">4.5+1</f>
        <v>5.5</v>
      </c>
      <c r="EL23" s="1" t="n">
        <f aca="false">4.5+1</f>
        <v>5.5</v>
      </c>
      <c r="EM23" s="1" t="n">
        <f aca="false">4+1</f>
        <v>5</v>
      </c>
      <c r="EN23" s="1" t="n">
        <f aca="false">4+1</f>
        <v>5</v>
      </c>
      <c r="EO23" s="1" t="n">
        <f aca="false">4+1</f>
        <v>5</v>
      </c>
    </row>
    <row r="24" customFormat="false" ht="15" hidden="false" customHeight="false" outlineLevel="0" collapsed="false">
      <c r="A24" s="1" t="s">
        <v>160</v>
      </c>
      <c r="B24" s="1" t="s">
        <v>144</v>
      </c>
      <c r="C24" s="1" t="s">
        <v>145</v>
      </c>
      <c r="D24" s="1" t="s">
        <v>146</v>
      </c>
      <c r="E24" s="1" t="s">
        <v>147</v>
      </c>
      <c r="F24" s="1" t="s">
        <v>148</v>
      </c>
      <c r="G24" s="1" t="s">
        <v>149</v>
      </c>
      <c r="H24" s="1" t="s">
        <v>150</v>
      </c>
      <c r="J24" s="1" t="s">
        <v>151</v>
      </c>
      <c r="K24" s="1" t="n">
        <v>12.27</v>
      </c>
      <c r="L24" s="1" t="n">
        <v>13.593</v>
      </c>
      <c r="M24" s="1" t="n">
        <v>7.321</v>
      </c>
      <c r="N24" s="1" t="n">
        <v>4.483</v>
      </c>
      <c r="O24" s="1" t="n">
        <v>4.098</v>
      </c>
      <c r="P24" s="1" t="n">
        <v>3.398</v>
      </c>
      <c r="Q24" s="1" t="n">
        <v>4.741</v>
      </c>
      <c r="R24" s="1" t="n">
        <v>5.81</v>
      </c>
      <c r="S24" s="1" t="n">
        <v>5.512</v>
      </c>
      <c r="T24" s="1" t="n">
        <v>6.244</v>
      </c>
      <c r="U24" s="1" t="n">
        <v>7.608</v>
      </c>
      <c r="V24" s="1" t="n">
        <v>8.643</v>
      </c>
      <c r="W24" s="1" t="n">
        <v>8.4</v>
      </c>
      <c r="X24" s="1" t="n">
        <v>6.658</v>
      </c>
      <c r="Y24" s="1" t="n">
        <v>5.233</v>
      </c>
      <c r="Z24" s="1" t="n">
        <v>5.437</v>
      </c>
      <c r="AA24" s="1" t="n">
        <v>8.769</v>
      </c>
      <c r="AB24" s="1" t="n">
        <v>9.242</v>
      </c>
      <c r="AC24" s="1" t="n">
        <v>9.043</v>
      </c>
      <c r="AD24" s="1" t="n">
        <v>7.57</v>
      </c>
      <c r="AE24" s="1" t="n">
        <v>6.83</v>
      </c>
      <c r="AF24" s="1" t="n">
        <v>7.195</v>
      </c>
      <c r="AG24" s="1" t="n">
        <v>6.115</v>
      </c>
      <c r="AH24" s="1" t="n">
        <v>7.889</v>
      </c>
      <c r="AI24" s="1" t="n">
        <v>5.926</v>
      </c>
      <c r="AJ24" s="1" t="n">
        <v>4.771</v>
      </c>
      <c r="AK24" s="1" t="n">
        <v>4.92</v>
      </c>
      <c r="AL24" s="1" t="n">
        <v>5.556</v>
      </c>
      <c r="AM24" s="1" t="n">
        <v>5.691</v>
      </c>
      <c r="AN24" s="1" t="n">
        <v>8.153</v>
      </c>
      <c r="AO24" s="1" t="n">
        <v>10.171</v>
      </c>
      <c r="AP24" s="1" t="n">
        <v>10.651</v>
      </c>
      <c r="AQ24" s="1" t="n">
        <v>17.786</v>
      </c>
      <c r="AR24" s="1" t="n">
        <v>15.312</v>
      </c>
      <c r="AS24" s="1" t="n">
        <v>15.042</v>
      </c>
      <c r="AT24" s="1" t="n">
        <v>15.114</v>
      </c>
      <c r="AU24" s="1" t="n">
        <v>14.278</v>
      </c>
      <c r="AV24" s="1" t="n">
        <v>17.39</v>
      </c>
      <c r="AW24" s="1" t="n">
        <v>17.85</v>
      </c>
      <c r="AX24" s="1" t="n">
        <v>18.191</v>
      </c>
      <c r="AY24" s="1" t="n">
        <v>24.337</v>
      </c>
      <c r="AZ24" s="1" t="n">
        <v>28.04</v>
      </c>
      <c r="BA24" s="1" t="n">
        <v>29.911</v>
      </c>
      <c r="BB24" s="1" t="n">
        <v>33.202</v>
      </c>
      <c r="BC24" s="1" t="n">
        <v>33.87</v>
      </c>
      <c r="BD24" s="1" t="n">
        <v>34.794</v>
      </c>
      <c r="BE24" s="1" t="n">
        <v>35.777</v>
      </c>
      <c r="BF24" s="1" t="n">
        <v>32.567</v>
      </c>
      <c r="BG24" s="1" t="n">
        <v>25.544</v>
      </c>
      <c r="BH24" s="1" t="n">
        <v>22.714</v>
      </c>
      <c r="BI24" s="1" t="n">
        <v>19.993</v>
      </c>
      <c r="BJ24" s="1" t="n">
        <v>23.798</v>
      </c>
      <c r="BK24" s="1" t="n">
        <v>24.625</v>
      </c>
      <c r="BL24" s="1" t="n">
        <v>21.73</v>
      </c>
      <c r="BM24" s="1" t="n">
        <v>22.36</v>
      </c>
      <c r="BN24" s="1" t="n">
        <v>21.289</v>
      </c>
      <c r="BO24" s="1" t="n">
        <v>16.844</v>
      </c>
      <c r="BP24" s="1" t="n">
        <v>18.303</v>
      </c>
      <c r="BQ24" s="1" t="n">
        <v>19.504</v>
      </c>
      <c r="BR24" s="1" t="n">
        <v>20.609</v>
      </c>
      <c r="BS24" s="1" t="n">
        <v>24.48</v>
      </c>
      <c r="BT24" s="1" t="n">
        <v>30.391</v>
      </c>
      <c r="BU24" s="1" t="n">
        <v>29.44</v>
      </c>
      <c r="BV24" s="1" t="n">
        <v>28.685</v>
      </c>
      <c r="BW24" s="1" t="n">
        <v>27.535</v>
      </c>
      <c r="BX24" s="1" t="n">
        <v>23.806</v>
      </c>
      <c r="BY24" s="1" t="n">
        <v>22.721</v>
      </c>
      <c r="BZ24" s="1" t="n">
        <v>20.272</v>
      </c>
      <c r="CA24" s="1" t="n">
        <v>18.816</v>
      </c>
      <c r="CB24" s="1" t="n">
        <v>18.36</v>
      </c>
      <c r="CC24" s="1" t="n">
        <v>17.984</v>
      </c>
      <c r="CD24" s="1" t="n">
        <v>18.14</v>
      </c>
      <c r="CE24" s="1" t="n">
        <v>17.088</v>
      </c>
      <c r="CF24" s="1" t="n">
        <v>15.328</v>
      </c>
      <c r="CG24" s="1" t="n">
        <v>13.377</v>
      </c>
      <c r="CH24" s="1" t="n">
        <v>11.222</v>
      </c>
      <c r="CI24" s="1" t="n">
        <v>9.476</v>
      </c>
      <c r="CJ24" s="1" t="n">
        <v>9.152</v>
      </c>
      <c r="CK24" s="1" t="n">
        <v>10.629</v>
      </c>
      <c r="CL24" s="1" t="n">
        <v>10.833</v>
      </c>
      <c r="CM24" s="1" t="n">
        <v>9.809</v>
      </c>
      <c r="CN24" s="1" t="n">
        <v>9.126</v>
      </c>
      <c r="CO24" s="1" t="n">
        <v>9.828</v>
      </c>
      <c r="CP24" s="1" t="n">
        <v>10.341</v>
      </c>
      <c r="CQ24" s="1" t="n">
        <v>10.345</v>
      </c>
      <c r="CR24" s="1" t="n">
        <v>10.538</v>
      </c>
      <c r="CS24" s="1" t="n">
        <v>8.704</v>
      </c>
      <c r="CT24" s="1" t="n">
        <v>7.166</v>
      </c>
      <c r="CU24" s="1" t="n">
        <v>6.197</v>
      </c>
      <c r="CV24" s="1" t="n">
        <v>5.489</v>
      </c>
      <c r="CW24" s="1" t="n">
        <v>4.572</v>
      </c>
      <c r="CX24" s="1" t="n">
        <v>4.822</v>
      </c>
      <c r="CY24" s="1" t="n">
        <v>4.629</v>
      </c>
      <c r="CZ24" s="1" t="n">
        <v>3.928</v>
      </c>
      <c r="DA24" s="1" t="n">
        <v>4.665</v>
      </c>
      <c r="DB24" s="1" t="n">
        <v>5.367</v>
      </c>
      <c r="DC24" s="1" t="n">
        <v>6.84</v>
      </c>
      <c r="DD24" s="1" t="n">
        <v>7.372</v>
      </c>
      <c r="DE24" s="1" t="n">
        <v>7.025</v>
      </c>
      <c r="DF24" s="1" t="n">
        <v>5.901</v>
      </c>
      <c r="DG24" s="1" t="n">
        <v>3.556</v>
      </c>
      <c r="DH24" s="1" t="n">
        <v>3.723</v>
      </c>
      <c r="DI24" s="1" t="n">
        <v>3.659</v>
      </c>
      <c r="DJ24" s="1" t="n">
        <v>3.267</v>
      </c>
      <c r="DK24" s="1" t="n">
        <v>2.484</v>
      </c>
      <c r="DL24" s="1" t="n">
        <v>2.565</v>
      </c>
      <c r="DM24" s="1" t="n">
        <v>4.067</v>
      </c>
      <c r="DN24" s="1" t="n">
        <v>6.367</v>
      </c>
      <c r="DO24" s="1" t="n">
        <v>8.515</v>
      </c>
      <c r="DP24" s="1" t="n">
        <v>8.581</v>
      </c>
      <c r="DQ24" s="1" t="n">
        <v>7.627</v>
      </c>
      <c r="DR24" s="1" t="n">
        <v>7.067</v>
      </c>
      <c r="DS24" s="1" t="n">
        <v>6.91</v>
      </c>
      <c r="DT24" s="1" t="n">
        <v>6.783</v>
      </c>
      <c r="DU24" s="1" t="n">
        <v>6.344</v>
      </c>
      <c r="DV24" s="1" t="n">
        <v>4.286</v>
      </c>
      <c r="DW24" s="1" t="n">
        <v>3.026</v>
      </c>
      <c r="DX24" s="1" t="n">
        <v>3.633</v>
      </c>
      <c r="DY24" s="1" t="n">
        <v>4.992</v>
      </c>
      <c r="DZ24" s="1" t="n">
        <v>5.161</v>
      </c>
      <c r="EA24" s="1" t="n">
        <v>6.051</v>
      </c>
      <c r="EB24" s="1" t="n">
        <v>5.329</v>
      </c>
      <c r="EC24" s="1" t="n">
        <v>3.832</v>
      </c>
      <c r="ED24" s="1" t="n">
        <v>4.365</v>
      </c>
      <c r="EE24" s="1" t="n">
        <v>4.254</v>
      </c>
      <c r="EF24" s="1" t="n">
        <v>4.06</v>
      </c>
      <c r="EG24" s="1" t="n">
        <v>3.422</v>
      </c>
      <c r="EH24" s="1" t="n">
        <v>4.098</v>
      </c>
      <c r="EI24" s="1" t="n">
        <v>5.64</v>
      </c>
      <c r="EJ24" s="1" t="n">
        <v>5.515</v>
      </c>
      <c r="EK24" s="1" t="n">
        <v>6.199</v>
      </c>
      <c r="EL24" s="1" t="n">
        <v>5.472</v>
      </c>
      <c r="EM24" s="1" t="n">
        <v>2.891</v>
      </c>
      <c r="EN24" s="1" t="n">
        <v>1.815</v>
      </c>
      <c r="EO24" s="1" t="n">
        <v>1.485</v>
      </c>
    </row>
    <row r="25" customFormat="false" ht="15" hidden="false" customHeight="false" outlineLevel="0" collapsed="false">
      <c r="B25" s="1" t="s">
        <v>152</v>
      </c>
      <c r="CS25" s="1" t="n">
        <f aca="false">7-1</f>
        <v>6</v>
      </c>
      <c r="CT25" s="1" t="n">
        <f aca="false">7-1</f>
        <v>6</v>
      </c>
      <c r="CU25" s="1" t="n">
        <f aca="false">4.5-1</f>
        <v>3.5</v>
      </c>
      <c r="CV25" s="1" t="n">
        <f aca="false">4.5-1</f>
        <v>3.5</v>
      </c>
      <c r="CW25" s="1" t="n">
        <f aca="false">4.5-1</f>
        <v>3.5</v>
      </c>
      <c r="CX25" s="1" t="n">
        <f aca="false">4.5-1</f>
        <v>3.5</v>
      </c>
      <c r="CY25" s="1" t="n">
        <f aca="false">3.5-1</f>
        <v>2.5</v>
      </c>
      <c r="CZ25" s="1" t="n">
        <f aca="false">3.5-1</f>
        <v>2.5</v>
      </c>
      <c r="DA25" s="1" t="n">
        <f aca="false">3.5-1</f>
        <v>2.5</v>
      </c>
      <c r="DB25" s="1" t="n">
        <f aca="false">3.5-1</f>
        <v>2.5</v>
      </c>
      <c r="DC25" s="1" t="n">
        <f aca="false">3.5-1</f>
        <v>2.5</v>
      </c>
      <c r="DD25" s="1" t="n">
        <f aca="false">3.5-1</f>
        <v>2.5</v>
      </c>
      <c r="DE25" s="1" t="n">
        <f aca="false">3.5-1</f>
        <v>2.5</v>
      </c>
      <c r="DF25" s="1" t="n">
        <f aca="false">3.5-1</f>
        <v>2.5</v>
      </c>
      <c r="DG25" s="1" t="n">
        <f aca="false">4-1</f>
        <v>3</v>
      </c>
      <c r="DH25" s="1" t="n">
        <f aca="false">4-1</f>
        <v>3</v>
      </c>
      <c r="DI25" s="1" t="n">
        <f aca="false">4-1</f>
        <v>3</v>
      </c>
      <c r="DJ25" s="1" t="n">
        <f aca="false">4-1</f>
        <v>3</v>
      </c>
      <c r="DK25" s="1" t="n">
        <f aca="false">3.5-1</f>
        <v>2.5</v>
      </c>
      <c r="DL25" s="1" t="n">
        <f aca="false">3.5-1</f>
        <v>2.5</v>
      </c>
      <c r="DM25" s="1" t="n">
        <f aca="false">3.5-1</f>
        <v>2.5</v>
      </c>
      <c r="DN25" s="1" t="n">
        <f aca="false">3.5-1</f>
        <v>2.5</v>
      </c>
      <c r="DO25" s="1" t="n">
        <v>3</v>
      </c>
      <c r="DP25" s="1" t="n">
        <v>3</v>
      </c>
      <c r="DQ25" s="1" t="n">
        <v>3</v>
      </c>
      <c r="DR25" s="1" t="n">
        <v>3</v>
      </c>
      <c r="DS25" s="1" t="n">
        <v>3</v>
      </c>
      <c r="DT25" s="1" t="n">
        <v>3</v>
      </c>
      <c r="DU25" s="1" t="n">
        <v>3</v>
      </c>
      <c r="DV25" s="1" t="n">
        <v>3</v>
      </c>
      <c r="DW25" s="1" t="n">
        <v>3</v>
      </c>
      <c r="DX25" s="1" t="n">
        <v>3</v>
      </c>
      <c r="DY25" s="1" t="n">
        <v>3</v>
      </c>
      <c r="DZ25" s="1" t="n">
        <v>3</v>
      </c>
      <c r="EA25" s="1" t="n">
        <v>3</v>
      </c>
      <c r="EB25" s="1" t="n">
        <v>3</v>
      </c>
      <c r="EC25" s="1" t="n">
        <v>3</v>
      </c>
      <c r="ED25" s="1" t="n">
        <v>3</v>
      </c>
      <c r="EE25" s="1" t="n">
        <v>3</v>
      </c>
      <c r="EF25" s="1" t="n">
        <v>3</v>
      </c>
      <c r="EG25" s="1" t="n">
        <v>3</v>
      </c>
      <c r="EH25" s="1" t="n">
        <v>3</v>
      </c>
      <c r="EI25" s="1" t="n">
        <v>3</v>
      </c>
      <c r="EJ25" s="1" t="n">
        <v>3</v>
      </c>
      <c r="EK25" s="1" t="n">
        <v>3</v>
      </c>
      <c r="EL25" s="1" t="n">
        <v>3</v>
      </c>
      <c r="EM25" s="1" t="n">
        <v>3</v>
      </c>
      <c r="EN25" s="1" t="n">
        <v>3</v>
      </c>
      <c r="EO25" s="1" t="n">
        <v>3</v>
      </c>
    </row>
    <row r="26" customFormat="false" ht="15" hidden="false" customHeight="false" outlineLevel="0" collapsed="false">
      <c r="CS26" s="1" t="n">
        <f aca="false">7+1</f>
        <v>8</v>
      </c>
      <c r="CT26" s="1" t="n">
        <f aca="false">7+1</f>
        <v>8</v>
      </c>
      <c r="CU26" s="1" t="n">
        <f aca="false">4.5+1</f>
        <v>5.5</v>
      </c>
      <c r="CV26" s="1" t="n">
        <f aca="false">4.5+1</f>
        <v>5.5</v>
      </c>
      <c r="CW26" s="1" t="n">
        <f aca="false">4.5+1</f>
        <v>5.5</v>
      </c>
      <c r="CX26" s="1" t="n">
        <f aca="false">4.5+1</f>
        <v>5.5</v>
      </c>
      <c r="CY26" s="1" t="n">
        <f aca="false">3.5+1</f>
        <v>4.5</v>
      </c>
      <c r="CZ26" s="1" t="n">
        <f aca="false">3.5+1</f>
        <v>4.5</v>
      </c>
      <c r="DA26" s="1" t="n">
        <f aca="false">3.5+1</f>
        <v>4.5</v>
      </c>
      <c r="DB26" s="1" t="n">
        <f aca="false">3.5+1</f>
        <v>4.5</v>
      </c>
      <c r="DC26" s="1" t="n">
        <f aca="false">3.5+1</f>
        <v>4.5</v>
      </c>
      <c r="DD26" s="1" t="n">
        <f aca="false">3.5+1</f>
        <v>4.5</v>
      </c>
      <c r="DE26" s="1" t="n">
        <f aca="false">3.5+1</f>
        <v>4.5</v>
      </c>
      <c r="DF26" s="1" t="n">
        <f aca="false">3.5+1</f>
        <v>4.5</v>
      </c>
      <c r="DG26" s="1" t="n">
        <f aca="false">4+1</f>
        <v>5</v>
      </c>
      <c r="DH26" s="1" t="n">
        <f aca="false">4+1</f>
        <v>5</v>
      </c>
      <c r="DI26" s="1" t="n">
        <f aca="false">4+1</f>
        <v>5</v>
      </c>
      <c r="DJ26" s="1" t="n">
        <f aca="false">4+1</f>
        <v>5</v>
      </c>
      <c r="DK26" s="1" t="n">
        <f aca="false">3.5+1</f>
        <v>4.5</v>
      </c>
      <c r="DL26" s="1" t="n">
        <f aca="false">3.5+1</f>
        <v>4.5</v>
      </c>
      <c r="DM26" s="1" t="n">
        <f aca="false">3.5+1</f>
        <v>4.5</v>
      </c>
      <c r="DN26" s="1" t="n">
        <f aca="false">3.5+1</f>
        <v>4.5</v>
      </c>
      <c r="DO26" s="1" t="n">
        <v>3</v>
      </c>
      <c r="DP26" s="1" t="n">
        <v>3</v>
      </c>
      <c r="DQ26" s="1" t="n">
        <v>3</v>
      </c>
      <c r="DR26" s="1" t="n">
        <v>3</v>
      </c>
      <c r="DS26" s="1" t="n">
        <v>3</v>
      </c>
      <c r="DT26" s="1" t="n">
        <v>3</v>
      </c>
      <c r="DU26" s="1" t="n">
        <v>3</v>
      </c>
      <c r="DV26" s="1" t="n">
        <v>3</v>
      </c>
      <c r="DW26" s="1" t="n">
        <v>3</v>
      </c>
      <c r="DX26" s="1" t="n">
        <v>3</v>
      </c>
      <c r="DY26" s="1" t="n">
        <v>3</v>
      </c>
      <c r="DZ26" s="1" t="n">
        <v>3</v>
      </c>
      <c r="EA26" s="1" t="n">
        <v>3</v>
      </c>
      <c r="EB26" s="1" t="n">
        <v>3</v>
      </c>
      <c r="EC26" s="1" t="n">
        <v>3</v>
      </c>
      <c r="ED26" s="1" t="n">
        <v>3</v>
      </c>
      <c r="EE26" s="1" t="n">
        <v>3</v>
      </c>
      <c r="EF26" s="1" t="n">
        <v>3</v>
      </c>
      <c r="EG26" s="1" t="n">
        <v>3</v>
      </c>
      <c r="EH26" s="1" t="n">
        <v>3</v>
      </c>
      <c r="EI26" s="1" t="n">
        <v>3</v>
      </c>
      <c r="EJ26" s="1" t="n">
        <v>3</v>
      </c>
      <c r="EK26" s="1" t="n">
        <v>3</v>
      </c>
      <c r="EL26" s="1" t="n">
        <v>3</v>
      </c>
      <c r="EM26" s="1" t="n">
        <v>3</v>
      </c>
      <c r="EN26" s="1" t="n">
        <v>3</v>
      </c>
      <c r="EO26" s="1" t="n">
        <v>3</v>
      </c>
    </row>
    <row r="27" customFormat="false" ht="15" hidden="false" customHeight="false" outlineLevel="0" collapsed="false">
      <c r="A27" s="1" t="s">
        <v>161</v>
      </c>
      <c r="B27" s="1" t="s">
        <v>144</v>
      </c>
      <c r="C27" s="1" t="s">
        <v>145</v>
      </c>
      <c r="D27" s="1" t="s">
        <v>146</v>
      </c>
      <c r="E27" s="1" t="s">
        <v>147</v>
      </c>
      <c r="F27" s="1" t="s">
        <v>148</v>
      </c>
      <c r="G27" s="1" t="s">
        <v>149</v>
      </c>
      <c r="H27" s="1" t="s">
        <v>150</v>
      </c>
      <c r="J27" s="1" t="s">
        <v>151</v>
      </c>
      <c r="K27" s="1" t="n">
        <v>61.399</v>
      </c>
      <c r="L27" s="1" t="n">
        <v>62.618</v>
      </c>
      <c r="M27" s="1" t="n">
        <v>57.671</v>
      </c>
      <c r="N27" s="1" t="n">
        <v>50.935</v>
      </c>
      <c r="O27" s="1" t="n">
        <v>58.013</v>
      </c>
      <c r="P27" s="1" t="n">
        <v>50.728</v>
      </c>
      <c r="Q27" s="1" t="n">
        <v>49.192</v>
      </c>
      <c r="R27" s="1" t="n">
        <v>47.901</v>
      </c>
      <c r="AA27" s="1" t="n">
        <v>61.212</v>
      </c>
      <c r="AB27" s="1" t="n">
        <v>35.817</v>
      </c>
      <c r="AC27" s="1" t="n">
        <v>20.677</v>
      </c>
      <c r="AD27" s="1" t="n">
        <v>16.713</v>
      </c>
      <c r="AE27" s="1" t="n">
        <v>26.023</v>
      </c>
      <c r="AF27" s="1" t="n">
        <v>29.74</v>
      </c>
      <c r="AG27" s="1" t="n">
        <v>33.867</v>
      </c>
      <c r="AH27" s="1" t="n">
        <v>37.478</v>
      </c>
      <c r="AI27" s="1" t="n">
        <v>31.238</v>
      </c>
      <c r="AJ27" s="1" t="n">
        <v>24.975</v>
      </c>
      <c r="AK27" s="1" t="n">
        <v>19.383</v>
      </c>
      <c r="AL27" s="1" t="n">
        <v>14.809</v>
      </c>
      <c r="AM27" s="1" t="n">
        <v>13.215</v>
      </c>
      <c r="AN27" s="1" t="n">
        <v>16.275</v>
      </c>
      <c r="AO27" s="1" t="n">
        <v>19.642</v>
      </c>
      <c r="AP27" s="1" t="n">
        <v>22.954</v>
      </c>
      <c r="AQ27" s="1" t="n">
        <v>25.37</v>
      </c>
      <c r="AR27" s="1" t="n">
        <v>25.708</v>
      </c>
      <c r="AS27" s="1" t="n">
        <v>28.769</v>
      </c>
      <c r="AT27" s="1" t="n">
        <v>23.271</v>
      </c>
      <c r="AU27" s="1" t="n">
        <v>19.472</v>
      </c>
      <c r="AV27" s="1" t="n">
        <v>22.009</v>
      </c>
      <c r="AW27" s="1" t="n">
        <v>18.419</v>
      </c>
      <c r="AX27" s="1" t="n">
        <v>23.04</v>
      </c>
      <c r="AY27" s="1" t="n">
        <v>23.039</v>
      </c>
      <c r="AZ27" s="1" t="n">
        <v>17.604</v>
      </c>
      <c r="BA27" s="1" t="n">
        <v>13.872</v>
      </c>
      <c r="BB27" s="1" t="n">
        <v>8.824</v>
      </c>
      <c r="BC27" s="1" t="n">
        <v>6.21</v>
      </c>
      <c r="BD27" s="1" t="n">
        <v>5.96</v>
      </c>
      <c r="BE27" s="1" t="n">
        <v>7.114</v>
      </c>
      <c r="BF27" s="1" t="n">
        <v>7.905</v>
      </c>
      <c r="BG27" s="1" t="n">
        <v>6.981</v>
      </c>
      <c r="BH27" s="1" t="n">
        <v>5.123</v>
      </c>
      <c r="BI27" s="1" t="n">
        <v>2.716</v>
      </c>
      <c r="BJ27" s="1" t="n">
        <v>1.231</v>
      </c>
      <c r="BK27" s="1" t="n">
        <v>2.826</v>
      </c>
      <c r="BL27" s="1" t="n">
        <v>3.36</v>
      </c>
      <c r="BM27" s="1" t="n">
        <v>4.668</v>
      </c>
      <c r="BN27" s="1" t="n">
        <v>5.464</v>
      </c>
      <c r="BO27" s="1" t="n">
        <v>2.769</v>
      </c>
      <c r="BP27" s="1" t="n">
        <v>2.307</v>
      </c>
      <c r="BQ27" s="1" t="n">
        <v>1.026</v>
      </c>
      <c r="BR27" s="1" t="n">
        <v>0.156</v>
      </c>
      <c r="BS27" s="1" t="n">
        <v>1.554</v>
      </c>
      <c r="BT27" s="1" t="n">
        <v>1.236</v>
      </c>
      <c r="BU27" s="1" t="n">
        <v>1.66</v>
      </c>
      <c r="BV27" s="1" t="n">
        <v>2.167</v>
      </c>
      <c r="BW27" s="1" t="n">
        <v>1.782</v>
      </c>
      <c r="BX27" s="1" t="n">
        <v>2.557</v>
      </c>
      <c r="BY27" s="1" t="n">
        <v>2.479</v>
      </c>
      <c r="BZ27" s="1" t="n">
        <v>2.369</v>
      </c>
      <c r="CA27" s="1" t="n">
        <v>1.846</v>
      </c>
      <c r="CB27" s="1" t="n">
        <v>1.796</v>
      </c>
      <c r="CC27" s="1" t="n">
        <v>1.631</v>
      </c>
      <c r="CD27" s="1" t="n">
        <v>1.717</v>
      </c>
      <c r="CE27" s="1" t="n">
        <v>2.204</v>
      </c>
      <c r="CF27" s="1" t="n">
        <v>2.209</v>
      </c>
      <c r="CG27" s="1" t="n">
        <v>1.292</v>
      </c>
      <c r="CH27" s="1" t="n">
        <v>1.174</v>
      </c>
      <c r="CI27" s="1" t="n">
        <v>1.393</v>
      </c>
      <c r="CJ27" s="1" t="n">
        <v>2.135</v>
      </c>
      <c r="CK27" s="1" t="n">
        <v>4.097</v>
      </c>
      <c r="CL27" s="1" t="n">
        <v>5.262</v>
      </c>
      <c r="CM27" s="1" t="n">
        <v>5.725</v>
      </c>
      <c r="CN27" s="1" t="n">
        <v>5.741</v>
      </c>
      <c r="CO27" s="1" t="n">
        <v>4.746</v>
      </c>
      <c r="CP27" s="1" t="n">
        <v>4.304</v>
      </c>
      <c r="CQ27" s="1" t="n">
        <v>3.833</v>
      </c>
      <c r="CR27" s="1" t="n">
        <v>5.609</v>
      </c>
      <c r="CS27" s="1" t="n">
        <v>7.779</v>
      </c>
      <c r="CT27" s="1" t="n">
        <v>8.282</v>
      </c>
      <c r="CU27" s="1" t="n">
        <v>9.054</v>
      </c>
      <c r="CV27" s="1" t="n">
        <v>6.049</v>
      </c>
      <c r="CW27" s="1" t="n">
        <v>3.457</v>
      </c>
      <c r="CX27" s="1" t="n">
        <v>2.422</v>
      </c>
      <c r="CY27" s="1" t="n">
        <v>1.722</v>
      </c>
      <c r="CZ27" s="1" t="n">
        <v>2.092</v>
      </c>
      <c r="DA27" s="1" t="n">
        <v>1.962</v>
      </c>
      <c r="DB27" s="1" t="n">
        <v>2.479</v>
      </c>
      <c r="DC27" s="1" t="n">
        <v>2.139</v>
      </c>
      <c r="DD27" s="1" t="n">
        <v>3.127</v>
      </c>
      <c r="DE27" s="1" t="n">
        <v>3.542</v>
      </c>
      <c r="DF27" s="1" t="n">
        <v>3.781</v>
      </c>
      <c r="DG27" s="1" t="n">
        <v>4.375</v>
      </c>
      <c r="DH27" s="1" t="n">
        <v>3.34</v>
      </c>
      <c r="DI27" s="1" t="n">
        <v>3.952</v>
      </c>
      <c r="DJ27" s="1" t="n">
        <v>4.333</v>
      </c>
      <c r="DK27" s="1" t="n">
        <v>4.318</v>
      </c>
      <c r="DL27" s="1" t="n">
        <v>7.025</v>
      </c>
      <c r="DM27" s="1" t="n">
        <v>8.182</v>
      </c>
      <c r="DN27" s="1" t="n">
        <v>7.134</v>
      </c>
      <c r="DO27" s="1" t="n">
        <v>6.707</v>
      </c>
      <c r="DP27" s="1" t="n">
        <v>4.653</v>
      </c>
      <c r="DQ27" s="1" t="n">
        <v>3.796</v>
      </c>
      <c r="DR27" s="1" t="n">
        <v>5.175</v>
      </c>
      <c r="DS27" s="1" t="n">
        <v>7.116</v>
      </c>
      <c r="DT27" s="1" t="n">
        <v>12.259</v>
      </c>
      <c r="DU27" s="1" t="n">
        <v>14.037</v>
      </c>
      <c r="DV27" s="1" t="n">
        <v>17.065</v>
      </c>
      <c r="DW27" s="1" t="n">
        <v>17.084</v>
      </c>
      <c r="DX27" s="1" t="n">
        <v>11.91</v>
      </c>
      <c r="DY27" s="1" t="n">
        <v>11.006</v>
      </c>
      <c r="DZ27" s="1" t="n">
        <v>8.601</v>
      </c>
      <c r="EA27" s="1" t="n">
        <v>7.438</v>
      </c>
      <c r="EB27" s="1" t="n">
        <v>7.146</v>
      </c>
      <c r="EC27" s="1" t="n">
        <v>4.373</v>
      </c>
      <c r="ED27" s="1" t="n">
        <v>2.817</v>
      </c>
      <c r="EE27" s="1" t="n">
        <v>2.015</v>
      </c>
      <c r="EF27" s="1" t="n">
        <v>3.461</v>
      </c>
      <c r="EG27" s="1" t="n">
        <v>5.221</v>
      </c>
      <c r="EH27" s="1" t="n">
        <v>5.252</v>
      </c>
      <c r="EI27" s="1" t="n">
        <v>6.428</v>
      </c>
      <c r="EJ27" s="1" t="n">
        <v>5.776</v>
      </c>
      <c r="EK27" s="1" t="n">
        <v>4.322</v>
      </c>
      <c r="EL27" s="1" t="n">
        <v>4.279</v>
      </c>
      <c r="EM27" s="1" t="n">
        <v>4.336</v>
      </c>
      <c r="EN27" s="1" t="n">
        <v>3.327</v>
      </c>
      <c r="EO27" s="1" t="n">
        <v>4.038</v>
      </c>
    </row>
    <row r="28" customFormat="false" ht="15" hidden="false" customHeight="false" outlineLevel="0" collapsed="false">
      <c r="B28" s="1" t="s">
        <v>152</v>
      </c>
      <c r="CQ28" s="1" t="n">
        <f aca="false">2.5-1.5</f>
        <v>1</v>
      </c>
      <c r="CR28" s="1" t="n">
        <f aca="false">2.5-1.5</f>
        <v>1</v>
      </c>
      <c r="CS28" s="1" t="n">
        <f aca="false">2.5-1.5</f>
        <v>1</v>
      </c>
      <c r="CT28" s="1" t="n">
        <f aca="false">2.5-1.5</f>
        <v>1</v>
      </c>
      <c r="CU28" s="1" t="n">
        <f aca="false">2.5-1.5</f>
        <v>1</v>
      </c>
      <c r="CV28" s="1" t="n">
        <f aca="false">2.5-1.5</f>
        <v>1</v>
      </c>
      <c r="CW28" s="1" t="n">
        <f aca="false">2.5-1.5</f>
        <v>1</v>
      </c>
      <c r="CX28" s="1" t="n">
        <f aca="false">2.5-1.5</f>
        <v>1</v>
      </c>
      <c r="CY28" s="1" t="n">
        <f aca="false">2.5-1.5</f>
        <v>1</v>
      </c>
      <c r="CZ28" s="1" t="n">
        <f aca="false">2.5-1.5</f>
        <v>1</v>
      </c>
      <c r="DA28" s="1" t="n">
        <f aca="false">2.5-1.5</f>
        <v>1</v>
      </c>
      <c r="DB28" s="1" t="n">
        <f aca="false">2.5-1.5</f>
        <v>1</v>
      </c>
      <c r="DC28" s="1" t="n">
        <f aca="false">2.5-1.5</f>
        <v>1</v>
      </c>
      <c r="DD28" s="1" t="n">
        <f aca="false">2.5-1.5</f>
        <v>1</v>
      </c>
      <c r="DE28" s="1" t="n">
        <f aca="false">2.5-1.5</f>
        <v>1</v>
      </c>
      <c r="DF28" s="1" t="n">
        <f aca="false">2.5-1.5</f>
        <v>1</v>
      </c>
      <c r="DG28" s="1" t="n">
        <f aca="false">2.5-1.5</f>
        <v>1</v>
      </c>
      <c r="DH28" s="1" t="n">
        <f aca="false">2.5-1.5</f>
        <v>1</v>
      </c>
      <c r="DI28" s="1" t="n">
        <f aca="false">2.5-1.5</f>
        <v>1</v>
      </c>
      <c r="DJ28" s="1" t="n">
        <f aca="false">2.5-1.5</f>
        <v>1</v>
      </c>
      <c r="DK28" s="1" t="n">
        <f aca="false">2.5-1.5</f>
        <v>1</v>
      </c>
      <c r="DL28" s="1" t="n">
        <f aca="false">2.5-1.5</f>
        <v>1</v>
      </c>
      <c r="DM28" s="1" t="n">
        <f aca="false">2.5-1.5</f>
        <v>1</v>
      </c>
      <c r="DN28" s="1" t="n">
        <f aca="false">2.5-1.5</f>
        <v>1</v>
      </c>
      <c r="DO28" s="1" t="n">
        <f aca="false">2.5-1.5</f>
        <v>1</v>
      </c>
      <c r="DP28" s="1" t="n">
        <f aca="false">2.5-1.5</f>
        <v>1</v>
      </c>
      <c r="DQ28" s="1" t="n">
        <f aca="false">2.5-1.5</f>
        <v>1</v>
      </c>
      <c r="DR28" s="1" t="n">
        <f aca="false">2.5-1.5</f>
        <v>1</v>
      </c>
      <c r="DS28" s="1" t="n">
        <f aca="false">2.5-1.5</f>
        <v>1</v>
      </c>
      <c r="DT28" s="1" t="n">
        <f aca="false">2.5-1.5</f>
        <v>1</v>
      </c>
      <c r="DU28" s="1" t="n">
        <f aca="false">2.5-1.5</f>
        <v>1</v>
      </c>
      <c r="DV28" s="1" t="n">
        <f aca="false">2.5-1.5</f>
        <v>1</v>
      </c>
      <c r="DW28" s="1" t="n">
        <f aca="false">2.5-1.5</f>
        <v>1</v>
      </c>
      <c r="DX28" s="1" t="n">
        <f aca="false">2.5-1.5</f>
        <v>1</v>
      </c>
      <c r="DY28" s="1" t="n">
        <f aca="false">2.5-1.5</f>
        <v>1</v>
      </c>
      <c r="DZ28" s="1" t="n">
        <f aca="false">2.5-1.5</f>
        <v>1</v>
      </c>
      <c r="EA28" s="1" t="n">
        <f aca="false">2.5-1.5</f>
        <v>1</v>
      </c>
      <c r="EB28" s="1" t="n">
        <f aca="false">2.5-1.5</f>
        <v>1</v>
      </c>
      <c r="EC28" s="1" t="n">
        <f aca="false">2.5-1.5</f>
        <v>1</v>
      </c>
      <c r="ED28" s="1" t="n">
        <f aca="false">2.5-1.5</f>
        <v>1</v>
      </c>
      <c r="EE28" s="1" t="n">
        <f aca="false">2.5-1.5</f>
        <v>1</v>
      </c>
      <c r="EF28" s="1" t="n">
        <f aca="false">2.5-1.5</f>
        <v>1</v>
      </c>
      <c r="EG28" s="1" t="n">
        <f aca="false">2.5-1.5</f>
        <v>1</v>
      </c>
      <c r="EH28" s="1" t="n">
        <f aca="false">2.5-1.5</f>
        <v>1</v>
      </c>
      <c r="EI28" s="1" t="n">
        <f aca="false">2.5-1.5</f>
        <v>1</v>
      </c>
      <c r="EJ28" s="1" t="n">
        <f aca="false">2.5-1.5</f>
        <v>1</v>
      </c>
      <c r="EK28" s="1" t="n">
        <f aca="false">2.5-1.5</f>
        <v>1</v>
      </c>
      <c r="EL28" s="1" t="n">
        <f aca="false">2.5-1.5</f>
        <v>1</v>
      </c>
      <c r="EM28" s="1" t="n">
        <f aca="false">2.5-1.5</f>
        <v>1</v>
      </c>
      <c r="EN28" s="1" t="n">
        <f aca="false">2.5-1.5</f>
        <v>1</v>
      </c>
      <c r="EO28" s="1" t="n">
        <f aca="false">2.5-1.5</f>
        <v>1</v>
      </c>
    </row>
    <row r="29" customFormat="false" ht="15" hidden="false" customHeight="false" outlineLevel="0" collapsed="false">
      <c r="CQ29" s="1" t="n">
        <v>2.5</v>
      </c>
      <c r="CR29" s="1" t="n">
        <v>2.5</v>
      </c>
      <c r="CS29" s="1" t="n">
        <v>2.5</v>
      </c>
      <c r="CT29" s="1" t="n">
        <v>2.5</v>
      </c>
      <c r="CU29" s="1" t="n">
        <v>2.5</v>
      </c>
      <c r="CV29" s="1" t="n">
        <v>2.5</v>
      </c>
      <c r="CW29" s="1" t="n">
        <v>2.5</v>
      </c>
      <c r="CX29" s="1" t="n">
        <v>2.5</v>
      </c>
      <c r="CY29" s="1" t="n">
        <v>2.5</v>
      </c>
      <c r="CZ29" s="1" t="n">
        <v>2.5</v>
      </c>
      <c r="DA29" s="1" t="n">
        <v>2.5</v>
      </c>
      <c r="DB29" s="1" t="n">
        <v>2.5</v>
      </c>
      <c r="DC29" s="1" t="n">
        <v>2.5</v>
      </c>
      <c r="DD29" s="1" t="n">
        <v>2.5</v>
      </c>
      <c r="DE29" s="1" t="n">
        <v>2.5</v>
      </c>
      <c r="DF29" s="1" t="n">
        <v>2.5</v>
      </c>
      <c r="DG29" s="1" t="n">
        <v>2.5</v>
      </c>
      <c r="DH29" s="1" t="n">
        <v>2.5</v>
      </c>
      <c r="DI29" s="1" t="n">
        <v>2.5</v>
      </c>
      <c r="DJ29" s="1" t="n">
        <v>2.5</v>
      </c>
      <c r="DK29" s="1" t="n">
        <v>2.5</v>
      </c>
      <c r="DL29" s="1" t="n">
        <v>2.5</v>
      </c>
      <c r="DM29" s="1" t="n">
        <v>2.5</v>
      </c>
      <c r="DN29" s="1" t="n">
        <v>2.5</v>
      </c>
      <c r="DO29" s="1" t="n">
        <v>2.5</v>
      </c>
      <c r="DP29" s="1" t="n">
        <v>2.5</v>
      </c>
      <c r="DQ29" s="1" t="n">
        <v>2.5</v>
      </c>
      <c r="DR29" s="1" t="n">
        <v>2.5</v>
      </c>
      <c r="DS29" s="1" t="n">
        <v>2.5</v>
      </c>
      <c r="DT29" s="1" t="n">
        <v>2.5</v>
      </c>
      <c r="DU29" s="1" t="n">
        <v>2.5</v>
      </c>
      <c r="DV29" s="1" t="n">
        <v>2.5</v>
      </c>
      <c r="DW29" s="1" t="n">
        <v>2.5</v>
      </c>
      <c r="DX29" s="1" t="n">
        <v>2.5</v>
      </c>
      <c r="DY29" s="1" t="n">
        <v>2.5</v>
      </c>
      <c r="DZ29" s="1" t="n">
        <v>2.5</v>
      </c>
      <c r="EA29" s="1" t="n">
        <v>2.5</v>
      </c>
      <c r="EB29" s="1" t="n">
        <v>2.5</v>
      </c>
      <c r="EC29" s="1" t="n">
        <v>2.5</v>
      </c>
      <c r="ED29" s="1" t="n">
        <v>2.5</v>
      </c>
      <c r="EE29" s="1" t="n">
        <v>2.5</v>
      </c>
      <c r="EF29" s="1" t="n">
        <v>2.5</v>
      </c>
      <c r="EG29" s="1" t="n">
        <v>2.5</v>
      </c>
      <c r="EH29" s="1" t="n">
        <v>2.5</v>
      </c>
      <c r="EI29" s="1" t="n">
        <v>2.5</v>
      </c>
      <c r="EJ29" s="1" t="n">
        <v>2.5</v>
      </c>
      <c r="EK29" s="1" t="n">
        <v>2.5</v>
      </c>
      <c r="EL29" s="1" t="n">
        <v>2.5</v>
      </c>
      <c r="EM29" s="1" t="n">
        <v>2.5</v>
      </c>
      <c r="EN29" s="1" t="n">
        <v>2.5</v>
      </c>
      <c r="EO29" s="1" t="n">
        <v>2.5</v>
      </c>
    </row>
    <row r="30" customFormat="false" ht="15" hidden="false" customHeight="false" outlineLevel="0" collapsed="false">
      <c r="CQ30" s="1" t="n">
        <v>6</v>
      </c>
      <c r="CR30" s="1" t="n">
        <v>6</v>
      </c>
      <c r="CS30" s="1" t="n">
        <v>6</v>
      </c>
      <c r="CT30" s="1" t="n">
        <v>6</v>
      </c>
      <c r="CU30" s="1" t="n">
        <v>4.5</v>
      </c>
      <c r="CV30" s="1" t="n">
        <v>4.5</v>
      </c>
      <c r="CW30" s="1" t="n">
        <v>4.5</v>
      </c>
      <c r="CX30" s="1" t="n">
        <v>4.5</v>
      </c>
      <c r="CY30" s="1" t="n">
        <f aca="false">2.5+1.5</f>
        <v>4</v>
      </c>
      <c r="CZ30" s="1" t="n">
        <f aca="false">2.5+1.5</f>
        <v>4</v>
      </c>
      <c r="DA30" s="1" t="n">
        <f aca="false">2.5+1.5</f>
        <v>4</v>
      </c>
      <c r="DB30" s="1" t="n">
        <f aca="false">2.5+1.5</f>
        <v>4</v>
      </c>
      <c r="DC30" s="1" t="n">
        <f aca="false">2.5+1.5</f>
        <v>4</v>
      </c>
      <c r="DD30" s="1" t="n">
        <f aca="false">2.5+1.5</f>
        <v>4</v>
      </c>
      <c r="DE30" s="1" t="n">
        <f aca="false">2.5+1.5</f>
        <v>4</v>
      </c>
      <c r="DF30" s="1" t="n">
        <f aca="false">2.5+1.5</f>
        <v>4</v>
      </c>
      <c r="DG30" s="1" t="n">
        <f aca="false">2.5+1.5</f>
        <v>4</v>
      </c>
      <c r="DH30" s="1" t="n">
        <f aca="false">2.5+1.5</f>
        <v>4</v>
      </c>
      <c r="DI30" s="1" t="n">
        <f aca="false">2.5+1.5</f>
        <v>4</v>
      </c>
      <c r="DJ30" s="1" t="n">
        <f aca="false">2.5+1.5</f>
        <v>4</v>
      </c>
      <c r="DK30" s="1" t="n">
        <f aca="false">2.5+1.5</f>
        <v>4</v>
      </c>
      <c r="DL30" s="1" t="n">
        <f aca="false">2.5+1.5</f>
        <v>4</v>
      </c>
      <c r="DM30" s="1" t="n">
        <f aca="false">2.5+1.5</f>
        <v>4</v>
      </c>
      <c r="DN30" s="1" t="n">
        <f aca="false">2.5+1.5</f>
        <v>4</v>
      </c>
      <c r="DO30" s="1" t="n">
        <f aca="false">2.5+1.5</f>
        <v>4</v>
      </c>
      <c r="DP30" s="1" t="n">
        <f aca="false">2.5+1.5</f>
        <v>4</v>
      </c>
      <c r="DQ30" s="1" t="n">
        <f aca="false">2.5+1.5</f>
        <v>4</v>
      </c>
      <c r="DR30" s="1" t="n">
        <f aca="false">2.5+1.5</f>
        <v>4</v>
      </c>
      <c r="DS30" s="1" t="n">
        <f aca="false">2.5+1.5</f>
        <v>4</v>
      </c>
      <c r="DT30" s="1" t="n">
        <f aca="false">2.5+1.5</f>
        <v>4</v>
      </c>
      <c r="DU30" s="1" t="n">
        <f aca="false">2.5+1.5</f>
        <v>4</v>
      </c>
      <c r="DV30" s="1" t="n">
        <f aca="false">2.5+1.5</f>
        <v>4</v>
      </c>
      <c r="DW30" s="1" t="n">
        <f aca="false">2.5+1.5</f>
        <v>4</v>
      </c>
      <c r="DX30" s="1" t="n">
        <f aca="false">2.5+1.5</f>
        <v>4</v>
      </c>
      <c r="DY30" s="1" t="n">
        <f aca="false">2.5+1.5</f>
        <v>4</v>
      </c>
      <c r="DZ30" s="1" t="n">
        <f aca="false">2.5+1.5</f>
        <v>4</v>
      </c>
      <c r="EA30" s="1" t="n">
        <f aca="false">2.5+1.5</f>
        <v>4</v>
      </c>
      <c r="EB30" s="1" t="n">
        <f aca="false">2.5+1.5</f>
        <v>4</v>
      </c>
      <c r="EC30" s="1" t="n">
        <f aca="false">2.5+1.5</f>
        <v>4</v>
      </c>
      <c r="ED30" s="1" t="n">
        <f aca="false">2.5+1.5</f>
        <v>4</v>
      </c>
      <c r="EE30" s="1" t="n">
        <f aca="false">2.5+1.5</f>
        <v>4</v>
      </c>
      <c r="EF30" s="1" t="n">
        <f aca="false">2.5+1.5</f>
        <v>4</v>
      </c>
      <c r="EG30" s="1" t="n">
        <f aca="false">2.5+1.5</f>
        <v>4</v>
      </c>
      <c r="EH30" s="1" t="n">
        <f aca="false">2.5+1.5</f>
        <v>4</v>
      </c>
      <c r="EI30" s="1" t="n">
        <f aca="false">2.5+1.5</f>
        <v>4</v>
      </c>
      <c r="EJ30" s="1" t="n">
        <f aca="false">2.5+1.5</f>
        <v>4</v>
      </c>
      <c r="EK30" s="1" t="n">
        <f aca="false">2.5+1.5</f>
        <v>4</v>
      </c>
      <c r="EL30" s="1" t="n">
        <f aca="false">2.5+1.5</f>
        <v>4</v>
      </c>
      <c r="EM30" s="1" t="n">
        <f aca="false">2.5+1.5</f>
        <v>4</v>
      </c>
      <c r="EN30" s="1" t="n">
        <f aca="false">2.5+1.5</f>
        <v>4</v>
      </c>
      <c r="EO30" s="1" t="n">
        <f aca="false">2.5+1.5</f>
        <v>4</v>
      </c>
    </row>
    <row r="31" customFormat="false" ht="15" hidden="false" customHeight="false" outlineLevel="0" collapsed="false">
      <c r="A31" s="1" t="s">
        <v>162</v>
      </c>
      <c r="B31" s="1" t="s">
        <v>144</v>
      </c>
      <c r="C31" s="1" t="s">
        <v>145</v>
      </c>
      <c r="D31" s="1" t="s">
        <v>146</v>
      </c>
      <c r="E31" s="1" t="s">
        <v>147</v>
      </c>
      <c r="F31" s="1" t="s">
        <v>148</v>
      </c>
      <c r="G31" s="1" t="s">
        <v>149</v>
      </c>
      <c r="H31" s="1" t="s">
        <v>150</v>
      </c>
      <c r="J31" s="1" t="s">
        <v>151</v>
      </c>
      <c r="K31" s="1" t="n">
        <v>21.066</v>
      </c>
      <c r="L31" s="1" t="n">
        <v>18.76</v>
      </c>
      <c r="M31" s="1" t="n">
        <v>15.747</v>
      </c>
      <c r="N31" s="1" t="n">
        <v>16.955</v>
      </c>
      <c r="O31" s="1" t="n">
        <v>16.89</v>
      </c>
      <c r="P31" s="1" t="n">
        <v>13.682</v>
      </c>
      <c r="Q31" s="1" t="n">
        <v>10.984</v>
      </c>
      <c r="R31" s="1" t="n">
        <v>8.04</v>
      </c>
      <c r="S31" s="1" t="n">
        <v>10.602</v>
      </c>
      <c r="T31" s="1" t="n">
        <v>9.072</v>
      </c>
      <c r="U31" s="1" t="n">
        <v>8.602</v>
      </c>
      <c r="V31" s="1" t="n">
        <v>9.68</v>
      </c>
      <c r="W31" s="1" t="n">
        <v>9.339</v>
      </c>
      <c r="X31" s="1" t="n">
        <v>12.308</v>
      </c>
      <c r="Y31" s="1" t="n">
        <v>13.43</v>
      </c>
      <c r="Z31" s="1" t="n">
        <v>12.029</v>
      </c>
      <c r="AA31" s="1" t="n">
        <v>12.137</v>
      </c>
      <c r="AB31" s="1" t="n">
        <v>11.434</v>
      </c>
      <c r="AC31" s="1" t="n">
        <v>9.531</v>
      </c>
      <c r="AD31" s="1" t="n">
        <v>8.847</v>
      </c>
      <c r="AE31" s="1" t="n">
        <v>4.446</v>
      </c>
      <c r="AF31" s="1" t="n">
        <v>4.934</v>
      </c>
      <c r="AG31" s="1" t="n">
        <v>4.779</v>
      </c>
      <c r="AH31" s="1" t="n">
        <v>4.751</v>
      </c>
      <c r="AI31" s="1" t="n">
        <v>5.821</v>
      </c>
      <c r="AJ31" s="1" t="n">
        <v>3.707</v>
      </c>
      <c r="AK31" s="1" t="n">
        <v>4.675</v>
      </c>
      <c r="AL31" s="1" t="n">
        <v>9.087</v>
      </c>
      <c r="AM31" s="1" t="n">
        <v>8.765</v>
      </c>
      <c r="AN31" s="1" t="n">
        <v>9.578</v>
      </c>
      <c r="AO31" s="1" t="n">
        <v>9.983</v>
      </c>
      <c r="AP31" s="1" t="n">
        <v>8.79</v>
      </c>
      <c r="AQ31" s="1" t="n">
        <v>8.684</v>
      </c>
      <c r="AR31" s="1" t="n">
        <v>8.641</v>
      </c>
      <c r="AS31" s="1" t="n">
        <v>8.783</v>
      </c>
      <c r="AT31" s="1" t="n">
        <v>6.16</v>
      </c>
      <c r="AU31" s="1" t="n">
        <v>6.349</v>
      </c>
      <c r="AV31" s="1" t="n">
        <v>7.213</v>
      </c>
      <c r="AW31" s="1" t="n">
        <v>5.857</v>
      </c>
      <c r="AX31" s="1" t="n">
        <v>6.265</v>
      </c>
      <c r="AY31" s="1" t="n">
        <v>6.124</v>
      </c>
      <c r="AZ31" s="1" t="n">
        <v>5.816</v>
      </c>
      <c r="BA31" s="1" t="n">
        <v>9.302</v>
      </c>
      <c r="BB31" s="1" t="n">
        <v>9.917</v>
      </c>
      <c r="BC31" s="1" t="n">
        <v>9.422</v>
      </c>
      <c r="BD31" s="1" t="n">
        <v>9.512</v>
      </c>
      <c r="BE31" s="1" t="n">
        <v>9.121</v>
      </c>
      <c r="BF31" s="1" t="n">
        <v>9.611</v>
      </c>
      <c r="BG31" s="1" t="n">
        <v>9.818</v>
      </c>
      <c r="BH31" s="1" t="n">
        <v>9.21</v>
      </c>
      <c r="BI31" s="1" t="n">
        <v>6.328</v>
      </c>
      <c r="BJ31" s="1" t="n">
        <v>4.993</v>
      </c>
      <c r="BK31" s="1" t="n">
        <v>9.211</v>
      </c>
      <c r="BL31" s="1" t="n">
        <v>9.478</v>
      </c>
      <c r="BM31" s="1" t="n">
        <v>9.828</v>
      </c>
      <c r="BN31" s="1" t="n">
        <v>10.215</v>
      </c>
      <c r="BO31" s="1" t="n">
        <v>7.909</v>
      </c>
      <c r="BP31" s="1" t="n">
        <v>7.591</v>
      </c>
      <c r="BQ31" s="1" t="n">
        <v>8.896</v>
      </c>
      <c r="BR31" s="1" t="n">
        <v>9.633</v>
      </c>
      <c r="BS31" s="1" t="n">
        <v>9.166</v>
      </c>
      <c r="BT31" s="1" t="n">
        <v>10.484</v>
      </c>
      <c r="BU31" s="1" t="n">
        <v>9.309</v>
      </c>
      <c r="BV31" s="1" t="n">
        <v>8.797</v>
      </c>
      <c r="BW31" s="1" t="n">
        <v>10.611</v>
      </c>
      <c r="BX31" s="1" t="n">
        <v>7.986</v>
      </c>
      <c r="BY31" s="1" t="n">
        <v>7.049</v>
      </c>
      <c r="BZ31" s="1" t="n">
        <v>6.362</v>
      </c>
      <c r="CA31" s="1" t="n">
        <v>4.459</v>
      </c>
      <c r="CB31" s="1" t="n">
        <v>4.876</v>
      </c>
      <c r="CC31" s="1" t="n">
        <v>6.363</v>
      </c>
      <c r="CD31" s="1" t="n">
        <v>9.173</v>
      </c>
      <c r="CE31" s="1" t="n">
        <v>27.523</v>
      </c>
      <c r="CF31" s="1" t="n">
        <v>49.606</v>
      </c>
      <c r="CG31" s="1" t="n">
        <v>76.328</v>
      </c>
      <c r="CH31" s="1" t="n">
        <v>78.389</v>
      </c>
      <c r="CI31" s="1" t="n">
        <v>55.949</v>
      </c>
      <c r="CJ31" s="1" t="n">
        <v>30.911</v>
      </c>
      <c r="CK31" s="1" t="n">
        <v>6.586</v>
      </c>
      <c r="CL31" s="1" t="n">
        <v>1.654</v>
      </c>
      <c r="CM31" s="1" t="n">
        <v>-0.573</v>
      </c>
      <c r="CN31" s="1" t="n">
        <v>1.101</v>
      </c>
      <c r="CO31" s="1" t="n">
        <v>5.728</v>
      </c>
      <c r="CP31" s="1" t="n">
        <v>8.816</v>
      </c>
      <c r="CQ31" s="1" t="n">
        <v>9.346</v>
      </c>
      <c r="CR31" s="1" t="n">
        <v>11.149</v>
      </c>
      <c r="CS31" s="1" t="n">
        <v>12.762</v>
      </c>
      <c r="CT31" s="1" t="n">
        <v>12.643</v>
      </c>
      <c r="CU31" s="1" t="n">
        <v>14.541</v>
      </c>
      <c r="CV31" s="1" t="n">
        <v>12.557</v>
      </c>
      <c r="CW31" s="1" t="n">
        <v>10.373</v>
      </c>
      <c r="CX31" s="1" t="n">
        <v>10.275</v>
      </c>
      <c r="CY31" s="1" t="n">
        <v>7.745</v>
      </c>
      <c r="CZ31" s="1" t="n">
        <v>7.004</v>
      </c>
      <c r="DA31" s="1" t="n">
        <v>6.111</v>
      </c>
      <c r="DB31" s="1" t="n">
        <v>5.547</v>
      </c>
      <c r="DC31" s="1" t="n">
        <v>4.882</v>
      </c>
      <c r="DD31" s="1" t="n">
        <v>6.734</v>
      </c>
      <c r="DE31" s="1" t="n">
        <v>6.962</v>
      </c>
      <c r="DF31" s="1" t="n">
        <v>6.383</v>
      </c>
      <c r="DG31" s="1" t="n">
        <v>7.733</v>
      </c>
      <c r="DH31" s="1" t="n">
        <v>7.645</v>
      </c>
      <c r="DI31" s="1" t="n">
        <v>8.413</v>
      </c>
      <c r="DJ31" s="1" t="n">
        <v>17.793</v>
      </c>
      <c r="DK31" s="1" t="n">
        <v>16.917</v>
      </c>
      <c r="DL31" s="1" t="n">
        <v>15.51</v>
      </c>
      <c r="DM31" s="1" t="n">
        <v>14.866</v>
      </c>
      <c r="DN31" s="1" t="n">
        <v>6.053</v>
      </c>
      <c r="DO31" s="1" t="n">
        <v>6.583</v>
      </c>
      <c r="DP31" s="1" t="n">
        <v>6.286</v>
      </c>
      <c r="DQ31" s="1" t="n">
        <v>6.44</v>
      </c>
      <c r="DR31" s="1" t="n">
        <v>6.325</v>
      </c>
      <c r="DS31" s="1" t="n">
        <v>6.521</v>
      </c>
      <c r="DT31" s="1" t="n">
        <v>9.022</v>
      </c>
      <c r="DU31" s="1" t="n">
        <v>11.964</v>
      </c>
      <c r="DV31" s="1" t="n">
        <v>11.502</v>
      </c>
      <c r="DW31" s="1" t="n">
        <v>8.563</v>
      </c>
      <c r="DX31" s="1" t="n">
        <v>5.644</v>
      </c>
      <c r="DY31" s="1" t="n">
        <v>2.766</v>
      </c>
      <c r="DZ31" s="1" t="n">
        <v>2.588</v>
      </c>
      <c r="EA31" s="1" t="n">
        <v>3.651</v>
      </c>
      <c r="EB31" s="1" t="n">
        <v>4.371</v>
      </c>
      <c r="EC31" s="1" t="n">
        <v>6.15</v>
      </c>
      <c r="ED31" s="1" t="n">
        <v>6.316</v>
      </c>
      <c r="EE31" s="1" t="n">
        <v>6.837</v>
      </c>
      <c r="EF31" s="1" t="n">
        <v>5.892</v>
      </c>
      <c r="EG31" s="1" t="n">
        <v>4.668</v>
      </c>
      <c r="EH31" s="1" t="n">
        <v>4.118</v>
      </c>
      <c r="EI31" s="1" t="n">
        <v>3.725</v>
      </c>
      <c r="EJ31" s="1" t="n">
        <v>4.495</v>
      </c>
      <c r="EK31" s="1" t="n">
        <v>4.486</v>
      </c>
      <c r="EL31" s="1" t="n">
        <v>4.407</v>
      </c>
      <c r="EM31" s="1" t="n">
        <v>5.258</v>
      </c>
      <c r="EN31" s="1" t="n">
        <v>5.649</v>
      </c>
      <c r="EO31" s="1" t="n">
        <v>8.601</v>
      </c>
    </row>
    <row r="32" customFormat="false" ht="15" hidden="false" customHeight="false" outlineLevel="0" collapsed="false">
      <c r="B32" s="1" t="s">
        <v>152</v>
      </c>
      <c r="CQ32" s="1" t="n">
        <v>4</v>
      </c>
      <c r="CR32" s="1" t="n">
        <v>4</v>
      </c>
      <c r="CS32" s="1" t="n">
        <v>4</v>
      </c>
      <c r="CT32" s="1" t="n">
        <v>4</v>
      </c>
      <c r="CU32" s="1" t="n">
        <v>9</v>
      </c>
      <c r="CV32" s="1" t="n">
        <v>9</v>
      </c>
      <c r="CW32" s="1" t="n">
        <v>9</v>
      </c>
      <c r="CX32" s="1" t="n">
        <v>9</v>
      </c>
      <c r="CY32" s="1" t="n">
        <f aca="false">9-1</f>
        <v>8</v>
      </c>
      <c r="CZ32" s="1" t="n">
        <f aca="false">9-1</f>
        <v>8</v>
      </c>
      <c r="DA32" s="1" t="n">
        <f aca="false">9-1</f>
        <v>8</v>
      </c>
      <c r="DB32" s="1" t="n">
        <f aca="false">9-1</f>
        <v>8</v>
      </c>
      <c r="DC32" s="1" t="n">
        <f aca="false">5.5-1</f>
        <v>4.5</v>
      </c>
      <c r="DD32" s="1" t="n">
        <f aca="false">5.5-1</f>
        <v>4.5</v>
      </c>
      <c r="DE32" s="1" t="n">
        <f aca="false">5.5-1</f>
        <v>4.5</v>
      </c>
      <c r="DF32" s="1" t="n">
        <f aca="false">5.5-1</f>
        <v>4.5</v>
      </c>
      <c r="DG32" s="1" t="n">
        <f aca="false">6-1</f>
        <v>5</v>
      </c>
      <c r="DH32" s="1" t="n">
        <f aca="false">6-1</f>
        <v>5</v>
      </c>
      <c r="DI32" s="1" t="n">
        <f aca="false">6-1</f>
        <v>5</v>
      </c>
      <c r="DJ32" s="1" t="n">
        <f aca="false">6-1</f>
        <v>5</v>
      </c>
      <c r="DK32" s="1" t="n">
        <f aca="false">8-1</f>
        <v>7</v>
      </c>
      <c r="DL32" s="1" t="n">
        <f aca="false">8-1</f>
        <v>7</v>
      </c>
      <c r="DM32" s="1" t="n">
        <f aca="false">8-1</f>
        <v>7</v>
      </c>
      <c r="DN32" s="1" t="n">
        <f aca="false">8-1</f>
        <v>7</v>
      </c>
      <c r="DO32" s="1" t="n">
        <f aca="false">6-1</f>
        <v>5</v>
      </c>
      <c r="DP32" s="1" t="n">
        <f aca="false">6-1</f>
        <v>5</v>
      </c>
      <c r="DQ32" s="1" t="n">
        <f aca="false">6-1</f>
        <v>5</v>
      </c>
      <c r="DR32" s="1" t="n">
        <f aca="false">6-1</f>
        <v>5</v>
      </c>
      <c r="DS32" s="1" t="n">
        <f aca="false">5-1</f>
        <v>4</v>
      </c>
      <c r="DT32" s="1" t="n">
        <f aca="false">5-1</f>
        <v>4</v>
      </c>
      <c r="DU32" s="1" t="n">
        <f aca="false">5-1</f>
        <v>4</v>
      </c>
      <c r="DV32" s="1" t="n">
        <f aca="false">5-1</f>
        <v>4</v>
      </c>
      <c r="DW32" s="1" t="n">
        <f aca="false">4.5-1</f>
        <v>3.5</v>
      </c>
      <c r="DX32" s="1" t="n">
        <f aca="false">4.5-1</f>
        <v>3.5</v>
      </c>
      <c r="DY32" s="1" t="n">
        <f aca="false">4.5-1</f>
        <v>3.5</v>
      </c>
      <c r="DZ32" s="1" t="n">
        <f aca="false">4.5-1</f>
        <v>3.5</v>
      </c>
      <c r="EA32" s="1" t="n">
        <f aca="false">5-1</f>
        <v>4</v>
      </c>
      <c r="EB32" s="1" t="n">
        <f aca="false">5-1</f>
        <v>4</v>
      </c>
      <c r="EC32" s="1" t="n">
        <f aca="false">5-1</f>
        <v>4</v>
      </c>
      <c r="ED32" s="1" t="n">
        <f aca="false">5-1</f>
        <v>4</v>
      </c>
      <c r="EE32" s="1" t="n">
        <f aca="false">5-1</f>
        <v>4</v>
      </c>
      <c r="EF32" s="1" t="n">
        <f aca="false">5-1</f>
        <v>4</v>
      </c>
      <c r="EG32" s="1" t="n">
        <f aca="false">5-1</f>
        <v>4</v>
      </c>
      <c r="EH32" s="1" t="n">
        <f aca="false">5-1</f>
        <v>4</v>
      </c>
      <c r="EI32" s="1" t="n">
        <f aca="false">4.5-1</f>
        <v>3.5</v>
      </c>
      <c r="EJ32" s="1" t="n">
        <f aca="false">4.5-1</f>
        <v>3.5</v>
      </c>
      <c r="EK32" s="1" t="n">
        <f aca="false">4.5-1</f>
        <v>3.5</v>
      </c>
      <c r="EL32" s="1" t="n">
        <f aca="false">4.5-1</f>
        <v>3.5</v>
      </c>
      <c r="EM32" s="1" t="n">
        <f aca="false">4.5-1</f>
        <v>3.5</v>
      </c>
      <c r="EN32" s="1" t="n">
        <f aca="false">4.5-1</f>
        <v>3.5</v>
      </c>
      <c r="EO32" s="1" t="n">
        <f aca="false">4.5-1</f>
        <v>3.5</v>
      </c>
    </row>
    <row r="33" customFormat="false" ht="15" hidden="false" customHeight="false" outlineLevel="0" collapsed="false">
      <c r="CQ33" s="1" t="n">
        <v>6</v>
      </c>
      <c r="CR33" s="1" t="n">
        <v>6</v>
      </c>
      <c r="CS33" s="1" t="n">
        <v>6</v>
      </c>
      <c r="CT33" s="1" t="n">
        <v>6</v>
      </c>
      <c r="CU33" s="1" t="n">
        <v>10</v>
      </c>
      <c r="CV33" s="1" t="n">
        <v>10</v>
      </c>
      <c r="CW33" s="1" t="n">
        <v>10</v>
      </c>
      <c r="CX33" s="1" t="n">
        <v>10</v>
      </c>
      <c r="CY33" s="1" t="n">
        <f aca="false">9+1</f>
        <v>10</v>
      </c>
      <c r="CZ33" s="1" t="n">
        <f aca="false">9+1</f>
        <v>10</v>
      </c>
      <c r="DA33" s="1" t="n">
        <f aca="false">9+1</f>
        <v>10</v>
      </c>
      <c r="DB33" s="1" t="n">
        <f aca="false">9+1</f>
        <v>10</v>
      </c>
      <c r="DC33" s="1" t="n">
        <f aca="false">5.5+1</f>
        <v>6.5</v>
      </c>
      <c r="DD33" s="1" t="n">
        <f aca="false">5.5+1</f>
        <v>6.5</v>
      </c>
      <c r="DE33" s="1" t="n">
        <f aca="false">5.5+1</f>
        <v>6.5</v>
      </c>
      <c r="DF33" s="1" t="n">
        <f aca="false">5.5+1</f>
        <v>6.5</v>
      </c>
      <c r="DG33" s="1" t="n">
        <f aca="false">6+1</f>
        <v>7</v>
      </c>
      <c r="DH33" s="1" t="n">
        <f aca="false">6+1</f>
        <v>7</v>
      </c>
      <c r="DI33" s="1" t="n">
        <f aca="false">6+1</f>
        <v>7</v>
      </c>
      <c r="DJ33" s="1" t="n">
        <f aca="false">6+1</f>
        <v>7</v>
      </c>
      <c r="DK33" s="1" t="n">
        <f aca="false">8+1</f>
        <v>9</v>
      </c>
      <c r="DL33" s="1" t="n">
        <f aca="false">8+1</f>
        <v>9</v>
      </c>
      <c r="DM33" s="1" t="n">
        <f aca="false">8+1</f>
        <v>9</v>
      </c>
      <c r="DN33" s="1" t="n">
        <f aca="false">8+1</f>
        <v>9</v>
      </c>
      <c r="DO33" s="1" t="n">
        <f aca="false">6+1</f>
        <v>7</v>
      </c>
      <c r="DP33" s="1" t="n">
        <f aca="false">6+1</f>
        <v>7</v>
      </c>
      <c r="DQ33" s="1" t="n">
        <f aca="false">6+1</f>
        <v>7</v>
      </c>
      <c r="DR33" s="1" t="n">
        <f aca="false">6+1</f>
        <v>7</v>
      </c>
      <c r="DS33" s="1" t="n">
        <f aca="false">5+1</f>
        <v>6</v>
      </c>
      <c r="DT33" s="1" t="n">
        <f aca="false">5+1</f>
        <v>6</v>
      </c>
      <c r="DU33" s="1" t="n">
        <f aca="false">5+1</f>
        <v>6</v>
      </c>
      <c r="DV33" s="1" t="n">
        <f aca="false">5+1</f>
        <v>6</v>
      </c>
      <c r="DW33" s="1" t="n">
        <f aca="false">4.5+1</f>
        <v>5.5</v>
      </c>
      <c r="DX33" s="1" t="n">
        <f aca="false">4.5+1</f>
        <v>5.5</v>
      </c>
      <c r="DY33" s="1" t="n">
        <f aca="false">4.5+1</f>
        <v>5.5</v>
      </c>
      <c r="DZ33" s="1" t="n">
        <f aca="false">4.5+1</f>
        <v>5.5</v>
      </c>
      <c r="EA33" s="1" t="n">
        <f aca="false">5+1</f>
        <v>6</v>
      </c>
      <c r="EB33" s="1" t="n">
        <f aca="false">5+1</f>
        <v>6</v>
      </c>
      <c r="EC33" s="1" t="n">
        <f aca="false">5+1</f>
        <v>6</v>
      </c>
      <c r="ED33" s="1" t="n">
        <f aca="false">5+1</f>
        <v>6</v>
      </c>
      <c r="EE33" s="1" t="n">
        <f aca="false">5+1</f>
        <v>6</v>
      </c>
      <c r="EF33" s="1" t="n">
        <f aca="false">5+1</f>
        <v>6</v>
      </c>
      <c r="EG33" s="1" t="n">
        <f aca="false">5+1</f>
        <v>6</v>
      </c>
      <c r="EH33" s="1" t="n">
        <f aca="false">5+1</f>
        <v>6</v>
      </c>
      <c r="EI33" s="1" t="n">
        <f aca="false">4.5+1</f>
        <v>5.5</v>
      </c>
      <c r="EJ33" s="1" t="n">
        <f aca="false">4.5+1</f>
        <v>5.5</v>
      </c>
      <c r="EK33" s="1" t="n">
        <f aca="false">4.5+1</f>
        <v>5.5</v>
      </c>
      <c r="EL33" s="1" t="n">
        <f aca="false">4.5+1</f>
        <v>5.5</v>
      </c>
      <c r="EM33" s="1" t="n">
        <f aca="false">4.5+1</f>
        <v>5.5</v>
      </c>
      <c r="EN33" s="1" t="n">
        <f aca="false">4.5+1</f>
        <v>5.5</v>
      </c>
      <c r="EO33" s="1" t="n">
        <f aca="false">4.5+1</f>
        <v>5.5</v>
      </c>
    </row>
    <row r="34" customFormat="false" ht="15" hidden="false" customHeight="false" outlineLevel="0" collapsed="false">
      <c r="A34" s="1" t="s">
        <v>163</v>
      </c>
      <c r="B34" s="1" t="s">
        <v>144</v>
      </c>
      <c r="C34" s="1" t="s">
        <v>145</v>
      </c>
      <c r="D34" s="1" t="s">
        <v>146</v>
      </c>
      <c r="E34" s="1" t="s">
        <v>147</v>
      </c>
      <c r="F34" s="1" t="s">
        <v>148</v>
      </c>
      <c r="G34" s="1" t="s">
        <v>149</v>
      </c>
      <c r="H34" s="1" t="s">
        <v>150</v>
      </c>
      <c r="J34" s="1" t="s">
        <v>151</v>
      </c>
      <c r="K34" s="1" t="n">
        <v>119.378</v>
      </c>
      <c r="L34" s="1" t="n">
        <v>131.149</v>
      </c>
      <c r="M34" s="1" t="n">
        <v>132.643</v>
      </c>
      <c r="N34" s="1" t="n">
        <v>136.161</v>
      </c>
      <c r="O34" s="1" t="n">
        <v>133.549</v>
      </c>
      <c r="P34" s="1" t="n">
        <v>123.996</v>
      </c>
      <c r="Q34" s="1" t="n">
        <v>115.37</v>
      </c>
      <c r="R34" s="1" t="n">
        <v>104.612</v>
      </c>
      <c r="S34" s="1" t="n">
        <v>103.828</v>
      </c>
      <c r="T34" s="1" t="n">
        <v>110.448</v>
      </c>
      <c r="U34" s="1" t="n">
        <v>128.548</v>
      </c>
      <c r="V34" s="1" t="n">
        <v>130.486</v>
      </c>
      <c r="W34" s="1" t="n">
        <v>132.863</v>
      </c>
      <c r="X34" s="1" t="n">
        <v>136.456</v>
      </c>
      <c r="Y34" s="1" t="n">
        <v>126.159</v>
      </c>
      <c r="Z34" s="1" t="n">
        <v>173.972</v>
      </c>
      <c r="AA34" s="1" t="n">
        <v>225.131</v>
      </c>
      <c r="AB34" s="1" t="n">
        <v>295.994</v>
      </c>
      <c r="AC34" s="1" t="n">
        <v>401.89</v>
      </c>
      <c r="AD34" s="1" t="n">
        <v>464.531</v>
      </c>
      <c r="AE34" s="1" t="n">
        <v>406.248</v>
      </c>
      <c r="AF34" s="1" t="n">
        <v>386.028</v>
      </c>
      <c r="AG34" s="1" t="n">
        <v>373.777</v>
      </c>
      <c r="AH34" s="1" t="n">
        <v>205.724</v>
      </c>
      <c r="AI34" s="1" t="n">
        <v>139.176</v>
      </c>
      <c r="AJ34" s="1" t="n">
        <v>73.645</v>
      </c>
      <c r="AK34" s="1" t="n">
        <v>21.148</v>
      </c>
      <c r="AL34" s="1" t="n">
        <v>18.564</v>
      </c>
      <c r="AM34" s="1" t="n">
        <v>23.22</v>
      </c>
      <c r="AN34" s="1" t="n">
        <v>20.425</v>
      </c>
      <c r="AO34" s="1" t="n">
        <v>19.516</v>
      </c>
      <c r="AP34" s="1" t="n">
        <v>16.771</v>
      </c>
      <c r="AQ34" s="1" t="n">
        <v>15.523</v>
      </c>
      <c r="AR34" s="1" t="n">
        <v>16.445</v>
      </c>
      <c r="AS34" s="1" t="n">
        <v>15.904</v>
      </c>
      <c r="AT34" s="1" t="n">
        <v>16.982</v>
      </c>
      <c r="AU34" s="1" t="n">
        <v>20.134</v>
      </c>
      <c r="AV34" s="1" t="n">
        <v>19.485</v>
      </c>
      <c r="AW34" s="1" t="n">
        <v>20.996</v>
      </c>
      <c r="AX34" s="1" t="n">
        <v>20.357</v>
      </c>
      <c r="AY34" s="1" t="n">
        <v>15.949</v>
      </c>
      <c r="AZ34" s="1" t="n">
        <v>16.428</v>
      </c>
      <c r="BA34" s="1" t="n">
        <v>18.011</v>
      </c>
      <c r="BB34" s="1" t="n">
        <v>18.151</v>
      </c>
      <c r="BC34" s="1" t="n">
        <v>17.948</v>
      </c>
      <c r="BD34" s="1" t="n">
        <v>18.293</v>
      </c>
      <c r="BE34" s="1" t="n">
        <v>21.16</v>
      </c>
      <c r="BF34" s="1" t="n">
        <v>18.523</v>
      </c>
      <c r="BG34" s="1" t="n">
        <v>16.92</v>
      </c>
      <c r="BH34" s="1" t="n">
        <v>14.356</v>
      </c>
      <c r="BI34" s="1" t="n">
        <v>8.633</v>
      </c>
      <c r="BJ34" s="1" t="n">
        <v>8.673</v>
      </c>
      <c r="BK34" s="1" t="n">
        <v>10.845</v>
      </c>
      <c r="BL34" s="1" t="n">
        <v>10.892</v>
      </c>
      <c r="BM34" s="1" t="n">
        <v>10.596</v>
      </c>
      <c r="BN34" s="1" t="n">
        <v>11.425</v>
      </c>
      <c r="BO34" s="1" t="n">
        <v>10.036</v>
      </c>
      <c r="BP34" s="1" t="n">
        <v>11.31</v>
      </c>
      <c r="BQ34" s="1" t="n">
        <v>13.66</v>
      </c>
      <c r="BR34" s="1" t="n">
        <v>14.194</v>
      </c>
      <c r="BS34" s="1" t="n">
        <v>13.136</v>
      </c>
      <c r="BT34" s="1" t="n">
        <v>10.471</v>
      </c>
      <c r="BU34" s="1" t="n">
        <v>8.805</v>
      </c>
      <c r="BV34" s="1" t="n">
        <v>8.071</v>
      </c>
      <c r="BW34" s="1" t="n">
        <v>9.778</v>
      </c>
      <c r="BX34" s="1" t="n">
        <v>12.319</v>
      </c>
      <c r="BY34" s="1" t="n">
        <v>12.085</v>
      </c>
      <c r="BZ34" s="1" t="n">
        <v>10.903</v>
      </c>
      <c r="CA34" s="1" t="n">
        <v>10.299</v>
      </c>
      <c r="CB34" s="1" t="n">
        <v>8.633</v>
      </c>
      <c r="CC34" s="1" t="n">
        <v>9.06</v>
      </c>
      <c r="CD34" s="1" t="n">
        <v>8.095</v>
      </c>
      <c r="CE34" s="1" t="n">
        <v>5.598</v>
      </c>
      <c r="CF34" s="1" t="n">
        <v>4.701</v>
      </c>
      <c r="CG34" s="1" t="n">
        <v>3.617</v>
      </c>
      <c r="CH34" s="1" t="n">
        <v>7.792</v>
      </c>
      <c r="CI34" s="1" t="n">
        <v>7.266</v>
      </c>
      <c r="CJ34" s="1" t="n">
        <v>5.907</v>
      </c>
      <c r="CK34" s="1" t="n">
        <v>5.957</v>
      </c>
      <c r="CL34" s="1" t="n">
        <v>1.877</v>
      </c>
      <c r="CM34" s="1" t="n">
        <v>1.505</v>
      </c>
      <c r="CN34" s="1" t="n">
        <v>1.979</v>
      </c>
      <c r="CO34" s="1" t="n">
        <v>1.042</v>
      </c>
      <c r="CP34" s="1" t="n">
        <v>0</v>
      </c>
      <c r="CQ34" s="1" t="n">
        <v>0.291</v>
      </c>
      <c r="CR34" s="1" t="n">
        <v>0.872</v>
      </c>
      <c r="CS34" s="1" t="n">
        <v>1.68</v>
      </c>
      <c r="CT34" s="1" t="n">
        <v>1.612</v>
      </c>
      <c r="CU34" s="1" t="n">
        <v>3.815</v>
      </c>
      <c r="CV34" s="1" t="n">
        <v>5.711</v>
      </c>
      <c r="CW34" s="1" t="n">
        <v>6.473</v>
      </c>
      <c r="CX34" s="1" t="n">
        <v>6.708</v>
      </c>
      <c r="CY34" s="1" t="n">
        <v>5.182</v>
      </c>
      <c r="CZ34" s="1" t="n">
        <v>1.43</v>
      </c>
      <c r="DA34" s="1" t="n">
        <v>-1.562</v>
      </c>
      <c r="DB34" s="1" t="n">
        <v>-2.141</v>
      </c>
      <c r="DC34" s="1" t="n">
        <v>-2.488</v>
      </c>
      <c r="DD34" s="1" t="n">
        <v>-0.691</v>
      </c>
      <c r="DE34" s="1" t="n">
        <v>0.6</v>
      </c>
      <c r="DF34" s="1" t="n">
        <v>0.971</v>
      </c>
      <c r="DG34" s="1" t="n">
        <v>0.769</v>
      </c>
      <c r="DH34" s="1" t="n">
        <v>0.267</v>
      </c>
      <c r="DI34" s="1" t="n">
        <v>1.69</v>
      </c>
      <c r="DJ34" s="1" t="n">
        <v>2.586</v>
      </c>
      <c r="DK34" s="1" t="n">
        <v>3.133</v>
      </c>
      <c r="DL34" s="1" t="n">
        <v>3.568</v>
      </c>
      <c r="DM34" s="1" t="n">
        <v>1.987</v>
      </c>
      <c r="DN34" s="1" t="n">
        <v>-0.191</v>
      </c>
      <c r="DO34" s="1" t="n">
        <v>-0.557</v>
      </c>
      <c r="DP34" s="1" t="n">
        <v>-1.069</v>
      </c>
      <c r="DQ34" s="1" t="n">
        <v>0.915</v>
      </c>
      <c r="DR34" s="1" t="n">
        <v>2.789</v>
      </c>
      <c r="DS34" s="1" t="n">
        <v>3.643</v>
      </c>
      <c r="DT34" s="1" t="n">
        <v>4.987</v>
      </c>
      <c r="DU34" s="1" t="n">
        <v>5.125</v>
      </c>
      <c r="DV34" s="1" t="n">
        <v>4.608</v>
      </c>
      <c r="DW34" s="1" t="n">
        <v>3.399</v>
      </c>
      <c r="DX34" s="1" t="n">
        <v>3.169</v>
      </c>
      <c r="DY34" s="1" t="n">
        <v>3.168</v>
      </c>
      <c r="DZ34" s="1" t="n">
        <v>3.567</v>
      </c>
      <c r="EA34" s="1" t="n">
        <v>3.505</v>
      </c>
      <c r="EB34" s="1" t="n">
        <v>2.818</v>
      </c>
      <c r="EC34" s="1" t="n">
        <v>2.008</v>
      </c>
      <c r="ED34" s="1" t="n">
        <v>2.474</v>
      </c>
      <c r="EE34" s="1" t="n">
        <v>4.007</v>
      </c>
      <c r="EF34" s="1" t="n">
        <v>4.101</v>
      </c>
      <c r="EG34" s="1" t="n">
        <v>3.261</v>
      </c>
      <c r="EH34" s="1" t="n">
        <v>2.496</v>
      </c>
      <c r="EI34" s="1" t="n">
        <v>1.825</v>
      </c>
      <c r="EJ34" s="1" t="n">
        <v>1.577</v>
      </c>
      <c r="EK34" s="1" t="n">
        <v>1.795</v>
      </c>
      <c r="EL34" s="1" t="n">
        <v>1.634</v>
      </c>
      <c r="EM34" s="1" t="n">
        <v>1.395</v>
      </c>
      <c r="EN34" s="1" t="n">
        <v>1.233</v>
      </c>
      <c r="EO34" s="1" t="n">
        <v>1.622</v>
      </c>
    </row>
    <row r="35" customFormat="false" ht="15" hidden="false" customHeight="false" outlineLevel="0" collapsed="false">
      <c r="B35" s="1" t="s">
        <v>152</v>
      </c>
      <c r="BG35" s="1" t="n">
        <v>14</v>
      </c>
      <c r="BH35" s="1" t="n">
        <v>14</v>
      </c>
      <c r="BI35" s="1" t="n">
        <v>14</v>
      </c>
      <c r="BJ35" s="1" t="n">
        <v>14</v>
      </c>
      <c r="BK35" s="1" t="n">
        <v>10</v>
      </c>
      <c r="BL35" s="1" t="n">
        <v>10</v>
      </c>
      <c r="BM35" s="1" t="n">
        <v>10</v>
      </c>
      <c r="BN35" s="1" t="n">
        <v>10</v>
      </c>
      <c r="BO35" s="1" t="n">
        <v>8</v>
      </c>
      <c r="BP35" s="1" t="n">
        <v>8</v>
      </c>
      <c r="BQ35" s="1" t="n">
        <v>8</v>
      </c>
      <c r="BR35" s="1" t="n">
        <v>8</v>
      </c>
      <c r="BS35" s="1" t="n">
        <v>8</v>
      </c>
      <c r="BT35" s="1" t="n">
        <v>8</v>
      </c>
      <c r="BU35" s="1" t="n">
        <v>8</v>
      </c>
      <c r="BV35" s="1" t="n">
        <v>8</v>
      </c>
      <c r="BW35" s="1" t="n">
        <v>8</v>
      </c>
      <c r="BX35" s="1" t="n">
        <v>8</v>
      </c>
      <c r="BY35" s="1" t="n">
        <v>8</v>
      </c>
      <c r="BZ35" s="1" t="n">
        <v>8</v>
      </c>
      <c r="CA35" s="1" t="n">
        <v>7</v>
      </c>
      <c r="CB35" s="1" t="n">
        <v>7</v>
      </c>
      <c r="CC35" s="1" t="n">
        <v>7</v>
      </c>
      <c r="CD35" s="1" t="n">
        <v>7</v>
      </c>
      <c r="CE35" s="1" t="n">
        <v>7</v>
      </c>
      <c r="CF35" s="1" t="n">
        <v>7</v>
      </c>
      <c r="CG35" s="1" t="n">
        <v>7</v>
      </c>
      <c r="CH35" s="1" t="n">
        <v>7</v>
      </c>
      <c r="CI35" s="1" t="n">
        <v>4</v>
      </c>
      <c r="CJ35" s="1" t="n">
        <v>4</v>
      </c>
      <c r="CK35" s="1" t="n">
        <v>4</v>
      </c>
      <c r="CL35" s="1" t="n">
        <v>4</v>
      </c>
      <c r="CM35" s="1" t="n">
        <v>3</v>
      </c>
      <c r="CN35" s="1" t="n">
        <v>3</v>
      </c>
      <c r="CO35" s="1" t="n">
        <v>3</v>
      </c>
      <c r="CP35" s="1" t="n">
        <v>3</v>
      </c>
      <c r="CQ35" s="1" t="n">
        <v>2.5</v>
      </c>
      <c r="CR35" s="1" t="n">
        <v>2.5</v>
      </c>
      <c r="CS35" s="1" t="n">
        <v>2.5</v>
      </c>
      <c r="CT35" s="1" t="n">
        <v>2.5</v>
      </c>
      <c r="CU35" s="1" t="n">
        <v>2</v>
      </c>
      <c r="CV35" s="1" t="n">
        <v>2</v>
      </c>
      <c r="CW35" s="1" t="n">
        <v>2</v>
      </c>
      <c r="CX35" s="1" t="n">
        <v>2</v>
      </c>
      <c r="CY35" s="1" t="n">
        <v>1</v>
      </c>
      <c r="CZ35" s="1" t="n">
        <v>1</v>
      </c>
      <c r="DA35" s="1" t="n">
        <v>1</v>
      </c>
      <c r="DB35" s="1" t="n">
        <v>1</v>
      </c>
      <c r="DC35" s="1" t="n">
        <v>1</v>
      </c>
      <c r="DD35" s="1" t="n">
        <v>1</v>
      </c>
      <c r="DE35" s="1" t="n">
        <v>1</v>
      </c>
      <c r="DF35" s="1" t="n">
        <v>1</v>
      </c>
      <c r="DG35" s="1" t="n">
        <v>1</v>
      </c>
      <c r="DH35" s="1" t="n">
        <v>1</v>
      </c>
      <c r="DI35" s="1" t="n">
        <v>1</v>
      </c>
      <c r="DJ35" s="1" t="n">
        <v>1</v>
      </c>
      <c r="DK35" s="1" t="n">
        <v>1</v>
      </c>
      <c r="DL35" s="1" t="n">
        <v>1</v>
      </c>
      <c r="DM35" s="1" t="n">
        <v>1</v>
      </c>
      <c r="DN35" s="1" t="n">
        <v>1</v>
      </c>
      <c r="DO35" s="1" t="n">
        <v>1</v>
      </c>
      <c r="DP35" s="1" t="n">
        <v>1</v>
      </c>
      <c r="DQ35" s="1" t="n">
        <v>1</v>
      </c>
      <c r="DR35" s="1" t="n">
        <v>1</v>
      </c>
      <c r="DS35" s="1" t="n">
        <v>1</v>
      </c>
      <c r="DT35" s="1" t="n">
        <v>1</v>
      </c>
      <c r="DU35" s="1" t="n">
        <v>1</v>
      </c>
      <c r="DV35" s="1" t="n">
        <v>1</v>
      </c>
      <c r="DW35" s="1" t="n">
        <v>1</v>
      </c>
      <c r="DX35" s="1" t="n">
        <v>1</v>
      </c>
      <c r="DY35" s="1" t="n">
        <v>1</v>
      </c>
      <c r="DZ35" s="1" t="n">
        <v>1</v>
      </c>
      <c r="EA35" s="1" t="n">
        <v>1</v>
      </c>
      <c r="EB35" s="1" t="n">
        <v>1</v>
      </c>
      <c r="EC35" s="1" t="n">
        <v>1</v>
      </c>
      <c r="ED35" s="1" t="n">
        <v>1</v>
      </c>
      <c r="EE35" s="1" t="n">
        <v>1</v>
      </c>
      <c r="EF35" s="1" t="n">
        <v>1</v>
      </c>
      <c r="EG35" s="1" t="n">
        <v>1</v>
      </c>
      <c r="EH35" s="1" t="n">
        <v>1</v>
      </c>
      <c r="EI35" s="1" t="n">
        <v>1</v>
      </c>
      <c r="EJ35" s="1" t="n">
        <v>1</v>
      </c>
      <c r="EK35" s="1" t="n">
        <v>1</v>
      </c>
      <c r="EL35" s="1" t="n">
        <v>1</v>
      </c>
      <c r="EM35" s="1" t="n">
        <v>1</v>
      </c>
      <c r="EN35" s="1" t="n">
        <v>1</v>
      </c>
      <c r="EO35" s="1" t="n">
        <v>1</v>
      </c>
    </row>
    <row r="36" customFormat="false" ht="15" hidden="false" customHeight="false" outlineLevel="0" collapsed="false">
      <c r="BG36" s="1" t="n">
        <v>15</v>
      </c>
      <c r="BH36" s="1" t="n">
        <v>15</v>
      </c>
      <c r="BI36" s="1" t="n">
        <v>15</v>
      </c>
      <c r="BJ36" s="1" t="n">
        <v>15</v>
      </c>
      <c r="BK36" s="1" t="n">
        <v>10</v>
      </c>
      <c r="BL36" s="1" t="n">
        <v>10</v>
      </c>
      <c r="BM36" s="1" t="n">
        <v>10</v>
      </c>
      <c r="BN36" s="1" t="n">
        <v>10</v>
      </c>
      <c r="BO36" s="1" t="n">
        <v>8</v>
      </c>
      <c r="BP36" s="1" t="n">
        <v>8</v>
      </c>
      <c r="BQ36" s="1" t="n">
        <v>8</v>
      </c>
      <c r="BR36" s="1" t="n">
        <v>8</v>
      </c>
      <c r="BS36" s="1" t="n">
        <v>11</v>
      </c>
      <c r="BT36" s="1" t="n">
        <v>11</v>
      </c>
      <c r="BU36" s="1" t="n">
        <v>11</v>
      </c>
      <c r="BV36" s="1" t="n">
        <v>11</v>
      </c>
      <c r="BW36" s="1" t="n">
        <v>10</v>
      </c>
      <c r="BX36" s="1" t="n">
        <v>10</v>
      </c>
      <c r="BY36" s="1" t="n">
        <v>10</v>
      </c>
      <c r="BZ36" s="1" t="n">
        <v>10</v>
      </c>
      <c r="CA36" s="1" t="n">
        <v>10</v>
      </c>
      <c r="CB36" s="1" t="n">
        <v>10</v>
      </c>
      <c r="CC36" s="1" t="n">
        <v>10</v>
      </c>
      <c r="CD36" s="1" t="n">
        <v>10</v>
      </c>
      <c r="CE36" s="1" t="n">
        <v>10</v>
      </c>
      <c r="CF36" s="1" t="n">
        <v>10</v>
      </c>
      <c r="CG36" s="1" t="n">
        <v>10</v>
      </c>
      <c r="CH36" s="1" t="n">
        <v>10</v>
      </c>
      <c r="CI36" s="1" t="n">
        <v>4</v>
      </c>
      <c r="CJ36" s="1" t="n">
        <v>4</v>
      </c>
      <c r="CK36" s="1" t="n">
        <v>4</v>
      </c>
      <c r="CL36" s="1" t="n">
        <v>4</v>
      </c>
      <c r="CM36" s="1" t="n">
        <v>4</v>
      </c>
      <c r="CN36" s="1" t="n">
        <v>4</v>
      </c>
      <c r="CO36" s="1" t="n">
        <v>4</v>
      </c>
      <c r="CP36" s="1" t="n">
        <v>4</v>
      </c>
      <c r="CQ36" s="1" t="n">
        <v>3.5</v>
      </c>
      <c r="CR36" s="1" t="n">
        <v>3.5</v>
      </c>
      <c r="CS36" s="1" t="n">
        <v>3.5</v>
      </c>
      <c r="CT36" s="1" t="n">
        <v>3.5</v>
      </c>
      <c r="CU36" s="1" t="n">
        <v>3</v>
      </c>
      <c r="CV36" s="1" t="n">
        <v>3</v>
      </c>
      <c r="CW36" s="1" t="n">
        <v>3</v>
      </c>
      <c r="CX36" s="1" t="n">
        <v>3</v>
      </c>
      <c r="CY36" s="1" t="n">
        <v>3</v>
      </c>
      <c r="CZ36" s="1" t="n">
        <v>3</v>
      </c>
      <c r="DA36" s="1" t="n">
        <v>3</v>
      </c>
      <c r="DB36" s="1" t="n">
        <v>3</v>
      </c>
      <c r="DC36" s="1" t="n">
        <v>3</v>
      </c>
      <c r="DD36" s="1" t="n">
        <v>3</v>
      </c>
      <c r="DE36" s="1" t="n">
        <v>3</v>
      </c>
      <c r="DF36" s="1" t="n">
        <v>3</v>
      </c>
      <c r="DG36" s="1" t="n">
        <v>3</v>
      </c>
      <c r="DH36" s="1" t="n">
        <v>3</v>
      </c>
      <c r="DI36" s="1" t="n">
        <v>3</v>
      </c>
      <c r="DJ36" s="1" t="n">
        <v>3</v>
      </c>
      <c r="DK36" s="1" t="n">
        <v>3</v>
      </c>
      <c r="DL36" s="1" t="n">
        <v>3</v>
      </c>
      <c r="DM36" s="1" t="n">
        <v>3</v>
      </c>
      <c r="DN36" s="1" t="n">
        <v>3</v>
      </c>
      <c r="DO36" s="1" t="n">
        <v>3</v>
      </c>
      <c r="DP36" s="1" t="n">
        <v>3</v>
      </c>
      <c r="DQ36" s="1" t="n">
        <v>3</v>
      </c>
      <c r="DR36" s="1" t="n">
        <v>3</v>
      </c>
      <c r="DS36" s="1" t="n">
        <v>3</v>
      </c>
      <c r="DT36" s="1" t="n">
        <v>3</v>
      </c>
      <c r="DU36" s="1" t="n">
        <v>3</v>
      </c>
      <c r="DV36" s="1" t="n">
        <v>3</v>
      </c>
      <c r="DW36" s="1" t="n">
        <v>3</v>
      </c>
      <c r="DX36" s="1" t="n">
        <v>3</v>
      </c>
      <c r="DY36" s="1" t="n">
        <v>3</v>
      </c>
      <c r="DZ36" s="1" t="n">
        <v>3</v>
      </c>
      <c r="EA36" s="1" t="n">
        <v>3</v>
      </c>
      <c r="EB36" s="1" t="n">
        <v>3</v>
      </c>
      <c r="EC36" s="1" t="n">
        <v>3</v>
      </c>
      <c r="ED36" s="1" t="n">
        <v>3</v>
      </c>
      <c r="EE36" s="1" t="n">
        <v>3</v>
      </c>
      <c r="EF36" s="1" t="n">
        <v>3</v>
      </c>
      <c r="EG36" s="1" t="n">
        <v>3</v>
      </c>
      <c r="EH36" s="1" t="n">
        <v>3</v>
      </c>
      <c r="EI36" s="1" t="n">
        <v>3</v>
      </c>
      <c r="EJ36" s="1" t="n">
        <v>3</v>
      </c>
      <c r="EK36" s="1" t="n">
        <v>3</v>
      </c>
      <c r="EL36" s="1" t="n">
        <v>3</v>
      </c>
      <c r="EM36" s="1" t="n">
        <v>3</v>
      </c>
      <c r="EN36" s="1" t="n">
        <v>3</v>
      </c>
      <c r="EO36" s="1" t="n">
        <v>3</v>
      </c>
    </row>
    <row r="37" customFormat="false" ht="15" hidden="false" customHeight="false" outlineLevel="0" collapsed="false">
      <c r="A37" s="1" t="s">
        <v>164</v>
      </c>
      <c r="B37" s="1" t="s">
        <v>144</v>
      </c>
      <c r="C37" s="1" t="s">
        <v>145</v>
      </c>
      <c r="D37" s="1" t="s">
        <v>146</v>
      </c>
      <c r="E37" s="1" t="s">
        <v>147</v>
      </c>
      <c r="F37" s="1" t="s">
        <v>148</v>
      </c>
      <c r="G37" s="1" t="s">
        <v>149</v>
      </c>
      <c r="H37" s="1" t="s">
        <v>150</v>
      </c>
      <c r="J37" s="1" t="s">
        <v>151</v>
      </c>
      <c r="K37" s="1" t="n">
        <v>25.869</v>
      </c>
      <c r="L37" s="1" t="n">
        <v>26.214</v>
      </c>
      <c r="M37" s="1" t="n">
        <v>28.723</v>
      </c>
      <c r="N37" s="1" t="n">
        <v>33.541</v>
      </c>
      <c r="O37" s="1" t="n">
        <v>26.102</v>
      </c>
      <c r="P37" s="1" t="n">
        <v>22.845</v>
      </c>
      <c r="Q37" s="1" t="n">
        <v>22.705</v>
      </c>
      <c r="R37" s="1" t="n">
        <v>14.842</v>
      </c>
      <c r="S37" s="1" t="n">
        <v>11.799</v>
      </c>
      <c r="T37" s="1" t="n">
        <v>8.352</v>
      </c>
      <c r="U37" s="1" t="n">
        <v>4.758</v>
      </c>
      <c r="V37" s="1" t="n">
        <v>4.335</v>
      </c>
      <c r="W37" s="1" t="n">
        <v>5.068</v>
      </c>
      <c r="X37" s="1" t="n">
        <v>3.7</v>
      </c>
      <c r="Y37" s="1" t="n">
        <v>2.563</v>
      </c>
      <c r="Z37" s="1" t="n">
        <v>2.407</v>
      </c>
      <c r="AA37" s="1" t="n">
        <v>1.939</v>
      </c>
      <c r="AB37" s="1" t="n">
        <v>2.156</v>
      </c>
      <c r="AC37" s="1" t="n">
        <v>2.35</v>
      </c>
      <c r="AD37" s="1" t="n">
        <v>2.647</v>
      </c>
      <c r="AE37" s="1" t="n">
        <v>2.098</v>
      </c>
      <c r="AF37" s="1" t="n">
        <v>2.207</v>
      </c>
      <c r="AG37" s="1" t="n">
        <v>2.538</v>
      </c>
      <c r="AH37" s="1" t="n">
        <v>2.989</v>
      </c>
      <c r="AI37" s="1" t="n">
        <v>3.478</v>
      </c>
      <c r="AJ37" s="1" t="n">
        <v>3.293</v>
      </c>
      <c r="AK37" s="1" t="n">
        <v>2.91</v>
      </c>
      <c r="AL37" s="1" t="n">
        <v>1.471</v>
      </c>
      <c r="AM37" s="1" t="n">
        <v>0.781</v>
      </c>
      <c r="AN37" s="1" t="n">
        <v>2.462</v>
      </c>
      <c r="AO37" s="1" t="n">
        <v>3.521</v>
      </c>
      <c r="AP37" s="1" t="n">
        <v>5.431</v>
      </c>
      <c r="AQ37" s="1" t="n">
        <v>7.494</v>
      </c>
      <c r="AR37" s="1" t="n">
        <v>7.208</v>
      </c>
      <c r="AS37" s="1" t="n">
        <v>7.083</v>
      </c>
      <c r="AT37" s="1" t="n">
        <v>6.817</v>
      </c>
      <c r="AU37" s="1" t="n">
        <v>5.589</v>
      </c>
      <c r="AV37" s="1" t="n">
        <v>5.603</v>
      </c>
      <c r="AW37" s="1" t="n">
        <v>5.653</v>
      </c>
      <c r="AX37" s="1" t="n">
        <v>5.949</v>
      </c>
      <c r="AY37" s="1" t="n">
        <v>6.517</v>
      </c>
      <c r="AZ37" s="1" t="n">
        <v>8.88</v>
      </c>
      <c r="BA37" s="1" t="n">
        <v>9.625</v>
      </c>
      <c r="BB37" s="1" t="n">
        <v>9.24</v>
      </c>
      <c r="BC37" s="1" t="n">
        <v>10.98</v>
      </c>
      <c r="BD37" s="1" t="n">
        <v>9.079</v>
      </c>
      <c r="BE37" s="1" t="n">
        <v>8.682</v>
      </c>
      <c r="BF37" s="1" t="n">
        <v>9.054</v>
      </c>
      <c r="BG37" s="1" t="n">
        <v>7.071</v>
      </c>
      <c r="BH37" s="1" t="n">
        <v>6.66</v>
      </c>
      <c r="BI37" s="1" t="n">
        <v>6.028</v>
      </c>
      <c r="BJ37" s="1" t="n">
        <v>4.736</v>
      </c>
      <c r="BK37" s="1" t="n">
        <v>4.625</v>
      </c>
      <c r="BL37" s="1" t="n">
        <v>4.679</v>
      </c>
      <c r="BM37" s="1" t="n">
        <v>4.434</v>
      </c>
      <c r="BN37" s="1" t="n">
        <v>5.461</v>
      </c>
      <c r="BO37" s="1" t="n">
        <v>6.519</v>
      </c>
      <c r="BP37" s="1" t="n">
        <v>5.84</v>
      </c>
      <c r="BQ37" s="1" t="n">
        <v>6.913</v>
      </c>
      <c r="BR37" s="1" t="n">
        <v>5.798</v>
      </c>
      <c r="BS37" s="1" t="n">
        <v>4.765</v>
      </c>
      <c r="BT37" s="1" t="n">
        <v>4.831</v>
      </c>
      <c r="BU37" s="1" t="n">
        <v>3.911</v>
      </c>
      <c r="BV37" s="1" t="n">
        <v>4.456</v>
      </c>
      <c r="BW37" s="1" t="n">
        <v>4.675</v>
      </c>
      <c r="BX37" s="1" t="n">
        <v>4.875</v>
      </c>
      <c r="BY37" s="1" t="n">
        <v>5.065</v>
      </c>
      <c r="BZ37" s="1" t="n">
        <v>5.077</v>
      </c>
      <c r="CA37" s="1" t="n">
        <v>4.693</v>
      </c>
      <c r="CB37" s="1" t="n">
        <v>4.043</v>
      </c>
      <c r="CC37" s="1" t="n">
        <v>3.97</v>
      </c>
      <c r="CD37" s="1" t="n">
        <v>5.052</v>
      </c>
      <c r="CE37" s="1" t="n">
        <v>8.934</v>
      </c>
      <c r="CF37" s="1" t="n">
        <v>8.17</v>
      </c>
      <c r="CG37" s="1" t="n">
        <v>7.03</v>
      </c>
      <c r="CH37" s="1" t="n">
        <v>5.974</v>
      </c>
      <c r="CI37" s="1" t="n">
        <v>0.709</v>
      </c>
      <c r="CJ37" s="1" t="n">
        <v>0.594</v>
      </c>
      <c r="CK37" s="1" t="n">
        <v>0.651</v>
      </c>
      <c r="CL37" s="1" t="n">
        <v>1.297</v>
      </c>
      <c r="CM37" s="1" t="n">
        <v>1.55</v>
      </c>
      <c r="CN37" s="1" t="n">
        <v>1.554</v>
      </c>
      <c r="CO37" s="1" t="n">
        <v>3.018</v>
      </c>
      <c r="CP37" s="1" t="n">
        <v>2.508</v>
      </c>
      <c r="CQ37" s="1" t="n">
        <v>4.044</v>
      </c>
      <c r="CR37" s="1" t="n">
        <v>5.045</v>
      </c>
      <c r="CS37" s="1" t="n">
        <v>4.179</v>
      </c>
      <c r="CT37" s="1" t="n">
        <v>3.363</v>
      </c>
      <c r="CU37" s="1" t="n">
        <v>2.527</v>
      </c>
      <c r="CV37" s="1" t="n">
        <v>2.69</v>
      </c>
      <c r="CW37" s="1" t="n">
        <v>2.579</v>
      </c>
      <c r="CX37" s="1" t="n">
        <v>3.254</v>
      </c>
      <c r="CY37" s="1" t="n">
        <v>4.076</v>
      </c>
      <c r="CZ37" s="1" t="n">
        <v>3.368</v>
      </c>
      <c r="DA37" s="1" t="n">
        <v>3.166</v>
      </c>
      <c r="DB37" s="1" t="n">
        <v>3.522</v>
      </c>
      <c r="DC37" s="1" t="n">
        <v>3.281</v>
      </c>
      <c r="DD37" s="1" t="n">
        <v>3.384</v>
      </c>
      <c r="DE37" s="1" t="n">
        <v>4.306</v>
      </c>
      <c r="DF37" s="1" t="n">
        <v>3.402</v>
      </c>
      <c r="DG37" s="1" t="n">
        <v>3.283</v>
      </c>
      <c r="DH37" s="1" t="n">
        <v>2.94</v>
      </c>
      <c r="DI37" s="1" t="n">
        <v>2.365</v>
      </c>
      <c r="DJ37" s="1" t="n">
        <v>2.428</v>
      </c>
      <c r="DK37" s="1" t="n">
        <v>2.012</v>
      </c>
      <c r="DL37" s="1" t="n">
        <v>2.305</v>
      </c>
      <c r="DM37" s="1" t="n">
        <v>2.49</v>
      </c>
      <c r="DN37" s="1" t="n">
        <v>2.191</v>
      </c>
      <c r="DO37" s="1" t="n">
        <v>2.071</v>
      </c>
      <c r="DP37" s="1" t="n">
        <v>2.449</v>
      </c>
      <c r="DQ37" s="1" t="n">
        <v>2.332</v>
      </c>
      <c r="DR37" s="1" t="n">
        <v>3.314</v>
      </c>
      <c r="DS37" s="1" t="n">
        <v>3.768</v>
      </c>
      <c r="DT37" s="1" t="n">
        <v>4.78</v>
      </c>
      <c r="DU37" s="1" t="n">
        <v>5.508</v>
      </c>
      <c r="DV37" s="1" t="n">
        <v>4.528</v>
      </c>
      <c r="DW37" s="1" t="n">
        <v>3.916</v>
      </c>
      <c r="DX37" s="1" t="n">
        <v>2.803</v>
      </c>
      <c r="DY37" s="1" t="n">
        <v>1.986</v>
      </c>
      <c r="DZ37" s="1" t="n">
        <v>2.413</v>
      </c>
      <c r="EA37" s="1" t="n">
        <v>2.984</v>
      </c>
      <c r="EB37" s="1" t="n">
        <v>2.659</v>
      </c>
      <c r="EC37" s="1" t="n">
        <v>2.874</v>
      </c>
      <c r="ED37" s="1" t="n">
        <v>3.234</v>
      </c>
      <c r="EE37" s="1" t="n">
        <v>3.838</v>
      </c>
      <c r="EF37" s="1" t="n">
        <v>3.985</v>
      </c>
      <c r="EG37" s="1" t="n">
        <v>4.283</v>
      </c>
      <c r="EH37" s="1" t="n">
        <v>3.964</v>
      </c>
      <c r="EI37" s="1" t="n">
        <v>3.016</v>
      </c>
      <c r="EJ37" s="1" t="n">
        <v>2.413</v>
      </c>
      <c r="EK37" s="1" t="n">
        <v>1.624</v>
      </c>
      <c r="EL37" s="1" t="n">
        <v>1.716</v>
      </c>
      <c r="EM37" s="1" t="n">
        <v>1.416</v>
      </c>
      <c r="EN37" s="1" t="n">
        <v>1.131</v>
      </c>
      <c r="EO37" s="1" t="n">
        <v>1.222</v>
      </c>
    </row>
    <row r="38" customFormat="false" ht="15" hidden="false" customHeight="false" outlineLevel="0" collapsed="false">
      <c r="B38" s="1" t="s">
        <v>152</v>
      </c>
      <c r="CE38" s="1" t="n">
        <v>8</v>
      </c>
      <c r="CF38" s="1" t="n">
        <v>8</v>
      </c>
      <c r="CG38" s="1" t="n">
        <v>8</v>
      </c>
      <c r="CH38" s="1" t="n">
        <v>8</v>
      </c>
      <c r="CI38" s="1" t="n">
        <v>2</v>
      </c>
      <c r="CJ38" s="1" t="n">
        <v>2</v>
      </c>
      <c r="CK38" s="1" t="n">
        <v>2</v>
      </c>
      <c r="CL38" s="1" t="n">
        <v>2</v>
      </c>
      <c r="CM38" s="1" t="n">
        <v>1.5</v>
      </c>
      <c r="CN38" s="1" t="n">
        <v>1.5</v>
      </c>
      <c r="CO38" s="1" t="n">
        <v>1.5</v>
      </c>
      <c r="CP38" s="1" t="n">
        <v>1.5</v>
      </c>
      <c r="CQ38" s="1" t="n">
        <f aca="false">3-1</f>
        <v>2</v>
      </c>
      <c r="CR38" s="1" t="n">
        <f aca="false">3-1</f>
        <v>2</v>
      </c>
      <c r="CS38" s="1" t="n">
        <f aca="false">3-1</f>
        <v>2</v>
      </c>
      <c r="CT38" s="1" t="n">
        <f aca="false">3-1</f>
        <v>2</v>
      </c>
      <c r="CU38" s="1" t="n">
        <v>2.5</v>
      </c>
      <c r="CV38" s="1" t="n">
        <v>2.5</v>
      </c>
      <c r="CW38" s="1" t="n">
        <v>2.5</v>
      </c>
      <c r="CX38" s="1" t="n">
        <v>2.5</v>
      </c>
      <c r="CY38" s="1" t="n">
        <v>2.5</v>
      </c>
      <c r="CZ38" s="1" t="n">
        <v>2.5</v>
      </c>
      <c r="DA38" s="1" t="n">
        <v>2.5</v>
      </c>
      <c r="DB38" s="1" t="n">
        <v>2.5</v>
      </c>
      <c r="DC38" s="1" t="n">
        <v>2.5</v>
      </c>
      <c r="DD38" s="1" t="n">
        <v>2.5</v>
      </c>
      <c r="DE38" s="1" t="n">
        <v>2.5</v>
      </c>
      <c r="DF38" s="1" t="n">
        <v>2.5</v>
      </c>
      <c r="DG38" s="1" t="n">
        <v>2.5</v>
      </c>
      <c r="DH38" s="1" t="n">
        <v>2.5</v>
      </c>
      <c r="DI38" s="1" t="n">
        <v>2.5</v>
      </c>
      <c r="DJ38" s="1" t="n">
        <v>2.5</v>
      </c>
      <c r="DK38" s="1" t="n">
        <v>2.5</v>
      </c>
      <c r="DL38" s="1" t="n">
        <v>2.5</v>
      </c>
      <c r="DM38" s="1" t="n">
        <v>2.5</v>
      </c>
      <c r="DN38" s="1" t="n">
        <v>2.5</v>
      </c>
      <c r="DO38" s="1" t="n">
        <f aca="false">3-0.5</f>
        <v>2.5</v>
      </c>
      <c r="DP38" s="1" t="n">
        <f aca="false">3-0.5</f>
        <v>2.5</v>
      </c>
      <c r="DQ38" s="1" t="n">
        <f aca="false">3-0.5</f>
        <v>2.5</v>
      </c>
      <c r="DR38" s="1" t="n">
        <f aca="false">3-0.5</f>
        <v>2.5</v>
      </c>
      <c r="DS38" s="1" t="n">
        <f aca="false">3-0.5</f>
        <v>2.5</v>
      </c>
      <c r="DT38" s="1" t="n">
        <f aca="false">3-0.5</f>
        <v>2.5</v>
      </c>
      <c r="DU38" s="1" t="n">
        <f aca="false">3-0.5</f>
        <v>2.5</v>
      </c>
      <c r="DV38" s="1" t="n">
        <f aca="false">3-0.5</f>
        <v>2.5</v>
      </c>
      <c r="DW38" s="1" t="n">
        <f aca="false">3-0.5</f>
        <v>2.5</v>
      </c>
      <c r="DX38" s="1" t="n">
        <f aca="false">3-0.5</f>
        <v>2.5</v>
      </c>
      <c r="DY38" s="1" t="n">
        <f aca="false">3-0.5</f>
        <v>2.5</v>
      </c>
      <c r="DZ38" s="1" t="n">
        <f aca="false">3-0.5</f>
        <v>2.5</v>
      </c>
      <c r="EA38" s="1" t="n">
        <f aca="false">3-1</f>
        <v>2</v>
      </c>
      <c r="EB38" s="1" t="n">
        <f aca="false">3-1</f>
        <v>2</v>
      </c>
      <c r="EC38" s="1" t="n">
        <f aca="false">3-1</f>
        <v>2</v>
      </c>
      <c r="ED38" s="1" t="n">
        <f aca="false">3-1</f>
        <v>2</v>
      </c>
      <c r="EE38" s="1" t="n">
        <f aca="false">3-1</f>
        <v>2</v>
      </c>
      <c r="EF38" s="1" t="n">
        <f aca="false">3-1</f>
        <v>2</v>
      </c>
      <c r="EG38" s="1" t="n">
        <f aca="false">3-1</f>
        <v>2</v>
      </c>
      <c r="EH38" s="1" t="n">
        <f aca="false">3-1</f>
        <v>2</v>
      </c>
      <c r="EI38" s="1" t="n">
        <f aca="false">3-1</f>
        <v>2</v>
      </c>
      <c r="EJ38" s="1" t="n">
        <f aca="false">3-1</f>
        <v>2</v>
      </c>
      <c r="EK38" s="1" t="n">
        <f aca="false">3-1</f>
        <v>2</v>
      </c>
      <c r="EL38" s="1" t="n">
        <f aca="false">3-1</f>
        <v>2</v>
      </c>
      <c r="EM38" s="1" t="n">
        <f aca="false">3-1</f>
        <v>2</v>
      </c>
      <c r="EN38" s="1" t="n">
        <f aca="false">3-1</f>
        <v>2</v>
      </c>
      <c r="EO38" s="1" t="n">
        <f aca="false">3-1</f>
        <v>2</v>
      </c>
    </row>
    <row r="39" customFormat="false" ht="15" hidden="false" customHeight="false" outlineLevel="0" collapsed="false">
      <c r="CE39" s="1" t="n">
        <v>10</v>
      </c>
      <c r="CF39" s="1" t="n">
        <v>10</v>
      </c>
      <c r="CG39" s="1" t="n">
        <v>10</v>
      </c>
      <c r="CH39" s="1" t="n">
        <v>10</v>
      </c>
      <c r="CI39" s="1" t="n">
        <v>4</v>
      </c>
      <c r="CJ39" s="1" t="n">
        <v>4</v>
      </c>
      <c r="CK39" s="1" t="n">
        <v>4</v>
      </c>
      <c r="CL39" s="1" t="n">
        <v>4</v>
      </c>
      <c r="CM39" s="1" t="n">
        <v>3.5</v>
      </c>
      <c r="CN39" s="1" t="n">
        <v>3.5</v>
      </c>
      <c r="CO39" s="1" t="n">
        <v>3.5</v>
      </c>
      <c r="CP39" s="1" t="n">
        <v>3.5</v>
      </c>
      <c r="CQ39" s="1" t="n">
        <f aca="false">3+1</f>
        <v>4</v>
      </c>
      <c r="CR39" s="1" t="n">
        <f aca="false">3+1</f>
        <v>4</v>
      </c>
      <c r="CS39" s="1" t="n">
        <f aca="false">3+1</f>
        <v>4</v>
      </c>
      <c r="CT39" s="1" t="n">
        <f aca="false">3+1</f>
        <v>4</v>
      </c>
      <c r="CU39" s="1" t="n">
        <v>2.5</v>
      </c>
      <c r="CV39" s="1" t="n">
        <v>2.5</v>
      </c>
      <c r="CW39" s="1" t="n">
        <v>2.5</v>
      </c>
      <c r="CX39" s="1" t="n">
        <v>2.5</v>
      </c>
      <c r="CY39" s="1" t="n">
        <v>3.5</v>
      </c>
      <c r="CZ39" s="1" t="n">
        <v>3.5</v>
      </c>
      <c r="DA39" s="1" t="n">
        <v>3.5</v>
      </c>
      <c r="DB39" s="1" t="n">
        <v>3.5</v>
      </c>
      <c r="DC39" s="1" t="n">
        <v>3.5</v>
      </c>
      <c r="DD39" s="1" t="n">
        <v>3.5</v>
      </c>
      <c r="DE39" s="1" t="n">
        <v>3.5</v>
      </c>
      <c r="DF39" s="1" t="n">
        <v>3.5</v>
      </c>
      <c r="DG39" s="1" t="n">
        <v>3.5</v>
      </c>
      <c r="DH39" s="1" t="n">
        <v>3.5</v>
      </c>
      <c r="DI39" s="1" t="n">
        <v>3.5</v>
      </c>
      <c r="DJ39" s="1" t="n">
        <v>3.5</v>
      </c>
      <c r="DK39" s="1" t="n">
        <v>3.5</v>
      </c>
      <c r="DL39" s="1" t="n">
        <v>3.5</v>
      </c>
      <c r="DM39" s="1" t="n">
        <v>3.5</v>
      </c>
      <c r="DN39" s="1" t="n">
        <v>3.5</v>
      </c>
      <c r="DO39" s="1" t="n">
        <f aca="false">3+0.5</f>
        <v>3.5</v>
      </c>
      <c r="DP39" s="1" t="n">
        <f aca="false">3+0.5</f>
        <v>3.5</v>
      </c>
      <c r="DQ39" s="1" t="n">
        <f aca="false">3+0.5</f>
        <v>3.5</v>
      </c>
      <c r="DR39" s="1" t="n">
        <f aca="false">3+0.5</f>
        <v>3.5</v>
      </c>
      <c r="DS39" s="1" t="n">
        <f aca="false">3+0.5</f>
        <v>3.5</v>
      </c>
      <c r="DT39" s="1" t="n">
        <f aca="false">3+0.5</f>
        <v>3.5</v>
      </c>
      <c r="DU39" s="1" t="n">
        <f aca="false">3+0.5</f>
        <v>3.5</v>
      </c>
      <c r="DV39" s="1" t="n">
        <f aca="false">3+0.5</f>
        <v>3.5</v>
      </c>
      <c r="DW39" s="1" t="n">
        <f aca="false">3+0.5</f>
        <v>3.5</v>
      </c>
      <c r="DX39" s="1" t="n">
        <f aca="false">3+0.5</f>
        <v>3.5</v>
      </c>
      <c r="DY39" s="1" t="n">
        <f aca="false">3+0.5</f>
        <v>3.5</v>
      </c>
      <c r="DZ39" s="1" t="n">
        <f aca="false">3+0.5</f>
        <v>3.5</v>
      </c>
      <c r="EA39" s="1" t="n">
        <f aca="false">3+1</f>
        <v>4</v>
      </c>
      <c r="EB39" s="1" t="n">
        <f aca="false">3+1</f>
        <v>4</v>
      </c>
      <c r="EC39" s="1" t="n">
        <f aca="false">3+1</f>
        <v>4</v>
      </c>
      <c r="ED39" s="1" t="n">
        <f aca="false">3+1</f>
        <v>4</v>
      </c>
      <c r="EE39" s="1" t="n">
        <f aca="false">3+1</f>
        <v>4</v>
      </c>
      <c r="EF39" s="1" t="n">
        <f aca="false">3+1</f>
        <v>4</v>
      </c>
      <c r="EG39" s="1" t="n">
        <f aca="false">3+1</f>
        <v>4</v>
      </c>
      <c r="EH39" s="1" t="n">
        <f aca="false">3+1</f>
        <v>4</v>
      </c>
      <c r="EI39" s="1" t="n">
        <f aca="false">3+1</f>
        <v>4</v>
      </c>
      <c r="EJ39" s="1" t="n">
        <f aca="false">3+1</f>
        <v>4</v>
      </c>
      <c r="EK39" s="1" t="n">
        <f aca="false">3+1</f>
        <v>4</v>
      </c>
      <c r="EL39" s="1" t="n">
        <f aca="false">3+1</f>
        <v>4</v>
      </c>
      <c r="EM39" s="1" t="n">
        <f aca="false">3+1</f>
        <v>4</v>
      </c>
      <c r="EN39" s="1" t="n">
        <f aca="false">3+1</f>
        <v>4</v>
      </c>
      <c r="EO39" s="1" t="n">
        <f aca="false">3+1</f>
        <v>4</v>
      </c>
    </row>
    <row r="40" customFormat="false" ht="15" hidden="false" customHeight="false" outlineLevel="0" collapsed="false">
      <c r="A40" s="1" t="s">
        <v>165</v>
      </c>
      <c r="B40" s="1" t="s">
        <v>144</v>
      </c>
      <c r="C40" s="1" t="s">
        <v>145</v>
      </c>
      <c r="D40" s="1" t="s">
        <v>146</v>
      </c>
      <c r="E40" s="1" t="s">
        <v>147</v>
      </c>
      <c r="F40" s="1" t="s">
        <v>148</v>
      </c>
      <c r="G40" s="1" t="s">
        <v>149</v>
      </c>
      <c r="H40" s="1" t="s">
        <v>150</v>
      </c>
      <c r="J40" s="1" t="s">
        <v>151</v>
      </c>
      <c r="K40" s="1" t="n">
        <v>22.617</v>
      </c>
      <c r="L40" s="1" t="n">
        <v>25.087</v>
      </c>
      <c r="M40" s="1" t="n">
        <v>28.381</v>
      </c>
      <c r="N40" s="1" t="n">
        <v>28.943</v>
      </c>
      <c r="O40" s="1" t="n">
        <v>27.948</v>
      </c>
      <c r="P40" s="1" t="n">
        <v>28.377</v>
      </c>
      <c r="Q40" s="1" t="n">
        <v>26.844</v>
      </c>
      <c r="R40" s="1" t="n">
        <v>28.542</v>
      </c>
      <c r="S40" s="1" t="n">
        <v>32.775</v>
      </c>
      <c r="T40" s="1" t="n">
        <v>44.335</v>
      </c>
      <c r="U40" s="1" t="n">
        <v>65.638</v>
      </c>
      <c r="V40" s="1" t="n">
        <v>87.632</v>
      </c>
      <c r="W40" s="1" t="n">
        <v>112.292</v>
      </c>
      <c r="X40" s="1" t="n">
        <v>114.68</v>
      </c>
      <c r="Y40" s="1" t="n">
        <v>100.824</v>
      </c>
      <c r="Z40" s="1" t="n">
        <v>87.398</v>
      </c>
      <c r="AA40" s="1" t="n">
        <v>73.441</v>
      </c>
      <c r="AB40" s="1" t="n">
        <v>67.843</v>
      </c>
      <c r="AC40" s="1" t="n">
        <v>63.314</v>
      </c>
      <c r="AD40" s="1" t="n">
        <v>60.379</v>
      </c>
      <c r="AE40" s="1" t="n">
        <v>59.367</v>
      </c>
      <c r="AF40" s="1" t="n">
        <v>54.984</v>
      </c>
      <c r="AG40" s="1" t="n">
        <v>55.804</v>
      </c>
      <c r="AH40" s="1" t="n">
        <v>60.602</v>
      </c>
      <c r="AI40" s="1" t="n">
        <v>66.669</v>
      </c>
      <c r="AJ40" s="1" t="n">
        <v>77.003</v>
      </c>
      <c r="AK40" s="1" t="n">
        <v>91.488</v>
      </c>
      <c r="AL40" s="1" t="n">
        <v>103.11</v>
      </c>
      <c r="AM40" s="1" t="n">
        <v>109.401</v>
      </c>
      <c r="AN40" s="1" t="n">
        <v>124.309</v>
      </c>
      <c r="AO40" s="1" t="n">
        <v>134.205</v>
      </c>
      <c r="AP40" s="1" t="n">
        <v>148.377</v>
      </c>
      <c r="AQ40" s="1" t="n">
        <v>177.444</v>
      </c>
      <c r="AR40" s="1" t="n">
        <v>147.75</v>
      </c>
      <c r="AS40" s="1" t="n">
        <v>107.349</v>
      </c>
      <c r="AT40" s="1" t="n">
        <v>66.807</v>
      </c>
      <c r="AU40" s="1" t="n">
        <v>26.872</v>
      </c>
      <c r="AV40" s="1" t="n">
        <v>18.431</v>
      </c>
      <c r="AW40" s="1" t="n">
        <v>16.984</v>
      </c>
      <c r="AX40" s="1" t="n">
        <v>18.69</v>
      </c>
      <c r="AY40" s="1" t="n">
        <v>23.49</v>
      </c>
      <c r="AZ40" s="1" t="n">
        <v>25.151</v>
      </c>
      <c r="BA40" s="1" t="n">
        <v>27.972</v>
      </c>
      <c r="BB40" s="1" t="n">
        <v>29.596</v>
      </c>
      <c r="BC40" s="1" t="n">
        <v>26.53</v>
      </c>
      <c r="BD40" s="1" t="n">
        <v>24.338</v>
      </c>
      <c r="BE40" s="1" t="n">
        <v>20.981</v>
      </c>
      <c r="BF40" s="1" t="n">
        <v>19.467</v>
      </c>
      <c r="BG40" s="1" t="n">
        <v>17.351</v>
      </c>
      <c r="BH40" s="1" t="n">
        <v>16.256</v>
      </c>
      <c r="BI40" s="1" t="n">
        <v>15.447</v>
      </c>
      <c r="BJ40" s="1" t="n">
        <v>13.217</v>
      </c>
      <c r="BK40" s="1" t="n">
        <v>10.887</v>
      </c>
      <c r="BL40" s="1" t="n">
        <v>9.985</v>
      </c>
      <c r="BM40" s="1" t="n">
        <v>9.6</v>
      </c>
      <c r="BN40" s="1" t="n">
        <v>8.618</v>
      </c>
      <c r="BO40" s="1" t="n">
        <v>7.257</v>
      </c>
      <c r="BP40" s="1" t="n">
        <v>6.925</v>
      </c>
      <c r="BQ40" s="1" t="n">
        <v>6.752</v>
      </c>
      <c r="BR40" s="1" t="n">
        <v>6.938</v>
      </c>
      <c r="BS40" s="1" t="n">
        <v>15.006</v>
      </c>
      <c r="BT40" s="1" t="n">
        <v>33.767</v>
      </c>
      <c r="BU40" s="1" t="n">
        <v>41.658</v>
      </c>
      <c r="BV40" s="1" t="n">
        <v>48.713</v>
      </c>
      <c r="BW40" s="1" t="n">
        <v>48.006</v>
      </c>
      <c r="BX40" s="1" t="n">
        <v>34.131</v>
      </c>
      <c r="BY40" s="1" t="n">
        <v>30.537</v>
      </c>
      <c r="BZ40" s="1" t="n">
        <v>28.137</v>
      </c>
      <c r="CA40" s="1" t="n">
        <v>25.499</v>
      </c>
      <c r="CB40" s="1" t="n">
        <v>21.293</v>
      </c>
      <c r="CC40" s="1" t="n">
        <v>19.208</v>
      </c>
      <c r="CD40" s="1" t="n">
        <v>17.222</v>
      </c>
      <c r="CE40" s="1" t="n">
        <v>15.295</v>
      </c>
      <c r="CF40" s="1" t="n">
        <v>15.128</v>
      </c>
      <c r="CG40" s="1" t="n">
        <v>15.612</v>
      </c>
      <c r="CH40" s="1" t="n">
        <v>17.565</v>
      </c>
      <c r="CI40" s="1" t="n">
        <v>18.6</v>
      </c>
      <c r="CJ40" s="1" t="n">
        <v>17.875</v>
      </c>
      <c r="CK40" s="1" t="n">
        <v>16.476</v>
      </c>
      <c r="CL40" s="1" t="n">
        <v>13.698</v>
      </c>
      <c r="CM40" s="1" t="n">
        <v>10.55</v>
      </c>
      <c r="CN40" s="1" t="n">
        <v>9.543</v>
      </c>
      <c r="CO40" s="1" t="n">
        <v>9.035</v>
      </c>
      <c r="CP40" s="1" t="n">
        <v>8.915</v>
      </c>
      <c r="CQ40" s="1" t="n">
        <v>7.457</v>
      </c>
      <c r="CR40" s="1" t="n">
        <v>6.872</v>
      </c>
      <c r="CS40" s="1" t="n">
        <v>5.973</v>
      </c>
      <c r="CT40" s="1" t="n">
        <v>5.217</v>
      </c>
      <c r="CU40" s="1" t="n">
        <v>4.741</v>
      </c>
      <c r="CV40" s="1" t="n">
        <v>4.776</v>
      </c>
      <c r="CW40" s="1" t="n">
        <v>5.249</v>
      </c>
      <c r="CX40" s="1" t="n">
        <v>5.346</v>
      </c>
      <c r="CY40" s="1" t="n">
        <v>5.442</v>
      </c>
      <c r="CZ40" s="1" t="n">
        <v>4.739</v>
      </c>
      <c r="DA40" s="1" t="n">
        <v>4.07</v>
      </c>
      <c r="DB40" s="1" t="n">
        <v>3.974</v>
      </c>
      <c r="DC40" s="1" t="n">
        <v>4.322</v>
      </c>
      <c r="DD40" s="1" t="n">
        <v>4.288</v>
      </c>
      <c r="DE40" s="1" t="n">
        <v>4.789</v>
      </c>
      <c r="DF40" s="1" t="n">
        <v>5.338</v>
      </c>
      <c r="DG40" s="1" t="n">
        <v>4.399</v>
      </c>
      <c r="DH40" s="1" t="n">
        <v>4.51</v>
      </c>
      <c r="DI40" s="1" t="n">
        <v>3.972</v>
      </c>
      <c r="DJ40" s="1" t="n">
        <v>3.099</v>
      </c>
      <c r="DK40" s="1" t="n">
        <v>3.697</v>
      </c>
      <c r="DL40" s="1" t="n">
        <v>3.125</v>
      </c>
      <c r="DM40" s="1" t="n">
        <v>3.543</v>
      </c>
      <c r="DN40" s="1" t="n">
        <v>4.145</v>
      </c>
      <c r="DO40" s="1" t="n">
        <v>4.1</v>
      </c>
      <c r="DP40" s="1" t="n">
        <v>3.974</v>
      </c>
      <c r="DQ40" s="1" t="n">
        <v>3.988</v>
      </c>
      <c r="DR40" s="1" t="n">
        <v>3.809</v>
      </c>
      <c r="DS40" s="1" t="n">
        <v>3.895</v>
      </c>
      <c r="DT40" s="1" t="n">
        <v>4.917</v>
      </c>
      <c r="DU40" s="1" t="n">
        <v>5.479</v>
      </c>
      <c r="DV40" s="1" t="n">
        <v>6.182</v>
      </c>
      <c r="DW40" s="1" t="n">
        <v>6.177</v>
      </c>
      <c r="DX40" s="1" t="n">
        <v>5.959</v>
      </c>
      <c r="DY40" s="1" t="n">
        <v>5.135</v>
      </c>
      <c r="DZ40" s="1" t="n">
        <v>3.973</v>
      </c>
      <c r="EA40" s="1" t="n">
        <v>4.75</v>
      </c>
      <c r="EB40" s="1" t="n">
        <v>3.963</v>
      </c>
      <c r="EC40" s="1" t="n">
        <v>3.671</v>
      </c>
      <c r="ED40" s="1" t="n">
        <v>4.251</v>
      </c>
      <c r="EE40" s="1" t="n">
        <v>3.463</v>
      </c>
      <c r="EF40" s="1" t="n">
        <v>3.296</v>
      </c>
      <c r="EG40" s="1" t="n">
        <v>3.369</v>
      </c>
      <c r="EH40" s="1" t="n">
        <v>3.5</v>
      </c>
      <c r="EI40" s="1" t="n">
        <v>3.881</v>
      </c>
      <c r="EJ40" s="1" t="n">
        <v>3.865</v>
      </c>
      <c r="EK40" s="1" t="n">
        <v>4.587</v>
      </c>
      <c r="EL40" s="1" t="n">
        <v>4.112</v>
      </c>
      <c r="EM40" s="1" t="n">
        <v>3.687</v>
      </c>
      <c r="EN40" s="1" t="n">
        <v>4.456</v>
      </c>
      <c r="EO40" s="1" t="n">
        <v>3.44</v>
      </c>
    </row>
    <row r="41" customFormat="false" ht="15" hidden="false" customHeight="false" outlineLevel="0" collapsed="false">
      <c r="B41" s="1" t="s">
        <v>152</v>
      </c>
      <c r="CI41" s="1" t="n">
        <v>13</v>
      </c>
      <c r="CJ41" s="1" t="n">
        <v>13</v>
      </c>
      <c r="CK41" s="1" t="n">
        <v>13</v>
      </c>
      <c r="CL41" s="1" t="n">
        <v>13</v>
      </c>
      <c r="CM41" s="1" t="n">
        <v>10</v>
      </c>
      <c r="CN41" s="1" t="n">
        <v>10</v>
      </c>
      <c r="CO41" s="1" t="n">
        <v>10</v>
      </c>
      <c r="CP41" s="1" t="n">
        <v>10</v>
      </c>
      <c r="CQ41" s="1" t="n">
        <v>6.5</v>
      </c>
      <c r="CR41" s="1" t="n">
        <v>6.5</v>
      </c>
      <c r="CS41" s="1" t="n">
        <v>6.5</v>
      </c>
      <c r="CT41" s="1" t="n">
        <v>6.5</v>
      </c>
      <c r="CU41" s="1" t="n">
        <v>4.5</v>
      </c>
      <c r="CV41" s="1" t="n">
        <v>4.5</v>
      </c>
      <c r="CW41" s="1" t="n">
        <v>4.5</v>
      </c>
      <c r="CX41" s="1" t="n">
        <v>4.5</v>
      </c>
      <c r="CY41" s="1" t="n">
        <f aca="false">3-1</f>
        <v>2</v>
      </c>
      <c r="CZ41" s="1" t="n">
        <f aca="false">3-1</f>
        <v>2</v>
      </c>
      <c r="DA41" s="1" t="n">
        <f aca="false">3-1</f>
        <v>2</v>
      </c>
      <c r="DB41" s="1" t="n">
        <f aca="false">3-1</f>
        <v>2</v>
      </c>
      <c r="DC41" s="1" t="n">
        <f aca="false">3-1</f>
        <v>2</v>
      </c>
      <c r="DD41" s="1" t="n">
        <f aca="false">3-1</f>
        <v>2</v>
      </c>
      <c r="DE41" s="1" t="n">
        <f aca="false">3-1</f>
        <v>2</v>
      </c>
      <c r="DF41" s="1" t="n">
        <f aca="false">3-1</f>
        <v>2</v>
      </c>
      <c r="DG41" s="1" t="n">
        <f aca="false">3-1</f>
        <v>2</v>
      </c>
      <c r="DH41" s="1" t="n">
        <f aca="false">3-1</f>
        <v>2</v>
      </c>
      <c r="DI41" s="1" t="n">
        <f aca="false">3-1</f>
        <v>2</v>
      </c>
      <c r="DJ41" s="1" t="n">
        <f aca="false">3-1</f>
        <v>2</v>
      </c>
      <c r="DK41" s="1" t="n">
        <f aca="false">3-1</f>
        <v>2</v>
      </c>
      <c r="DL41" s="1" t="n">
        <f aca="false">3-1</f>
        <v>2</v>
      </c>
      <c r="DM41" s="1" t="n">
        <f aca="false">3-1</f>
        <v>2</v>
      </c>
      <c r="DN41" s="1" t="n">
        <f aca="false">3-1</f>
        <v>2</v>
      </c>
      <c r="DO41" s="1" t="n">
        <f aca="false">3-1</f>
        <v>2</v>
      </c>
      <c r="DP41" s="1" t="n">
        <f aca="false">3-1</f>
        <v>2</v>
      </c>
      <c r="DQ41" s="1" t="n">
        <f aca="false">3-1</f>
        <v>2</v>
      </c>
      <c r="DR41" s="1" t="n">
        <f aca="false">3-1</f>
        <v>2</v>
      </c>
      <c r="DS41" s="1" t="n">
        <f aca="false">3-1</f>
        <v>2</v>
      </c>
      <c r="DT41" s="1" t="n">
        <f aca="false">3-1</f>
        <v>2</v>
      </c>
      <c r="DU41" s="1" t="n">
        <f aca="false">3-1</f>
        <v>2</v>
      </c>
      <c r="DV41" s="1" t="n">
        <f aca="false">3-1</f>
        <v>2</v>
      </c>
      <c r="DW41" s="1" t="n">
        <f aca="false">3-1</f>
        <v>2</v>
      </c>
      <c r="DX41" s="1" t="n">
        <f aca="false">3-1</f>
        <v>2</v>
      </c>
      <c r="DY41" s="1" t="n">
        <f aca="false">3-1</f>
        <v>2</v>
      </c>
      <c r="DZ41" s="1" t="n">
        <f aca="false">3-1</f>
        <v>2</v>
      </c>
      <c r="EA41" s="1" t="n">
        <f aca="false">3-1</f>
        <v>2</v>
      </c>
      <c r="EB41" s="1" t="n">
        <f aca="false">3-1</f>
        <v>2</v>
      </c>
      <c r="EC41" s="1" t="n">
        <f aca="false">3-1</f>
        <v>2</v>
      </c>
      <c r="ED41" s="1" t="n">
        <f aca="false">3-1</f>
        <v>2</v>
      </c>
      <c r="EE41" s="1" t="n">
        <f aca="false">3-1</f>
        <v>2</v>
      </c>
      <c r="EF41" s="1" t="n">
        <f aca="false">3-1</f>
        <v>2</v>
      </c>
      <c r="EG41" s="1" t="n">
        <f aca="false">3-1</f>
        <v>2</v>
      </c>
      <c r="EH41" s="1" t="n">
        <f aca="false">3-1</f>
        <v>2</v>
      </c>
      <c r="EI41" s="1" t="n">
        <f aca="false">3-1</f>
        <v>2</v>
      </c>
      <c r="EJ41" s="1" t="n">
        <f aca="false">3-1</f>
        <v>2</v>
      </c>
      <c r="EK41" s="1" t="n">
        <f aca="false">3-1</f>
        <v>2</v>
      </c>
      <c r="EL41" s="1" t="n">
        <f aca="false">3-1</f>
        <v>2</v>
      </c>
      <c r="EM41" s="1" t="n">
        <f aca="false">3-1</f>
        <v>2</v>
      </c>
      <c r="EN41" s="1" t="n">
        <f aca="false">3-1</f>
        <v>2</v>
      </c>
      <c r="EO41" s="1" t="n">
        <f aca="false">3-1</f>
        <v>2</v>
      </c>
    </row>
    <row r="42" customFormat="false" ht="15" hidden="false" customHeight="false" outlineLevel="0" collapsed="false">
      <c r="CI42" s="1" t="n">
        <v>13</v>
      </c>
      <c r="CJ42" s="1" t="n">
        <v>13</v>
      </c>
      <c r="CK42" s="1" t="n">
        <v>13</v>
      </c>
      <c r="CL42" s="1" t="n">
        <v>13</v>
      </c>
      <c r="CM42" s="1" t="n">
        <v>10</v>
      </c>
      <c r="CN42" s="1" t="n">
        <v>10</v>
      </c>
      <c r="CO42" s="1" t="n">
        <v>10</v>
      </c>
      <c r="CP42" s="1" t="n">
        <v>10</v>
      </c>
      <c r="CQ42" s="1" t="n">
        <v>6.5</v>
      </c>
      <c r="CR42" s="1" t="n">
        <v>6.5</v>
      </c>
      <c r="CS42" s="1" t="n">
        <v>6.5</v>
      </c>
      <c r="CT42" s="1" t="n">
        <v>6.5</v>
      </c>
      <c r="CU42" s="1" t="n">
        <v>4.5</v>
      </c>
      <c r="CV42" s="1" t="n">
        <v>4.5</v>
      </c>
      <c r="CW42" s="1" t="n">
        <v>4.5</v>
      </c>
      <c r="CX42" s="1" t="n">
        <v>4.5</v>
      </c>
      <c r="CY42" s="1" t="n">
        <f aca="false">3+1</f>
        <v>4</v>
      </c>
      <c r="CZ42" s="1" t="n">
        <f aca="false">3+1</f>
        <v>4</v>
      </c>
      <c r="DA42" s="1" t="n">
        <f aca="false">3+1</f>
        <v>4</v>
      </c>
      <c r="DB42" s="1" t="n">
        <f aca="false">3+1</f>
        <v>4</v>
      </c>
      <c r="DC42" s="1" t="n">
        <f aca="false">3+1</f>
        <v>4</v>
      </c>
      <c r="DD42" s="1" t="n">
        <f aca="false">3+1</f>
        <v>4</v>
      </c>
      <c r="DE42" s="1" t="n">
        <f aca="false">3+1</f>
        <v>4</v>
      </c>
      <c r="DF42" s="1" t="n">
        <f aca="false">3+1</f>
        <v>4</v>
      </c>
      <c r="DG42" s="1" t="n">
        <f aca="false">3+1</f>
        <v>4</v>
      </c>
      <c r="DH42" s="1" t="n">
        <f aca="false">3+1</f>
        <v>4</v>
      </c>
      <c r="DI42" s="1" t="n">
        <f aca="false">3+1</f>
        <v>4</v>
      </c>
      <c r="DJ42" s="1" t="n">
        <f aca="false">3+1</f>
        <v>4</v>
      </c>
      <c r="DK42" s="1" t="n">
        <f aca="false">3+1</f>
        <v>4</v>
      </c>
      <c r="DL42" s="1" t="n">
        <f aca="false">3+1</f>
        <v>4</v>
      </c>
      <c r="DM42" s="1" t="n">
        <f aca="false">3+1</f>
        <v>4</v>
      </c>
      <c r="DN42" s="1" t="n">
        <f aca="false">3+1</f>
        <v>4</v>
      </c>
      <c r="DO42" s="1" t="n">
        <f aca="false">3+1</f>
        <v>4</v>
      </c>
      <c r="DP42" s="1" t="n">
        <f aca="false">3+1</f>
        <v>4</v>
      </c>
      <c r="DQ42" s="1" t="n">
        <f aca="false">3+1</f>
        <v>4</v>
      </c>
      <c r="DR42" s="1" t="n">
        <f aca="false">3+1</f>
        <v>4</v>
      </c>
      <c r="DS42" s="1" t="n">
        <f aca="false">3+1</f>
        <v>4</v>
      </c>
      <c r="DT42" s="1" t="n">
        <f aca="false">3+1</f>
        <v>4</v>
      </c>
      <c r="DU42" s="1" t="n">
        <f aca="false">3+1</f>
        <v>4</v>
      </c>
      <c r="DV42" s="1" t="n">
        <f aca="false">3+1</f>
        <v>4</v>
      </c>
      <c r="DW42" s="1" t="n">
        <f aca="false">3+1</f>
        <v>4</v>
      </c>
      <c r="DX42" s="1" t="n">
        <f aca="false">3+1</f>
        <v>4</v>
      </c>
      <c r="DY42" s="1" t="n">
        <f aca="false">3+1</f>
        <v>4</v>
      </c>
      <c r="DZ42" s="1" t="n">
        <f aca="false">3+1</f>
        <v>4</v>
      </c>
      <c r="EA42" s="1" t="n">
        <f aca="false">3+1</f>
        <v>4</v>
      </c>
      <c r="EB42" s="1" t="n">
        <f aca="false">3+1</f>
        <v>4</v>
      </c>
      <c r="EC42" s="1" t="n">
        <f aca="false">3+1</f>
        <v>4</v>
      </c>
      <c r="ED42" s="1" t="n">
        <f aca="false">3+1</f>
        <v>4</v>
      </c>
      <c r="EE42" s="1" t="n">
        <f aca="false">3+1</f>
        <v>4</v>
      </c>
      <c r="EF42" s="1" t="n">
        <f aca="false">3+1</f>
        <v>4</v>
      </c>
      <c r="EG42" s="1" t="n">
        <f aca="false">3+1</f>
        <v>4</v>
      </c>
      <c r="EH42" s="1" t="n">
        <f aca="false">3+1</f>
        <v>4</v>
      </c>
      <c r="EI42" s="1" t="n">
        <f aca="false">3+1</f>
        <v>4</v>
      </c>
      <c r="EJ42" s="1" t="n">
        <f aca="false">3+1</f>
        <v>4</v>
      </c>
      <c r="EK42" s="1" t="n">
        <f aca="false">3+1</f>
        <v>4</v>
      </c>
      <c r="EL42" s="1" t="n">
        <f aca="false">3+1</f>
        <v>4</v>
      </c>
      <c r="EM42" s="1" t="n">
        <f aca="false">3+1</f>
        <v>4</v>
      </c>
      <c r="EN42" s="1" t="n">
        <f aca="false">3+1</f>
        <v>4</v>
      </c>
      <c r="EO42" s="1" t="n">
        <f aca="false">3+1</f>
        <v>4</v>
      </c>
    </row>
    <row r="43" customFormat="false" ht="15" hidden="false" customHeight="false" outlineLevel="0" collapsed="false">
      <c r="A43" s="1" t="s">
        <v>166</v>
      </c>
      <c r="B43" s="1" t="s">
        <v>144</v>
      </c>
      <c r="C43" s="1" t="s">
        <v>145</v>
      </c>
      <c r="D43" s="1" t="s">
        <v>146</v>
      </c>
      <c r="E43" s="1" t="s">
        <v>147</v>
      </c>
      <c r="F43" s="1" t="s">
        <v>148</v>
      </c>
      <c r="G43" s="1" t="s">
        <v>149</v>
      </c>
      <c r="H43" s="1" t="s">
        <v>150</v>
      </c>
      <c r="J43" s="1" t="s">
        <v>151</v>
      </c>
      <c r="K43" s="1" t="n">
        <v>18.125</v>
      </c>
      <c r="L43" s="1" t="n">
        <v>17.964</v>
      </c>
      <c r="M43" s="1" t="n">
        <v>16.239</v>
      </c>
      <c r="N43" s="1" t="n">
        <v>16.209</v>
      </c>
      <c r="O43" s="1" t="n">
        <v>15.344</v>
      </c>
      <c r="P43" s="1" t="n">
        <v>14.975</v>
      </c>
      <c r="Q43" s="1" t="n">
        <v>15.441</v>
      </c>
      <c r="R43" s="1" t="n">
        <v>15.603</v>
      </c>
      <c r="S43" s="1" t="n">
        <v>15.826</v>
      </c>
      <c r="T43" s="1" t="n">
        <v>16.998</v>
      </c>
      <c r="U43" s="1" t="n">
        <v>16.561</v>
      </c>
      <c r="V43" s="1" t="n">
        <v>15.337</v>
      </c>
      <c r="W43" s="1" t="n">
        <v>12.673</v>
      </c>
      <c r="X43" s="1" t="n">
        <v>8.302</v>
      </c>
      <c r="Y43" s="1" t="n">
        <v>5.464</v>
      </c>
      <c r="Z43" s="1" t="n">
        <v>3.546</v>
      </c>
      <c r="AA43" s="1" t="n">
        <v>3.515</v>
      </c>
      <c r="AB43" s="1" t="n">
        <v>4.704</v>
      </c>
      <c r="AC43" s="1" t="n">
        <v>7.081</v>
      </c>
      <c r="AD43" s="1" t="n">
        <v>9.418</v>
      </c>
      <c r="AE43" s="1" t="n">
        <v>13.309</v>
      </c>
      <c r="AF43" s="1" t="n">
        <v>16.693</v>
      </c>
      <c r="AG43" s="1" t="n">
        <v>16.219</v>
      </c>
      <c r="AH43" s="1" t="n">
        <v>15.336</v>
      </c>
      <c r="AI43" s="1" t="n">
        <v>12.963</v>
      </c>
      <c r="AJ43" s="1" t="n">
        <v>10.424</v>
      </c>
      <c r="AK43" s="1" t="n">
        <v>11.036</v>
      </c>
      <c r="AL43" s="1" t="n">
        <v>18.241</v>
      </c>
      <c r="AM43" s="1" t="n">
        <v>18.296</v>
      </c>
      <c r="AN43" s="1" t="n">
        <v>18.94</v>
      </c>
      <c r="AO43" s="1" t="n">
        <v>16.948</v>
      </c>
      <c r="AP43" s="1" t="n">
        <v>9.58</v>
      </c>
      <c r="AQ43" s="1" t="n">
        <v>8.982</v>
      </c>
      <c r="AR43" s="1" t="n">
        <v>6.342</v>
      </c>
      <c r="AS43" s="1" t="n">
        <v>5.62</v>
      </c>
      <c r="AT43" s="1" t="n">
        <v>4.713</v>
      </c>
      <c r="AU43" s="1" t="n">
        <v>4.019</v>
      </c>
      <c r="AV43" s="1" t="n">
        <v>4.44</v>
      </c>
      <c r="AW43" s="1" t="n">
        <v>7.15</v>
      </c>
      <c r="AX43" s="1" t="n">
        <v>7.206</v>
      </c>
      <c r="AY43" s="1" t="n">
        <v>7.023</v>
      </c>
      <c r="AZ43" s="1" t="n">
        <v>7.625</v>
      </c>
      <c r="BA43" s="1" t="n">
        <v>5.01</v>
      </c>
      <c r="BB43" s="1" t="n">
        <v>4.851</v>
      </c>
      <c r="BC43" s="1" t="n">
        <v>4.526</v>
      </c>
      <c r="BD43" s="1" t="n">
        <v>2.806</v>
      </c>
      <c r="BE43" s="1" t="n">
        <v>2.16</v>
      </c>
      <c r="BF43" s="1" t="n">
        <v>0.975</v>
      </c>
      <c r="BG43" s="1" t="n">
        <v>0.794</v>
      </c>
      <c r="BH43" s="1" t="n">
        <v>0.979</v>
      </c>
      <c r="BI43" s="1" t="n">
        <v>0.965</v>
      </c>
      <c r="BJ43" s="1" t="n">
        <v>1.325</v>
      </c>
      <c r="BK43" s="1" t="n">
        <v>0.961</v>
      </c>
      <c r="BL43" s="1" t="n">
        <v>1.306</v>
      </c>
      <c r="BM43" s="1" t="n">
        <v>1.484</v>
      </c>
      <c r="BN43" s="1" t="n">
        <v>1.389</v>
      </c>
      <c r="BO43" s="1" t="n">
        <v>1.376</v>
      </c>
      <c r="BP43" s="1" t="n">
        <v>1.095</v>
      </c>
      <c r="BQ43" s="1" t="n">
        <v>1.778</v>
      </c>
      <c r="BR43" s="1" t="n">
        <v>2.812</v>
      </c>
      <c r="BS43" s="1" t="n">
        <v>3.947</v>
      </c>
      <c r="BT43" s="1" t="n">
        <v>4.59</v>
      </c>
      <c r="BU43" s="1" t="n">
        <v>3.564</v>
      </c>
      <c r="BV43" s="1" t="n">
        <v>2.882</v>
      </c>
      <c r="BW43" s="1" t="n">
        <v>2.215</v>
      </c>
      <c r="BX43" s="1" t="n">
        <v>1.985</v>
      </c>
      <c r="BY43" s="1" t="n">
        <v>2.398</v>
      </c>
      <c r="BZ43" s="1" t="n">
        <v>2.593</v>
      </c>
      <c r="CA43" s="1" t="n">
        <v>1.754</v>
      </c>
      <c r="CB43" s="1" t="n">
        <v>1.127</v>
      </c>
      <c r="CC43" s="1" t="n">
        <v>1.018</v>
      </c>
      <c r="CD43" s="1" t="n">
        <v>0.809</v>
      </c>
      <c r="CE43" s="1" t="n">
        <v>1.318</v>
      </c>
      <c r="CF43" s="1" t="n">
        <v>1.722</v>
      </c>
      <c r="CG43" s="1" t="n">
        <v>1.714</v>
      </c>
      <c r="CH43" s="1" t="n">
        <v>0.401</v>
      </c>
      <c r="CI43" s="1" t="n">
        <v>-0.1</v>
      </c>
      <c r="CJ43" s="1" t="n">
        <v>-0.398</v>
      </c>
      <c r="CK43" s="1" t="n">
        <v>-0.496</v>
      </c>
      <c r="CL43" s="1" t="n">
        <v>0.5</v>
      </c>
      <c r="CM43" s="1" t="n">
        <v>1.503</v>
      </c>
      <c r="CN43" s="1" t="n">
        <v>2</v>
      </c>
      <c r="CO43" s="1" t="n">
        <v>2.988</v>
      </c>
      <c r="CP43" s="1" t="n">
        <v>3.976</v>
      </c>
      <c r="CQ43" s="1" t="n">
        <v>3.06</v>
      </c>
      <c r="CR43" s="1" t="n">
        <v>3.235</v>
      </c>
      <c r="CS43" s="1" t="n">
        <v>2.418</v>
      </c>
      <c r="CT43" s="1" t="n">
        <v>1.816</v>
      </c>
      <c r="CU43" s="1" t="n">
        <v>2.586</v>
      </c>
      <c r="CV43" s="1" t="n">
        <v>2.754</v>
      </c>
      <c r="CW43" s="1" t="n">
        <v>2.556</v>
      </c>
      <c r="CX43" s="1" t="n">
        <v>2.635</v>
      </c>
      <c r="CY43" s="1" t="n">
        <v>2.433</v>
      </c>
      <c r="CZ43" s="1" t="n">
        <v>1.392</v>
      </c>
      <c r="DA43" s="1" t="n">
        <v>1.472</v>
      </c>
      <c r="DB43" s="1" t="n">
        <v>1.554</v>
      </c>
      <c r="DC43" s="1" t="n">
        <v>1.548</v>
      </c>
      <c r="DD43" s="1" t="n">
        <v>2.368</v>
      </c>
      <c r="DE43" s="1" t="n">
        <v>2.539</v>
      </c>
      <c r="DF43" s="1" t="n">
        <v>2.7</v>
      </c>
      <c r="DG43" s="1" t="n">
        <v>2.78</v>
      </c>
      <c r="DH43" s="1" t="n">
        <v>2.847</v>
      </c>
      <c r="DI43" s="1" t="n">
        <v>3.36</v>
      </c>
      <c r="DJ43" s="1" t="n">
        <v>3.155</v>
      </c>
      <c r="DK43" s="1" t="n">
        <v>3.316</v>
      </c>
      <c r="DL43" s="1" t="n">
        <v>3.979</v>
      </c>
      <c r="DM43" s="1" t="n">
        <v>3.543</v>
      </c>
      <c r="DN43" s="1" t="n">
        <v>2.635</v>
      </c>
      <c r="DO43" s="1" t="n">
        <v>2.535</v>
      </c>
      <c r="DP43" s="1" t="n">
        <v>2</v>
      </c>
      <c r="DQ43" s="1" t="n">
        <v>1.787</v>
      </c>
      <c r="DR43" s="1" t="n">
        <v>3.184</v>
      </c>
      <c r="DS43" s="1" t="n">
        <v>3.366</v>
      </c>
      <c r="DT43" s="1" t="n">
        <v>4.02</v>
      </c>
      <c r="DU43" s="1" t="n">
        <v>5.073</v>
      </c>
      <c r="DV43" s="1" t="n">
        <v>3.375</v>
      </c>
      <c r="DW43" s="1" t="n">
        <v>2.969</v>
      </c>
      <c r="DX43" s="1" t="n">
        <v>1.885</v>
      </c>
      <c r="DY43" s="1" t="n">
        <v>1.671</v>
      </c>
      <c r="DZ43" s="1" t="n">
        <v>1.959</v>
      </c>
      <c r="EA43" s="1" t="n">
        <v>2.047</v>
      </c>
      <c r="EB43" s="1" t="n">
        <v>1.665</v>
      </c>
      <c r="EC43" s="1" t="n">
        <v>1.461</v>
      </c>
      <c r="ED43" s="1" t="n">
        <v>4.026</v>
      </c>
      <c r="EE43" s="1" t="n">
        <v>4.467</v>
      </c>
      <c r="EF43" s="1" t="n">
        <v>5.278</v>
      </c>
      <c r="EG43" s="1" t="n">
        <v>4.59</v>
      </c>
      <c r="EH43" s="1" t="n">
        <v>1.847</v>
      </c>
      <c r="EI43" s="1" t="n">
        <v>1.571</v>
      </c>
      <c r="EJ43" s="1" t="n">
        <v>0.951</v>
      </c>
      <c r="EK43" s="1" t="n">
        <v>0.775</v>
      </c>
      <c r="EL43" s="1" t="n">
        <v>0.95</v>
      </c>
      <c r="EM43" s="1" t="n">
        <v>0.859</v>
      </c>
      <c r="EN43" s="1" t="n">
        <v>0.685</v>
      </c>
      <c r="EO43" s="1" t="n">
        <v>1.366</v>
      </c>
    </row>
    <row r="44" customFormat="false" ht="15" hidden="false" customHeight="false" outlineLevel="0" collapsed="false">
      <c r="B44" s="1" t="s">
        <v>152</v>
      </c>
      <c r="AY44" s="1" t="n">
        <v>3</v>
      </c>
      <c r="AZ44" s="1" t="n">
        <v>3</v>
      </c>
      <c r="BA44" s="1" t="n">
        <v>3</v>
      </c>
      <c r="BB44" s="1" t="n">
        <v>3</v>
      </c>
      <c r="BC44" s="1" t="n">
        <v>2.5</v>
      </c>
      <c r="BD44" s="1" t="n">
        <v>2.5</v>
      </c>
      <c r="BE44" s="1" t="n">
        <v>2.5</v>
      </c>
      <c r="BF44" s="1" t="n">
        <v>2.5</v>
      </c>
      <c r="BG44" s="1" t="n">
        <v>1.5</v>
      </c>
      <c r="BH44" s="1" t="n">
        <v>1.5</v>
      </c>
      <c r="BI44" s="1" t="n">
        <v>1.5</v>
      </c>
      <c r="BJ44" s="1" t="n">
        <v>1.5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1</v>
      </c>
      <c r="CZ44" s="1" t="n">
        <v>1</v>
      </c>
      <c r="DA44" s="1" t="n">
        <v>1</v>
      </c>
      <c r="DB44" s="1" t="n">
        <v>1</v>
      </c>
      <c r="DC44" s="1" t="n">
        <v>1</v>
      </c>
      <c r="DD44" s="1" t="n">
        <v>1</v>
      </c>
      <c r="DE44" s="1" t="n">
        <v>1</v>
      </c>
      <c r="DF44" s="1" t="n">
        <v>1</v>
      </c>
      <c r="DG44" s="1" t="n">
        <v>1</v>
      </c>
      <c r="DH44" s="1" t="n">
        <v>1</v>
      </c>
      <c r="DI44" s="1" t="n">
        <v>1</v>
      </c>
      <c r="DJ44" s="1" t="n">
        <v>1</v>
      </c>
      <c r="DK44" s="1" t="n">
        <v>1</v>
      </c>
      <c r="DL44" s="1" t="n">
        <v>1</v>
      </c>
      <c r="DM44" s="1" t="n">
        <v>1</v>
      </c>
      <c r="DN44" s="1" t="n">
        <v>1</v>
      </c>
      <c r="DO44" s="1" t="n">
        <v>1</v>
      </c>
      <c r="DP44" s="1" t="n">
        <v>1</v>
      </c>
      <c r="DQ44" s="1" t="n">
        <v>1</v>
      </c>
      <c r="DR44" s="1" t="n">
        <v>1</v>
      </c>
      <c r="DS44" s="1" t="n">
        <v>1</v>
      </c>
      <c r="DT44" s="1" t="n">
        <v>1</v>
      </c>
      <c r="DU44" s="1" t="n">
        <v>1</v>
      </c>
      <c r="DV44" s="1" t="n">
        <v>1</v>
      </c>
      <c r="DW44" s="1" t="n">
        <v>1</v>
      </c>
      <c r="DX44" s="1" t="n">
        <v>1</v>
      </c>
      <c r="DY44" s="1" t="n">
        <v>1</v>
      </c>
      <c r="DZ44" s="1" t="n">
        <v>1</v>
      </c>
      <c r="EA44" s="1" t="n">
        <v>1</v>
      </c>
      <c r="EB44" s="1" t="n">
        <v>1</v>
      </c>
      <c r="EC44" s="1" t="n">
        <v>1</v>
      </c>
      <c r="ED44" s="1" t="n">
        <v>1</v>
      </c>
      <c r="EE44" s="1" t="n">
        <v>1</v>
      </c>
      <c r="EF44" s="1" t="n">
        <v>1</v>
      </c>
      <c r="EG44" s="1" t="n">
        <v>1</v>
      </c>
      <c r="EH44" s="1" t="n">
        <v>1</v>
      </c>
      <c r="EI44" s="1" t="n">
        <v>1</v>
      </c>
      <c r="EJ44" s="1" t="n">
        <v>1</v>
      </c>
      <c r="EK44" s="1" t="n">
        <v>1</v>
      </c>
      <c r="EL44" s="1" t="n">
        <v>1</v>
      </c>
      <c r="EM44" s="1" t="n">
        <v>1</v>
      </c>
      <c r="EN44" s="1" t="n">
        <v>1</v>
      </c>
      <c r="EO44" s="1" t="n">
        <v>1</v>
      </c>
    </row>
    <row r="45" customFormat="false" ht="15" hidden="false" customHeight="false" outlineLevel="0" collapsed="false">
      <c r="AY45" s="1" t="n">
        <v>5</v>
      </c>
      <c r="AZ45" s="1" t="n">
        <v>5</v>
      </c>
      <c r="BA45" s="1" t="n">
        <v>5</v>
      </c>
      <c r="BB45" s="1" t="n">
        <v>5</v>
      </c>
      <c r="BC45" s="1" t="n">
        <v>4.5</v>
      </c>
      <c r="BD45" s="1" t="n">
        <v>4.5</v>
      </c>
      <c r="BE45" s="1" t="n">
        <v>4.5</v>
      </c>
      <c r="BF45" s="1" t="n">
        <v>4.5</v>
      </c>
      <c r="BG45" s="1" t="n">
        <v>3.5</v>
      </c>
      <c r="BH45" s="1" t="n">
        <v>3.5</v>
      </c>
      <c r="BI45" s="1" t="n">
        <v>3.5</v>
      </c>
      <c r="BJ45" s="1" t="n">
        <v>3.5</v>
      </c>
      <c r="BK45" s="1" t="n">
        <v>2</v>
      </c>
      <c r="BL45" s="1" t="n">
        <v>2</v>
      </c>
      <c r="BM45" s="1" t="n">
        <v>2</v>
      </c>
      <c r="BN45" s="1" t="n">
        <v>2</v>
      </c>
      <c r="BO45" s="1" t="n">
        <v>2</v>
      </c>
      <c r="BP45" s="1" t="n">
        <v>2</v>
      </c>
      <c r="BQ45" s="1" t="n">
        <v>2</v>
      </c>
      <c r="BR45" s="1" t="n">
        <v>2</v>
      </c>
      <c r="BS45" s="1" t="n">
        <v>2</v>
      </c>
      <c r="BT45" s="1" t="n">
        <v>2</v>
      </c>
      <c r="BU45" s="1" t="n">
        <v>2</v>
      </c>
      <c r="BV45" s="1" t="n">
        <v>2</v>
      </c>
      <c r="BW45" s="1" t="n">
        <v>2</v>
      </c>
      <c r="BX45" s="1" t="n">
        <v>2</v>
      </c>
      <c r="BY45" s="1" t="n">
        <v>2</v>
      </c>
      <c r="BZ45" s="1" t="n">
        <v>2</v>
      </c>
      <c r="CA45" s="1" t="n">
        <v>3</v>
      </c>
      <c r="CB45" s="1" t="n">
        <v>3</v>
      </c>
      <c r="CC45" s="1" t="n">
        <v>3</v>
      </c>
      <c r="CD45" s="1" t="n">
        <v>3</v>
      </c>
      <c r="CE45" s="1" t="n">
        <v>3</v>
      </c>
      <c r="CF45" s="1" t="n">
        <v>3</v>
      </c>
      <c r="CG45" s="1" t="n">
        <v>3</v>
      </c>
      <c r="CH45" s="1" t="n">
        <v>3</v>
      </c>
      <c r="CI45" s="1" t="n">
        <v>3</v>
      </c>
      <c r="CJ45" s="1" t="n">
        <v>3</v>
      </c>
      <c r="CK45" s="1" t="n">
        <v>3</v>
      </c>
      <c r="CL45" s="1" t="n">
        <v>3</v>
      </c>
      <c r="CM45" s="1" t="n">
        <v>3</v>
      </c>
      <c r="CN45" s="1" t="n">
        <v>3</v>
      </c>
      <c r="CO45" s="1" t="n">
        <v>3</v>
      </c>
      <c r="CP45" s="1" t="n">
        <v>3</v>
      </c>
      <c r="CQ45" s="1" t="n">
        <v>3</v>
      </c>
      <c r="CR45" s="1" t="n">
        <v>3</v>
      </c>
      <c r="CS45" s="1" t="n">
        <v>3</v>
      </c>
      <c r="CT45" s="1" t="n">
        <v>3</v>
      </c>
      <c r="CU45" s="1" t="n">
        <v>3</v>
      </c>
      <c r="CV45" s="1" t="n">
        <v>3</v>
      </c>
      <c r="CW45" s="1" t="n">
        <v>3</v>
      </c>
      <c r="CX45" s="1" t="n">
        <v>3</v>
      </c>
      <c r="CY45" s="1" t="n">
        <v>3</v>
      </c>
      <c r="CZ45" s="1" t="n">
        <v>3</v>
      </c>
      <c r="DA45" s="1" t="n">
        <v>3</v>
      </c>
      <c r="DB45" s="1" t="n">
        <v>3</v>
      </c>
      <c r="DC45" s="1" t="n">
        <v>3</v>
      </c>
      <c r="DD45" s="1" t="n">
        <v>3</v>
      </c>
      <c r="DE45" s="1" t="n">
        <v>3</v>
      </c>
      <c r="DF45" s="1" t="n">
        <v>3</v>
      </c>
      <c r="DG45" s="1" t="n">
        <v>3</v>
      </c>
      <c r="DH45" s="1" t="n">
        <v>3</v>
      </c>
      <c r="DI45" s="1" t="n">
        <v>3</v>
      </c>
      <c r="DJ45" s="1" t="n">
        <v>3</v>
      </c>
      <c r="DK45" s="1" t="n">
        <v>3</v>
      </c>
      <c r="DL45" s="1" t="n">
        <v>3</v>
      </c>
      <c r="DM45" s="1" t="n">
        <v>3</v>
      </c>
      <c r="DN45" s="1" t="n">
        <v>3</v>
      </c>
      <c r="DO45" s="1" t="n">
        <v>3</v>
      </c>
      <c r="DP45" s="1" t="n">
        <v>3</v>
      </c>
      <c r="DQ45" s="1" t="n">
        <v>3</v>
      </c>
      <c r="DR45" s="1" t="n">
        <v>3</v>
      </c>
      <c r="DS45" s="1" t="n">
        <v>3</v>
      </c>
      <c r="DT45" s="1" t="n">
        <v>3</v>
      </c>
      <c r="DU45" s="1" t="n">
        <v>3</v>
      </c>
      <c r="DV45" s="1" t="n">
        <v>3</v>
      </c>
      <c r="DW45" s="1" t="n">
        <v>3</v>
      </c>
      <c r="DX45" s="1" t="n">
        <v>3</v>
      </c>
      <c r="DY45" s="1" t="n">
        <v>3</v>
      </c>
      <c r="DZ45" s="1" t="n">
        <v>3</v>
      </c>
      <c r="EA45" s="1" t="n">
        <v>3</v>
      </c>
      <c r="EB45" s="1" t="n">
        <v>3</v>
      </c>
      <c r="EC45" s="1" t="n">
        <v>3</v>
      </c>
      <c r="ED45" s="1" t="n">
        <v>3</v>
      </c>
      <c r="EE45" s="1" t="n">
        <v>3</v>
      </c>
      <c r="EF45" s="1" t="n">
        <v>3</v>
      </c>
      <c r="EG45" s="1" t="n">
        <v>3</v>
      </c>
      <c r="EH45" s="1" t="n">
        <v>3</v>
      </c>
      <c r="EI45" s="1" t="n">
        <v>3</v>
      </c>
      <c r="EJ45" s="1" t="n">
        <v>3</v>
      </c>
      <c r="EK45" s="1" t="n">
        <v>3</v>
      </c>
      <c r="EL45" s="1" t="n">
        <v>3</v>
      </c>
      <c r="EM45" s="1" t="n">
        <v>3</v>
      </c>
      <c r="EN45" s="1" t="n">
        <v>3</v>
      </c>
      <c r="EO45" s="1" t="n">
        <v>3</v>
      </c>
    </row>
    <row r="46" customFormat="false" ht="15" hidden="false" customHeight="false" outlineLevel="0" collapsed="false">
      <c r="A46" s="1" t="s">
        <v>167</v>
      </c>
      <c r="B46" s="1" t="s">
        <v>144</v>
      </c>
      <c r="C46" s="1" t="s">
        <v>145</v>
      </c>
      <c r="D46" s="1" t="s">
        <v>146</v>
      </c>
      <c r="E46" s="1" t="s">
        <v>147</v>
      </c>
      <c r="F46" s="1" t="s">
        <v>148</v>
      </c>
      <c r="G46" s="1" t="s">
        <v>149</v>
      </c>
      <c r="H46" s="1" t="s">
        <v>150</v>
      </c>
      <c r="J46" s="1" t="s">
        <v>151</v>
      </c>
      <c r="K46" s="1" t="n">
        <v>7.965</v>
      </c>
      <c r="L46" s="1" t="n">
        <v>10.141</v>
      </c>
      <c r="M46" s="1" t="n">
        <v>12.135</v>
      </c>
      <c r="N46" s="1" t="n">
        <v>13.222</v>
      </c>
      <c r="O46" s="1" t="n">
        <v>14.502</v>
      </c>
      <c r="P46" s="1" t="n">
        <v>14.116</v>
      </c>
      <c r="Q46" s="1" t="n">
        <v>13.72</v>
      </c>
      <c r="R46" s="1" t="n">
        <v>12.313</v>
      </c>
      <c r="S46" s="1" t="n">
        <v>11.949</v>
      </c>
      <c r="T46" s="1" t="n">
        <v>11.087</v>
      </c>
      <c r="U46" s="1" t="n">
        <v>10.92</v>
      </c>
      <c r="V46" s="1" t="n">
        <v>11.553</v>
      </c>
      <c r="W46" s="1" t="n">
        <v>9.764</v>
      </c>
      <c r="X46" s="1" t="n">
        <v>9.043</v>
      </c>
      <c r="Y46" s="1" t="n">
        <v>7.759</v>
      </c>
      <c r="Z46" s="1" t="n">
        <v>7.181</v>
      </c>
      <c r="AA46" s="1" t="n">
        <v>6.498</v>
      </c>
      <c r="AB46" s="1" t="n">
        <v>6.528</v>
      </c>
      <c r="AC46" s="1" t="n">
        <v>6.113</v>
      </c>
      <c r="AD46" s="1" t="n">
        <v>5.991</v>
      </c>
      <c r="AE46" s="1" t="n">
        <v>5.575</v>
      </c>
      <c r="AF46" s="1" t="n">
        <v>5.673</v>
      </c>
      <c r="AG46" s="1" t="n">
        <v>5.74</v>
      </c>
      <c r="AH46" s="1" t="n">
        <v>5.673</v>
      </c>
      <c r="AI46" s="1" t="n">
        <v>5.839</v>
      </c>
      <c r="AJ46" s="1" t="n">
        <v>6.015</v>
      </c>
      <c r="AK46" s="1" t="n">
        <v>8.046</v>
      </c>
      <c r="AL46" s="1" t="n">
        <v>8.781</v>
      </c>
      <c r="AM46" s="1" t="n">
        <v>9.979</v>
      </c>
      <c r="AN46" s="1" t="n">
        <v>9.684</v>
      </c>
      <c r="AO46" s="1" t="n">
        <v>7.895</v>
      </c>
      <c r="AP46" s="1" t="n">
        <v>7.455</v>
      </c>
      <c r="AQ46" s="1" t="n">
        <v>7.002</v>
      </c>
      <c r="AR46" s="1" t="n">
        <v>7.144</v>
      </c>
      <c r="AS46" s="1" t="n">
        <v>6.602</v>
      </c>
      <c r="AT46" s="1" t="n">
        <v>6.069</v>
      </c>
      <c r="AU46" s="1" t="n">
        <v>4.768</v>
      </c>
      <c r="AV46" s="1" t="n">
        <v>4.686</v>
      </c>
      <c r="AW46" s="1" t="n">
        <v>4.54</v>
      </c>
      <c r="AX46" s="1" t="n">
        <v>4.237</v>
      </c>
      <c r="AY46" s="1" t="n">
        <v>4.352</v>
      </c>
      <c r="AZ46" s="1" t="n">
        <v>3.816</v>
      </c>
      <c r="BA46" s="1" t="n">
        <v>3.776</v>
      </c>
      <c r="BB46" s="1" t="n">
        <v>4.51</v>
      </c>
      <c r="BC46" s="1" t="n">
        <v>3.834</v>
      </c>
      <c r="BD46" s="1" t="n">
        <v>3.719</v>
      </c>
      <c r="BE46" s="1" t="n">
        <v>3.494</v>
      </c>
      <c r="BF46" s="1" t="n">
        <v>2.654</v>
      </c>
      <c r="BG46" s="1" t="n">
        <v>2.424</v>
      </c>
      <c r="BH46" s="1" t="n">
        <v>2.441</v>
      </c>
      <c r="BI46" s="1" t="n">
        <v>2.279</v>
      </c>
      <c r="BJ46" s="1" t="n">
        <v>2.226</v>
      </c>
      <c r="BK46" s="1" t="n">
        <v>2.546</v>
      </c>
      <c r="BL46" s="1" t="n">
        <v>2.465</v>
      </c>
      <c r="BM46" s="1" t="n">
        <v>2.16</v>
      </c>
      <c r="BN46" s="1" t="n">
        <v>1.921</v>
      </c>
      <c r="BO46" s="1" t="n">
        <v>1.248</v>
      </c>
      <c r="BP46" s="1" t="n">
        <v>0.97</v>
      </c>
      <c r="BQ46" s="1" t="n">
        <v>1.569</v>
      </c>
      <c r="BR46" s="1" t="n">
        <v>1.805</v>
      </c>
      <c r="BS46" s="1" t="n">
        <v>2.624</v>
      </c>
      <c r="BT46" s="1" t="n">
        <v>2.685</v>
      </c>
      <c r="BU46" s="1" t="n">
        <v>2.344</v>
      </c>
      <c r="BV46" s="1" t="n">
        <v>2.177</v>
      </c>
      <c r="BW46" s="1" t="n">
        <v>0.917</v>
      </c>
      <c r="BX46" s="1" t="n">
        <v>0.97</v>
      </c>
      <c r="BY46" s="1" t="n">
        <v>1.382</v>
      </c>
      <c r="BZ46" s="1" t="n">
        <v>1.761</v>
      </c>
      <c r="CA46" s="1" t="n">
        <v>3.11</v>
      </c>
      <c r="CB46" s="1" t="n">
        <v>2.721</v>
      </c>
      <c r="CC46" s="1" t="n">
        <v>2.259</v>
      </c>
      <c r="CD46" s="1" t="n">
        <v>2.244</v>
      </c>
      <c r="CE46" s="1" t="n">
        <v>2.13</v>
      </c>
      <c r="CF46" s="1" t="n">
        <v>2.247</v>
      </c>
      <c r="CG46" s="1" t="n">
        <v>2.355</v>
      </c>
      <c r="CH46" s="1" t="n">
        <v>2.291</v>
      </c>
      <c r="CI46" s="1" t="n">
        <v>2.248</v>
      </c>
      <c r="CJ46" s="1" t="n">
        <v>2.437</v>
      </c>
      <c r="CK46" s="1" t="n">
        <v>1.964</v>
      </c>
      <c r="CL46" s="1" t="n">
        <v>2.681</v>
      </c>
      <c r="CM46" s="1" t="n">
        <v>2.855</v>
      </c>
      <c r="CN46" s="1" t="n">
        <v>2.933</v>
      </c>
      <c r="CO46" s="1" t="n">
        <v>3.461</v>
      </c>
      <c r="CP46" s="1" t="n">
        <v>3.095</v>
      </c>
      <c r="CQ46" s="1" t="n">
        <v>3.574</v>
      </c>
      <c r="CR46" s="1" t="n">
        <v>3.957</v>
      </c>
      <c r="CS46" s="1" t="n">
        <v>2.556</v>
      </c>
      <c r="CT46" s="1" t="n">
        <v>2.001</v>
      </c>
      <c r="CU46" s="1" t="n">
        <v>1.047</v>
      </c>
      <c r="CV46" s="1" t="n">
        <v>0.426</v>
      </c>
      <c r="CW46" s="1" t="n">
        <v>1.446</v>
      </c>
      <c r="CX46" s="1" t="n">
        <v>2.238</v>
      </c>
      <c r="CY46" s="1" t="n">
        <v>4.543</v>
      </c>
      <c r="CZ46" s="1" t="n">
        <v>2.244</v>
      </c>
      <c r="DA46" s="1" t="n">
        <v>1.911</v>
      </c>
      <c r="DB46" s="1" t="n">
        <v>1.229</v>
      </c>
      <c r="DC46" s="1" t="n">
        <v>-1.4</v>
      </c>
      <c r="DD46" s="1" t="n">
        <v>0.86</v>
      </c>
      <c r="DE46" s="1" t="n">
        <v>1.19</v>
      </c>
      <c r="DF46" s="1" t="n">
        <v>1.244</v>
      </c>
      <c r="DG46" s="1" t="n">
        <v>1.006</v>
      </c>
      <c r="DH46" s="1" t="n">
        <v>1.529</v>
      </c>
      <c r="DI46" s="1" t="n">
        <v>1.765</v>
      </c>
      <c r="DJ46" s="1" t="n">
        <v>1.785</v>
      </c>
      <c r="DK46" s="1" t="n">
        <v>2.225</v>
      </c>
      <c r="DL46" s="1" t="n">
        <v>2.375</v>
      </c>
      <c r="DM46" s="1" t="n">
        <v>2.225</v>
      </c>
      <c r="DN46" s="1" t="n">
        <v>2.501</v>
      </c>
      <c r="DO46" s="1" t="n">
        <v>1.031</v>
      </c>
      <c r="DP46" s="1" t="n">
        <v>0.339</v>
      </c>
      <c r="DQ46" s="1" t="n">
        <v>0.17</v>
      </c>
      <c r="DR46" s="1" t="n">
        <v>1.374</v>
      </c>
      <c r="DS46" s="1" t="n">
        <v>3.544</v>
      </c>
      <c r="DT46" s="1" t="n">
        <v>3.214</v>
      </c>
      <c r="DU46" s="1" t="n">
        <v>4.714</v>
      </c>
      <c r="DV46" s="1" t="n">
        <v>3.596</v>
      </c>
      <c r="DW46" s="1" t="n">
        <v>2.437</v>
      </c>
      <c r="DX46" s="1" t="n">
        <v>3.114</v>
      </c>
      <c r="DY46" s="1" t="n">
        <v>1.752</v>
      </c>
      <c r="DZ46" s="1" t="n">
        <v>1.389</v>
      </c>
      <c r="EA46" s="1" t="n">
        <v>2.94</v>
      </c>
      <c r="EB46" s="1" t="n">
        <v>2.596</v>
      </c>
      <c r="EC46" s="1" t="n">
        <v>1.854</v>
      </c>
      <c r="ED46" s="1" t="n">
        <v>2.212</v>
      </c>
      <c r="EE46" s="1" t="n">
        <v>1.402</v>
      </c>
      <c r="EF46" s="1" t="n">
        <v>1.42</v>
      </c>
      <c r="EG46" s="1" t="n">
        <v>1.482</v>
      </c>
      <c r="EH46" s="1" t="n">
        <v>0.902</v>
      </c>
      <c r="EI46" s="1" t="n">
        <v>0.819</v>
      </c>
      <c r="EJ46" s="1" t="n">
        <v>0.433</v>
      </c>
      <c r="EK46" s="1" t="n">
        <v>0.384</v>
      </c>
      <c r="EL46" s="1" t="n">
        <v>1.2</v>
      </c>
      <c r="EM46" s="1" t="n">
        <v>1.219</v>
      </c>
      <c r="EN46" s="1" t="n">
        <v>1.977</v>
      </c>
      <c r="EO46" s="1" t="n">
        <v>3.013</v>
      </c>
    </row>
    <row r="47" customFormat="false" ht="15" hidden="false" customHeight="false" outlineLevel="0" collapsed="false">
      <c r="B47" s="1" t="s">
        <v>152</v>
      </c>
      <c r="CQ47" s="1" t="n">
        <v>2.5</v>
      </c>
      <c r="CR47" s="1" t="n">
        <v>2.5</v>
      </c>
      <c r="CS47" s="1" t="n">
        <v>2.5</v>
      </c>
      <c r="CT47" s="1" t="n">
        <v>2.5</v>
      </c>
      <c r="CU47" s="1" t="n">
        <v>2.5</v>
      </c>
      <c r="CV47" s="1" t="n">
        <v>2.5</v>
      </c>
      <c r="CW47" s="1" t="n">
        <v>2.5</v>
      </c>
      <c r="CX47" s="1" t="n">
        <v>2.5</v>
      </c>
      <c r="CY47" s="1" t="n">
        <v>2.5</v>
      </c>
      <c r="CZ47" s="1" t="n">
        <v>2.5</v>
      </c>
      <c r="DA47" s="1" t="n">
        <v>2.5</v>
      </c>
      <c r="DB47" s="1" t="n">
        <v>2.5</v>
      </c>
      <c r="DC47" s="1" t="n">
        <v>2.5</v>
      </c>
      <c r="DD47" s="1" t="n">
        <v>2.5</v>
      </c>
      <c r="DE47" s="1" t="n">
        <v>2.5</v>
      </c>
      <c r="DF47" s="1" t="n">
        <v>2.5</v>
      </c>
      <c r="DG47" s="1" t="n">
        <v>2.5</v>
      </c>
      <c r="DH47" s="1" t="n">
        <v>2.5</v>
      </c>
      <c r="DI47" s="1" t="n">
        <v>2.5</v>
      </c>
      <c r="DJ47" s="1" t="n">
        <v>2.5</v>
      </c>
      <c r="DK47" s="1" t="n">
        <v>2.5</v>
      </c>
      <c r="DL47" s="1" t="n">
        <v>2.5</v>
      </c>
      <c r="DM47" s="1" t="n">
        <v>2.5</v>
      </c>
      <c r="DN47" s="1" t="n">
        <v>2.5</v>
      </c>
      <c r="DO47" s="1" t="n">
        <v>2.5</v>
      </c>
      <c r="DP47" s="1" t="n">
        <v>2.5</v>
      </c>
      <c r="DQ47" s="1" t="n">
        <v>2.5</v>
      </c>
      <c r="DR47" s="1" t="n">
        <v>2.5</v>
      </c>
      <c r="DS47" s="1" t="n">
        <v>2.5</v>
      </c>
      <c r="DT47" s="1" t="n">
        <v>2.5</v>
      </c>
      <c r="DU47" s="1" t="n">
        <v>2.5</v>
      </c>
      <c r="DV47" s="1" t="n">
        <v>2.5</v>
      </c>
      <c r="DW47" s="1" t="n">
        <v>2.5</v>
      </c>
      <c r="DX47" s="1" t="n">
        <v>2.5</v>
      </c>
      <c r="DY47" s="1" t="n">
        <v>2.5</v>
      </c>
      <c r="DZ47" s="1" t="n">
        <v>2.5</v>
      </c>
      <c r="EA47" s="1" t="n">
        <v>2.5</v>
      </c>
      <c r="EB47" s="1" t="n">
        <v>2.5</v>
      </c>
      <c r="EC47" s="1" t="n">
        <v>2.5</v>
      </c>
      <c r="ED47" s="1" t="n">
        <v>2.5</v>
      </c>
      <c r="EE47" s="1" t="n">
        <v>2.5</v>
      </c>
      <c r="EF47" s="1" t="n">
        <v>2.5</v>
      </c>
      <c r="EG47" s="1" t="n">
        <v>2.5</v>
      </c>
      <c r="EH47" s="1" t="n">
        <v>2.5</v>
      </c>
      <c r="EI47" s="1" t="n">
        <v>2.5</v>
      </c>
      <c r="EJ47" s="1" t="n">
        <v>2.5</v>
      </c>
      <c r="EK47" s="1" t="n">
        <v>2.5</v>
      </c>
      <c r="EL47" s="1" t="n">
        <v>2.5</v>
      </c>
      <c r="EM47" s="1" t="n">
        <v>2.5</v>
      </c>
      <c r="EN47" s="1" t="n">
        <v>2.5</v>
      </c>
      <c r="EO47" s="1" t="n">
        <v>2.5</v>
      </c>
    </row>
    <row r="48" customFormat="false" ht="15" hidden="false" customHeight="false" outlineLevel="0" collapsed="false">
      <c r="A48" s="1" t="s">
        <v>168</v>
      </c>
      <c r="B48" s="1" t="s">
        <v>144</v>
      </c>
      <c r="C48" s="1" t="s">
        <v>145</v>
      </c>
      <c r="D48" s="1" t="s">
        <v>146</v>
      </c>
      <c r="E48" s="1" t="s">
        <v>147</v>
      </c>
      <c r="F48" s="1" t="s">
        <v>148</v>
      </c>
      <c r="G48" s="1" t="s">
        <v>149</v>
      </c>
      <c r="H48" s="1" t="s">
        <v>150</v>
      </c>
      <c r="J48" s="1" t="s">
        <v>151</v>
      </c>
      <c r="K48" s="1" t="n">
        <v>64.826</v>
      </c>
      <c r="L48" s="1" t="n">
        <v>57.681</v>
      </c>
      <c r="M48" s="1" t="n">
        <v>55.361</v>
      </c>
      <c r="N48" s="1" t="n">
        <v>59.787</v>
      </c>
      <c r="O48" s="1" t="n">
        <v>72.035</v>
      </c>
      <c r="P48" s="1" t="n">
        <v>80.537</v>
      </c>
      <c r="Q48" s="1" t="n">
        <v>77.243</v>
      </c>
      <c r="R48" s="1" t="n">
        <v>72.327</v>
      </c>
      <c r="S48" s="1" t="n">
        <v>60.652</v>
      </c>
      <c r="T48" s="1" t="n">
        <v>60.194</v>
      </c>
      <c r="U48" s="1" t="n">
        <v>63.594</v>
      </c>
      <c r="V48" s="1" t="n">
        <v>71.321</v>
      </c>
      <c r="W48" s="1" t="n">
        <v>84.836</v>
      </c>
      <c r="X48" s="1" t="n">
        <v>102.267</v>
      </c>
      <c r="Y48" s="1" t="n">
        <v>123.26</v>
      </c>
      <c r="Z48" s="1" t="n">
        <v>124.89</v>
      </c>
      <c r="AA48" s="1" t="n">
        <v>122.947</v>
      </c>
      <c r="AB48" s="1" t="n">
        <v>114.76</v>
      </c>
      <c r="AC48" s="1" t="n">
        <v>103.03</v>
      </c>
      <c r="AD48" s="1" t="n">
        <v>106.295</v>
      </c>
      <c r="AE48" s="1" t="n">
        <v>127.114</v>
      </c>
      <c r="AF48" s="1" t="n">
        <v>156.29</v>
      </c>
      <c r="AG48" s="1" t="n">
        <v>187.915</v>
      </c>
      <c r="AH48" s="1" t="n">
        <v>169.238</v>
      </c>
      <c r="AI48" s="1" t="n">
        <v>128.203</v>
      </c>
      <c r="AJ48" s="1" t="n">
        <v>89.809</v>
      </c>
      <c r="AK48" s="1" t="n">
        <v>60.443</v>
      </c>
      <c r="AL48" s="1" t="n">
        <v>60.642</v>
      </c>
      <c r="AM48" s="1" t="n">
        <v>66.587</v>
      </c>
      <c r="AN48" s="1" t="n">
        <v>74.985</v>
      </c>
      <c r="AO48" s="1" t="n">
        <v>88.078</v>
      </c>
      <c r="AP48" s="1" t="n">
        <v>105.952</v>
      </c>
      <c r="AQ48" s="1" t="n">
        <v>150.052</v>
      </c>
      <c r="AR48" s="1" t="n">
        <v>219.154</v>
      </c>
      <c r="AS48" s="1" t="n">
        <v>503.07</v>
      </c>
      <c r="AT48" s="1" t="n">
        <v>1397.204</v>
      </c>
      <c r="AU48" s="1" t="n">
        <v>2935.046</v>
      </c>
      <c r="AV48" s="1" t="n">
        <v>5146.268</v>
      </c>
      <c r="AW48" s="1" t="n">
        <v>4394.32</v>
      </c>
      <c r="AX48" s="1" t="n">
        <v>2864.287</v>
      </c>
      <c r="AY48" s="1" t="n">
        <v>2198.136</v>
      </c>
      <c r="AZ48" s="1" t="n">
        <v>2085.614</v>
      </c>
      <c r="BA48" s="1" t="n">
        <v>9411.872</v>
      </c>
      <c r="BB48" s="1" t="n">
        <v>8408.897</v>
      </c>
      <c r="BC48" s="1" t="n">
        <v>5604.934</v>
      </c>
      <c r="BD48" s="1" t="n">
        <v>2742.969</v>
      </c>
      <c r="BE48" s="1" t="n">
        <v>322.12</v>
      </c>
      <c r="BF48" s="1" t="n">
        <v>169.003</v>
      </c>
      <c r="BG48" s="1" t="n">
        <v>103.797</v>
      </c>
      <c r="BH48" s="1" t="n">
        <v>86.863</v>
      </c>
      <c r="BI48" s="1" t="n">
        <v>62.774</v>
      </c>
      <c r="BJ48" s="1" t="n">
        <v>56.829</v>
      </c>
      <c r="BK48" s="1" t="n">
        <v>55.191</v>
      </c>
      <c r="BL48" s="1" t="n">
        <v>51.85</v>
      </c>
      <c r="BM48" s="1" t="n">
        <v>48.094</v>
      </c>
      <c r="BN48" s="1" t="n">
        <v>41.539</v>
      </c>
      <c r="BO48" s="1" t="n">
        <v>33.63</v>
      </c>
      <c r="BP48" s="1" t="n">
        <v>25.703</v>
      </c>
      <c r="BQ48" s="1" t="n">
        <v>20.737</v>
      </c>
      <c r="BR48" s="1" t="n">
        <v>16.986</v>
      </c>
      <c r="BS48" s="1" t="n">
        <v>12.849</v>
      </c>
      <c r="BT48" s="1" t="n">
        <v>11.252</v>
      </c>
      <c r="BU48" s="1" t="n">
        <v>10.292</v>
      </c>
      <c r="BV48" s="1" t="n">
        <v>10.269</v>
      </c>
      <c r="BW48" s="1" t="n">
        <v>11.464</v>
      </c>
      <c r="BX48" s="1" t="n">
        <v>11.294</v>
      </c>
      <c r="BY48" s="1" t="n">
        <v>11.768</v>
      </c>
      <c r="BZ48" s="1" t="n">
        <v>11.614</v>
      </c>
      <c r="CA48" s="1" t="n">
        <v>9.915</v>
      </c>
      <c r="CB48" s="1" t="n">
        <v>9.028</v>
      </c>
      <c r="CC48" s="1" t="n">
        <v>8.41</v>
      </c>
      <c r="CD48" s="1" t="n">
        <v>7.012</v>
      </c>
      <c r="CE48" s="1" t="n">
        <v>7.745</v>
      </c>
      <c r="CF48" s="1" t="n">
        <v>8.108</v>
      </c>
      <c r="CG48" s="1" t="n">
        <v>7.162</v>
      </c>
      <c r="CH48" s="1" t="n">
        <v>6.023</v>
      </c>
      <c r="CI48" s="1" t="n">
        <v>4.185</v>
      </c>
      <c r="CJ48" s="1" t="n">
        <v>3.163</v>
      </c>
      <c r="CK48" s="1" t="n">
        <v>2.784</v>
      </c>
      <c r="CL48" s="1" t="n">
        <v>3.77</v>
      </c>
      <c r="CM48" s="1" t="n">
        <v>3.872</v>
      </c>
      <c r="CN48" s="1" t="n">
        <v>3.446</v>
      </c>
      <c r="CO48" s="1" t="n">
        <v>3.711</v>
      </c>
      <c r="CP48" s="1" t="n">
        <v>4.001</v>
      </c>
      <c r="CQ48" s="1" t="n">
        <v>3.686</v>
      </c>
      <c r="CR48" s="1" t="n">
        <v>2.59</v>
      </c>
      <c r="CS48" s="1" t="n">
        <v>1.465</v>
      </c>
      <c r="CT48" s="1" t="n">
        <v>0.223</v>
      </c>
      <c r="CU48" s="1" t="n">
        <v>-1.01</v>
      </c>
      <c r="CV48" s="1" t="n">
        <v>0.076</v>
      </c>
      <c r="CW48" s="1" t="n">
        <v>0.265</v>
      </c>
      <c r="CX48" s="1" t="n">
        <v>1.447</v>
      </c>
      <c r="CY48" s="1" t="n">
        <v>2.827</v>
      </c>
      <c r="CZ48" s="1" t="n">
        <v>2.389</v>
      </c>
      <c r="DA48" s="1" t="n">
        <v>1.95</v>
      </c>
      <c r="DB48" s="1" t="n">
        <v>1.882</v>
      </c>
      <c r="DC48" s="1" t="n">
        <v>2.993</v>
      </c>
      <c r="DD48" s="1" t="n">
        <v>3.407</v>
      </c>
      <c r="DE48" s="1" t="n">
        <v>4.411</v>
      </c>
      <c r="DF48" s="1" t="n">
        <v>3.836</v>
      </c>
      <c r="DG48" s="1" t="n">
        <v>2.192</v>
      </c>
      <c r="DH48" s="1" t="n">
        <v>1.763</v>
      </c>
      <c r="DI48" s="1" t="n">
        <v>1.242</v>
      </c>
      <c r="DJ48" s="1" t="n">
        <v>1.28</v>
      </c>
      <c r="DK48" s="1" t="n">
        <v>2.368</v>
      </c>
      <c r="DL48" s="1" t="n">
        <v>2.322</v>
      </c>
      <c r="DM48" s="1" t="n">
        <v>1.806</v>
      </c>
      <c r="DN48" s="1" t="n">
        <v>1.518</v>
      </c>
      <c r="DO48" s="1" t="n">
        <v>0.411</v>
      </c>
      <c r="DP48" s="1" t="n">
        <v>0.807</v>
      </c>
      <c r="DQ48" s="1" t="n">
        <v>2.4</v>
      </c>
      <c r="DR48" s="1" t="n">
        <v>3.502</v>
      </c>
      <c r="DS48" s="1" t="n">
        <v>4.843</v>
      </c>
      <c r="DT48" s="1" t="n">
        <v>5.53</v>
      </c>
      <c r="DU48" s="1" t="n">
        <v>6.094</v>
      </c>
      <c r="DV48" s="1" t="n">
        <v>6.644</v>
      </c>
      <c r="DW48" s="1" t="n">
        <v>5.594</v>
      </c>
      <c r="DX48" s="1" t="n">
        <v>3.966</v>
      </c>
      <c r="DY48" s="1" t="n">
        <v>1.918</v>
      </c>
      <c r="DZ48" s="1" t="n">
        <v>0.412</v>
      </c>
      <c r="EA48" s="1" t="n">
        <v>0.676</v>
      </c>
      <c r="EB48" s="1" t="n">
        <v>1.145</v>
      </c>
      <c r="EC48" s="1" t="n">
        <v>2.165</v>
      </c>
      <c r="ED48" s="1" t="n">
        <v>2.128</v>
      </c>
      <c r="EE48" s="1" t="n">
        <v>2.353</v>
      </c>
      <c r="EF48" s="1" t="n">
        <v>3.11</v>
      </c>
      <c r="EG48" s="1" t="n">
        <v>3.474</v>
      </c>
      <c r="EH48" s="1" t="n">
        <v>4.53</v>
      </c>
      <c r="EI48" s="1" t="n">
        <v>4.209</v>
      </c>
      <c r="EJ48" s="1" t="n">
        <v>4.068</v>
      </c>
      <c r="EK48" s="1" t="n">
        <v>3.514</v>
      </c>
      <c r="EL48" s="1" t="n">
        <v>2.85</v>
      </c>
      <c r="EM48" s="1" t="n">
        <v>2.648</v>
      </c>
      <c r="EN48" s="1" t="n">
        <v>2.538</v>
      </c>
      <c r="EO48" s="1" t="n">
        <v>3.116</v>
      </c>
    </row>
    <row r="49" customFormat="false" ht="15" hidden="false" customHeight="false" outlineLevel="0" collapsed="false">
      <c r="B49" s="1" t="s">
        <v>152</v>
      </c>
      <c r="BO49" s="1" t="n">
        <v>15</v>
      </c>
      <c r="BP49" s="1" t="n">
        <v>15</v>
      </c>
      <c r="BQ49" s="1" t="n">
        <v>15</v>
      </c>
      <c r="BR49" s="1" t="n">
        <v>15</v>
      </c>
      <c r="BS49" s="1" t="n">
        <v>9</v>
      </c>
      <c r="BT49" s="1" t="n">
        <v>9</v>
      </c>
      <c r="BU49" s="1" t="n">
        <v>9</v>
      </c>
      <c r="BV49" s="1" t="n">
        <v>9</v>
      </c>
      <c r="BW49" s="1" t="n">
        <v>9.5</v>
      </c>
      <c r="BX49" s="1" t="n">
        <v>9.5</v>
      </c>
      <c r="BY49" s="1" t="n">
        <v>9.5</v>
      </c>
      <c r="BZ49" s="1" t="n">
        <v>9.5</v>
      </c>
      <c r="CA49" s="1" t="n">
        <v>8</v>
      </c>
      <c r="CB49" s="1" t="n">
        <v>8</v>
      </c>
      <c r="CC49" s="1" t="n">
        <v>8</v>
      </c>
      <c r="CD49" s="1" t="n">
        <v>8</v>
      </c>
      <c r="CE49" s="1" t="n">
        <v>7.5</v>
      </c>
      <c r="CF49" s="1" t="n">
        <v>7.5</v>
      </c>
      <c r="CG49" s="1" t="n">
        <v>7.5</v>
      </c>
      <c r="CH49" s="1" t="n">
        <v>7.5</v>
      </c>
      <c r="CI49" s="1" t="n">
        <v>5</v>
      </c>
      <c r="CJ49" s="1" t="n">
        <v>5</v>
      </c>
      <c r="CK49" s="1" t="n">
        <v>5</v>
      </c>
      <c r="CL49" s="1" t="n">
        <v>5</v>
      </c>
      <c r="CM49" s="1" t="n">
        <v>3.5</v>
      </c>
      <c r="CN49" s="1" t="n">
        <v>3.5</v>
      </c>
      <c r="CO49" s="1" t="n">
        <v>3.5</v>
      </c>
      <c r="CP49" s="1" t="n">
        <v>3.5</v>
      </c>
      <c r="CQ49" s="1" t="n">
        <v>2.5</v>
      </c>
      <c r="CR49" s="1" t="n">
        <v>2.5</v>
      </c>
      <c r="CS49" s="1" t="n">
        <v>2.5</v>
      </c>
      <c r="CT49" s="1" t="n">
        <v>2.5</v>
      </c>
      <c r="CU49" s="1" t="n">
        <f aca="false">2.5-1</f>
        <v>1.5</v>
      </c>
      <c r="CV49" s="1" t="n">
        <f aca="false">2.5-1</f>
        <v>1.5</v>
      </c>
      <c r="CW49" s="1" t="n">
        <f aca="false">2.5-1</f>
        <v>1.5</v>
      </c>
      <c r="CX49" s="1" t="n">
        <f aca="false">2.5-1</f>
        <v>1.5</v>
      </c>
      <c r="CY49" s="1" t="n">
        <f aca="false">2.5-1</f>
        <v>1.5</v>
      </c>
      <c r="CZ49" s="1" t="n">
        <f aca="false">2.5-1</f>
        <v>1.5</v>
      </c>
      <c r="DA49" s="1" t="n">
        <f aca="false">2.5-1</f>
        <v>1.5</v>
      </c>
      <c r="DB49" s="1" t="n">
        <f aca="false">2.5-1</f>
        <v>1.5</v>
      </c>
      <c r="DC49" s="1" t="n">
        <f aca="false">2.5-1</f>
        <v>1.5</v>
      </c>
      <c r="DD49" s="1" t="n">
        <f aca="false">2.5-1</f>
        <v>1.5</v>
      </c>
      <c r="DE49" s="1" t="n">
        <f aca="false">2.5-1</f>
        <v>1.5</v>
      </c>
      <c r="DF49" s="1" t="n">
        <f aca="false">2.5-1</f>
        <v>1.5</v>
      </c>
      <c r="DG49" s="1" t="n">
        <f aca="false">2.5-1</f>
        <v>1.5</v>
      </c>
      <c r="DH49" s="1" t="n">
        <f aca="false">2.5-1</f>
        <v>1.5</v>
      </c>
      <c r="DI49" s="1" t="n">
        <f aca="false">2.5-1</f>
        <v>1.5</v>
      </c>
      <c r="DJ49" s="1" t="n">
        <f aca="false">2.5-1</f>
        <v>1.5</v>
      </c>
      <c r="DK49" s="1" t="n">
        <f aca="false">2.5-1</f>
        <v>1.5</v>
      </c>
      <c r="DL49" s="1" t="n">
        <f aca="false">2.5-1</f>
        <v>1.5</v>
      </c>
      <c r="DM49" s="1" t="n">
        <f aca="false">2.5-1</f>
        <v>1.5</v>
      </c>
      <c r="DN49" s="1" t="n">
        <f aca="false">2.5-1</f>
        <v>1.5</v>
      </c>
      <c r="DO49" s="1" t="n">
        <v>1</v>
      </c>
      <c r="DP49" s="1" t="n">
        <v>1</v>
      </c>
      <c r="DQ49" s="1" t="n">
        <v>1</v>
      </c>
      <c r="DR49" s="1" t="n">
        <v>1</v>
      </c>
      <c r="DS49" s="1" t="n">
        <v>1</v>
      </c>
      <c r="DT49" s="1" t="n">
        <v>1</v>
      </c>
      <c r="DU49" s="1" t="n">
        <v>1</v>
      </c>
      <c r="DV49" s="1" t="n">
        <v>1</v>
      </c>
      <c r="DW49" s="1" t="n">
        <v>1</v>
      </c>
      <c r="DX49" s="1" t="n">
        <v>1</v>
      </c>
      <c r="DY49" s="1" t="n">
        <v>1</v>
      </c>
      <c r="DZ49" s="1" t="n">
        <v>1</v>
      </c>
      <c r="EA49" s="1" t="n">
        <v>1</v>
      </c>
      <c r="EB49" s="1" t="n">
        <v>1</v>
      </c>
      <c r="EC49" s="1" t="n">
        <v>1</v>
      </c>
      <c r="ED49" s="1" t="n">
        <v>1</v>
      </c>
      <c r="EE49" s="1" t="n">
        <v>1</v>
      </c>
      <c r="EF49" s="1" t="n">
        <v>1</v>
      </c>
      <c r="EG49" s="1" t="n">
        <v>1</v>
      </c>
      <c r="EH49" s="1" t="n">
        <v>1</v>
      </c>
      <c r="EI49" s="1" t="n">
        <v>1</v>
      </c>
      <c r="EJ49" s="1" t="n">
        <v>1</v>
      </c>
      <c r="EK49" s="1" t="n">
        <v>1</v>
      </c>
      <c r="EL49" s="1" t="n">
        <v>1</v>
      </c>
      <c r="EM49" s="1" t="n">
        <v>1</v>
      </c>
      <c r="EN49" s="1" t="n">
        <v>1</v>
      </c>
      <c r="EO49" s="1" t="n">
        <v>1</v>
      </c>
    </row>
    <row r="50" customFormat="false" ht="15" hidden="false" customHeight="false" outlineLevel="0" collapsed="false">
      <c r="BO50" s="1" t="n">
        <v>20</v>
      </c>
      <c r="BP50" s="1" t="n">
        <v>20</v>
      </c>
      <c r="BQ50" s="1" t="n">
        <v>20</v>
      </c>
      <c r="BR50" s="1" t="n">
        <v>20</v>
      </c>
      <c r="BS50" s="1" t="n">
        <v>11</v>
      </c>
      <c r="BT50" s="1" t="n">
        <v>11</v>
      </c>
      <c r="BU50" s="1" t="n">
        <v>11</v>
      </c>
      <c r="BV50" s="1" t="n">
        <v>11</v>
      </c>
      <c r="BW50" s="1" t="n">
        <v>11.5</v>
      </c>
      <c r="BX50" s="1" t="n">
        <v>11.5</v>
      </c>
      <c r="BY50" s="1" t="n">
        <v>11.5</v>
      </c>
      <c r="BZ50" s="1" t="n">
        <v>11.5</v>
      </c>
      <c r="CA50" s="1" t="n">
        <v>10</v>
      </c>
      <c r="CB50" s="1" t="n">
        <v>10</v>
      </c>
      <c r="CC50" s="1" t="n">
        <v>10</v>
      </c>
      <c r="CD50" s="1" t="n">
        <v>10</v>
      </c>
      <c r="CE50" s="1" t="n">
        <v>9</v>
      </c>
      <c r="CF50" s="1" t="n">
        <v>9</v>
      </c>
      <c r="CG50" s="1" t="n">
        <v>9</v>
      </c>
      <c r="CH50" s="1" t="n">
        <v>9</v>
      </c>
      <c r="CI50" s="1" t="n">
        <v>6</v>
      </c>
      <c r="CJ50" s="1" t="n">
        <v>6</v>
      </c>
      <c r="CK50" s="1" t="n">
        <v>6</v>
      </c>
      <c r="CL50" s="1" t="n">
        <v>6</v>
      </c>
      <c r="CM50" s="1" t="n">
        <v>4</v>
      </c>
      <c r="CN50" s="1" t="n">
        <v>4</v>
      </c>
      <c r="CO50" s="1" t="n">
        <v>4</v>
      </c>
      <c r="CP50" s="1" t="n">
        <v>4</v>
      </c>
      <c r="CQ50" s="1" t="n">
        <v>3.5</v>
      </c>
      <c r="CR50" s="1" t="n">
        <v>3.5</v>
      </c>
      <c r="CS50" s="1" t="n">
        <v>3.5</v>
      </c>
      <c r="CT50" s="1" t="n">
        <v>3.5</v>
      </c>
      <c r="CU50" s="1" t="n">
        <f aca="false">2.5+1</f>
        <v>3.5</v>
      </c>
      <c r="CV50" s="1" t="n">
        <f aca="false">2.5+1</f>
        <v>3.5</v>
      </c>
      <c r="CW50" s="1" t="n">
        <f aca="false">2.5+1</f>
        <v>3.5</v>
      </c>
      <c r="CX50" s="1" t="n">
        <f aca="false">2.5+1</f>
        <v>3.5</v>
      </c>
      <c r="CY50" s="1" t="n">
        <f aca="false">2.5+1</f>
        <v>3.5</v>
      </c>
      <c r="CZ50" s="1" t="n">
        <f aca="false">2.5+1</f>
        <v>3.5</v>
      </c>
      <c r="DA50" s="1" t="n">
        <f aca="false">2.5+1</f>
        <v>3.5</v>
      </c>
      <c r="DB50" s="1" t="n">
        <f aca="false">2.5+1</f>
        <v>3.5</v>
      </c>
      <c r="DC50" s="1" t="n">
        <f aca="false">2.5+1</f>
        <v>3.5</v>
      </c>
      <c r="DD50" s="1" t="n">
        <f aca="false">2.5+1</f>
        <v>3.5</v>
      </c>
      <c r="DE50" s="1" t="n">
        <f aca="false">2.5+1</f>
        <v>3.5</v>
      </c>
      <c r="DF50" s="1" t="n">
        <f aca="false">2.5+1</f>
        <v>3.5</v>
      </c>
      <c r="DG50" s="1" t="n">
        <f aca="false">2.5+1</f>
        <v>3.5</v>
      </c>
      <c r="DH50" s="1" t="n">
        <f aca="false">2.5+1</f>
        <v>3.5</v>
      </c>
      <c r="DI50" s="1" t="n">
        <f aca="false">2.5+1</f>
        <v>3.5</v>
      </c>
      <c r="DJ50" s="1" t="n">
        <f aca="false">2.5+1</f>
        <v>3.5</v>
      </c>
      <c r="DK50" s="1" t="n">
        <f aca="false">2.5+1</f>
        <v>3.5</v>
      </c>
      <c r="DL50" s="1" t="n">
        <f aca="false">2.5+1</f>
        <v>3.5</v>
      </c>
      <c r="DM50" s="1" t="n">
        <f aca="false">2.5+1</f>
        <v>3.5</v>
      </c>
      <c r="DN50" s="1" t="n">
        <f aca="false">2.5+1</f>
        <v>3.5</v>
      </c>
      <c r="DO50" s="1" t="n">
        <v>3</v>
      </c>
      <c r="DP50" s="1" t="n">
        <v>3</v>
      </c>
      <c r="DQ50" s="1" t="n">
        <v>3</v>
      </c>
      <c r="DR50" s="1" t="n">
        <v>3</v>
      </c>
      <c r="DS50" s="1" t="n">
        <v>3</v>
      </c>
      <c r="DT50" s="1" t="n">
        <v>3</v>
      </c>
      <c r="DU50" s="1" t="n">
        <v>3</v>
      </c>
      <c r="DV50" s="1" t="n">
        <v>3</v>
      </c>
      <c r="DW50" s="1" t="n">
        <v>3</v>
      </c>
      <c r="DX50" s="1" t="n">
        <v>3</v>
      </c>
      <c r="DY50" s="1" t="n">
        <v>3</v>
      </c>
      <c r="DZ50" s="1" t="n">
        <v>3</v>
      </c>
      <c r="EA50" s="1" t="n">
        <v>3</v>
      </c>
      <c r="EB50" s="1" t="n">
        <v>3</v>
      </c>
      <c r="EC50" s="1" t="n">
        <v>3</v>
      </c>
      <c r="ED50" s="1" t="n">
        <v>3</v>
      </c>
      <c r="EE50" s="1" t="n">
        <v>3</v>
      </c>
      <c r="EF50" s="1" t="n">
        <v>3</v>
      </c>
      <c r="EG50" s="1" t="n">
        <v>3</v>
      </c>
      <c r="EH50" s="1" t="n">
        <v>3</v>
      </c>
      <c r="EI50" s="1" t="n">
        <v>3</v>
      </c>
      <c r="EJ50" s="1" t="n">
        <v>3</v>
      </c>
      <c r="EK50" s="1" t="n">
        <v>3</v>
      </c>
      <c r="EL50" s="1" t="n">
        <v>3</v>
      </c>
      <c r="EM50" s="1" t="n">
        <v>3</v>
      </c>
      <c r="EN50" s="1" t="n">
        <v>3</v>
      </c>
      <c r="EO50" s="1" t="n">
        <v>3</v>
      </c>
    </row>
    <row r="51" customFormat="false" ht="15" hidden="false" customHeight="false" outlineLevel="0" collapsed="false">
      <c r="A51" s="1" t="s">
        <v>169</v>
      </c>
      <c r="B51" s="1" t="s">
        <v>144</v>
      </c>
      <c r="C51" s="1" t="s">
        <v>145</v>
      </c>
      <c r="D51" s="1" t="s">
        <v>146</v>
      </c>
      <c r="E51" s="1" t="s">
        <v>147</v>
      </c>
      <c r="F51" s="1" t="s">
        <v>148</v>
      </c>
      <c r="G51" s="1" t="s">
        <v>149</v>
      </c>
      <c r="H51" s="1" t="s">
        <v>150</v>
      </c>
      <c r="J51" s="1" t="s">
        <v>151</v>
      </c>
      <c r="K51" s="1" t="n">
        <v>22.37</v>
      </c>
      <c r="L51" s="1" t="n">
        <v>18.603</v>
      </c>
      <c r="M51" s="1" t="n">
        <v>16.433</v>
      </c>
      <c r="N51" s="1" t="n">
        <v>15.97</v>
      </c>
      <c r="O51" s="1" t="n">
        <v>15.398</v>
      </c>
      <c r="P51" s="1" t="n">
        <v>13.34</v>
      </c>
      <c r="Q51" s="1" t="n">
        <v>12.839</v>
      </c>
      <c r="R51" s="1" t="n">
        <v>10.99</v>
      </c>
      <c r="S51" s="1" t="n">
        <v>10.605</v>
      </c>
      <c r="T51" s="1" t="n">
        <v>10.563</v>
      </c>
      <c r="U51" s="1" t="n">
        <v>10.416</v>
      </c>
      <c r="V51" s="1" t="n">
        <v>9.347</v>
      </c>
      <c r="W51" s="1" t="n">
        <v>6.636</v>
      </c>
      <c r="X51" s="1" t="n">
        <v>6.746</v>
      </c>
      <c r="Y51" s="1" t="n">
        <v>8.733</v>
      </c>
      <c r="Z51" s="1" t="n">
        <v>17.697</v>
      </c>
      <c r="AA51" s="1" t="n">
        <v>36.43</v>
      </c>
      <c r="AB51" s="1" t="n">
        <v>44.055</v>
      </c>
      <c r="AC51" s="1" t="n">
        <v>60.923</v>
      </c>
      <c r="AD51" s="1" t="n">
        <v>58.085</v>
      </c>
      <c r="AE51" s="1" t="n">
        <v>42.402</v>
      </c>
      <c r="AF51" s="1" t="n">
        <v>33.092</v>
      </c>
      <c r="AG51" s="1" t="n">
        <v>15.719</v>
      </c>
      <c r="AH51" s="1" t="n">
        <v>7.724</v>
      </c>
      <c r="AI51" s="1" t="n">
        <v>3.662</v>
      </c>
      <c r="AJ51" s="1" t="n">
        <v>1.134</v>
      </c>
      <c r="AK51" s="1" t="n">
        <v>-1.366</v>
      </c>
      <c r="AL51" s="1" t="n">
        <v>-0.356</v>
      </c>
      <c r="AM51" s="1" t="n">
        <v>-0.59</v>
      </c>
      <c r="AN51" s="1" t="n">
        <v>2.685</v>
      </c>
      <c r="AO51" s="1" t="n">
        <v>6.279</v>
      </c>
      <c r="AP51" s="1" t="n">
        <v>6.895</v>
      </c>
      <c r="AQ51" s="1" t="n">
        <v>8.899</v>
      </c>
      <c r="AR51" s="1" t="n">
        <v>9.32</v>
      </c>
      <c r="AS51" s="1" t="n">
        <v>8.228</v>
      </c>
      <c r="AT51" s="1" t="n">
        <v>8.624</v>
      </c>
      <c r="AU51" s="1" t="n">
        <v>8.419</v>
      </c>
      <c r="AV51" s="1" t="n">
        <v>8.836</v>
      </c>
      <c r="AW51" s="1" t="n">
        <v>11.52</v>
      </c>
      <c r="AX51" s="1" t="n">
        <v>13.415</v>
      </c>
      <c r="AY51" s="1" t="n">
        <v>12.963</v>
      </c>
      <c r="AZ51" s="1" t="n">
        <v>13.002</v>
      </c>
      <c r="BA51" s="1" t="n">
        <v>11.622</v>
      </c>
      <c r="BB51" s="1" t="n">
        <v>13.146</v>
      </c>
      <c r="BC51" s="1" t="n">
        <v>18.808</v>
      </c>
      <c r="BD51" s="1" t="n">
        <v>19.614</v>
      </c>
      <c r="BE51" s="1" t="n">
        <v>19.783</v>
      </c>
      <c r="BF51" s="1" t="n">
        <v>15.938</v>
      </c>
      <c r="BG51" s="1" t="n">
        <v>9.42</v>
      </c>
      <c r="BH51" s="1" t="n">
        <v>8.879</v>
      </c>
      <c r="BI51" s="1" t="n">
        <v>8.278</v>
      </c>
      <c r="BJ51" s="1" t="n">
        <v>7.867</v>
      </c>
      <c r="BK51" s="1" t="n">
        <v>7.334</v>
      </c>
      <c r="BL51" s="1" t="n">
        <v>6.204</v>
      </c>
      <c r="BM51" s="1" t="n">
        <v>6.542</v>
      </c>
      <c r="BN51" s="1" t="n">
        <v>7.444</v>
      </c>
      <c r="BO51" s="1" t="n">
        <v>9.432</v>
      </c>
      <c r="BP51" s="1" t="n">
        <v>9.442</v>
      </c>
      <c r="BQ51" s="1" t="n">
        <v>8.211</v>
      </c>
      <c r="BR51" s="1" t="n">
        <v>6.473</v>
      </c>
      <c r="BS51" s="1" t="n">
        <v>6.244</v>
      </c>
      <c r="BT51" s="1" t="n">
        <v>6.915</v>
      </c>
      <c r="BU51" s="1" t="n">
        <v>8.611</v>
      </c>
      <c r="BV51" s="1" t="n">
        <v>10.286</v>
      </c>
      <c r="BW51" s="1" t="n">
        <v>11.019</v>
      </c>
      <c r="BX51" s="1" t="n">
        <v>10.392</v>
      </c>
      <c r="BY51" s="1" t="n">
        <v>8.111</v>
      </c>
      <c r="BZ51" s="1" t="n">
        <v>6.704</v>
      </c>
      <c r="CA51" s="1" t="n">
        <v>5.322</v>
      </c>
      <c r="CB51" s="1" t="n">
        <v>5.319</v>
      </c>
      <c r="CC51" s="1" t="n">
        <v>5.901</v>
      </c>
      <c r="CD51" s="1" t="n">
        <v>7.205</v>
      </c>
      <c r="CE51" s="1" t="n">
        <v>7.867</v>
      </c>
      <c r="CF51" s="1" t="n">
        <v>9.911</v>
      </c>
      <c r="CG51" s="1" t="n">
        <v>10.427</v>
      </c>
      <c r="CH51" s="1" t="n">
        <v>10.55</v>
      </c>
      <c r="CI51" s="1" t="n">
        <v>10.028</v>
      </c>
      <c r="CJ51" s="1" t="n">
        <v>6.757</v>
      </c>
      <c r="CK51" s="1" t="n">
        <v>5.526</v>
      </c>
      <c r="CL51" s="1" t="n">
        <v>4.477</v>
      </c>
      <c r="CM51" s="1" t="n">
        <v>-1.014</v>
      </c>
      <c r="CN51" s="1" t="n">
        <v>-0.358</v>
      </c>
      <c r="CO51" s="1" t="n">
        <v>-0.212</v>
      </c>
      <c r="CP51" s="1" t="n">
        <v>0.814</v>
      </c>
      <c r="CQ51" s="1" t="n">
        <v>5.833</v>
      </c>
      <c r="CR51" s="1" t="n">
        <v>5.663</v>
      </c>
      <c r="CS51" s="1" t="n">
        <v>5.811</v>
      </c>
      <c r="CT51" s="1" t="n">
        <v>4.337</v>
      </c>
      <c r="CU51" s="1" t="n">
        <v>3.132</v>
      </c>
      <c r="CV51" s="1" t="n">
        <v>3.074</v>
      </c>
      <c r="CW51" s="1" t="n">
        <v>2.541</v>
      </c>
      <c r="CX51" s="1" t="n">
        <v>2.16</v>
      </c>
      <c r="CY51" s="1" t="n">
        <v>2.105</v>
      </c>
      <c r="CZ51" s="1" t="n">
        <v>2.378</v>
      </c>
      <c r="DA51" s="1" t="n">
        <v>2.198</v>
      </c>
      <c r="DB51" s="1" t="n">
        <v>2.393</v>
      </c>
      <c r="DC51" s="1" t="n">
        <v>2.934</v>
      </c>
      <c r="DD51" s="1" t="n">
        <v>3.622</v>
      </c>
      <c r="DE51" s="1" t="n">
        <v>5.827</v>
      </c>
      <c r="DF51" s="1" t="n">
        <v>6.739</v>
      </c>
      <c r="DG51" s="1" t="n">
        <v>7.242</v>
      </c>
      <c r="DH51" s="1" t="n">
        <v>7.067</v>
      </c>
      <c r="DI51" s="1" t="n">
        <v>6.024</v>
      </c>
      <c r="DJ51" s="1" t="n">
        <v>6.095</v>
      </c>
      <c r="DK51" s="1" t="n">
        <v>6.322</v>
      </c>
      <c r="DL51" s="1" t="n">
        <v>6.068</v>
      </c>
      <c r="DM51" s="1" t="n">
        <v>5.193</v>
      </c>
      <c r="DN51" s="1" t="n">
        <v>4.334</v>
      </c>
      <c r="DO51" s="1" t="n">
        <v>3.108</v>
      </c>
      <c r="DP51" s="1" t="n">
        <v>2.643</v>
      </c>
      <c r="DQ51" s="1" t="n">
        <v>2.816</v>
      </c>
      <c r="DR51" s="1" t="n">
        <v>3.198</v>
      </c>
      <c r="DS51" s="1" t="n">
        <v>5.177</v>
      </c>
      <c r="DT51" s="1" t="n">
        <v>8.312</v>
      </c>
      <c r="DU51" s="1" t="n">
        <v>10.28</v>
      </c>
      <c r="DV51" s="1" t="n">
        <v>8.882</v>
      </c>
      <c r="DW51" s="1" t="n">
        <v>7.009</v>
      </c>
      <c r="DX51" s="1" t="n">
        <v>4.364</v>
      </c>
      <c r="DY51" s="1" t="n">
        <v>2.046</v>
      </c>
      <c r="DZ51" s="1" t="n">
        <v>3.58</v>
      </c>
      <c r="EA51" s="1" t="n">
        <v>3.901</v>
      </c>
      <c r="EB51" s="1" t="n">
        <v>3.835</v>
      </c>
      <c r="EC51" s="1" t="n">
        <v>3.895</v>
      </c>
      <c r="ED51" s="1" t="n">
        <v>3.569</v>
      </c>
      <c r="EE51" s="1" t="n">
        <v>4.483</v>
      </c>
      <c r="EF51" s="1" t="n">
        <v>4.943</v>
      </c>
      <c r="EG51" s="1" t="n">
        <v>4.741</v>
      </c>
      <c r="EH51" s="1" t="n">
        <v>4.677</v>
      </c>
      <c r="EI51" s="1" t="n">
        <v>3.138</v>
      </c>
      <c r="EJ51" s="1" t="n">
        <v>2.964</v>
      </c>
      <c r="EK51" s="1" t="n">
        <v>3.579</v>
      </c>
      <c r="EL51" s="1" t="n">
        <v>3.005</v>
      </c>
      <c r="EM51" s="1" t="n">
        <v>3.198</v>
      </c>
      <c r="EN51" s="1" t="n">
        <v>2.699</v>
      </c>
      <c r="EO51" s="1" t="n">
        <v>2.414</v>
      </c>
    </row>
    <row r="52" customFormat="false" ht="15" hidden="false" customHeight="false" outlineLevel="0" collapsed="false">
      <c r="B52" s="1" t="s">
        <v>152</v>
      </c>
      <c r="CU52" s="1" t="n">
        <v>4.5</v>
      </c>
      <c r="CV52" s="1" t="n">
        <v>4.5</v>
      </c>
      <c r="CW52" s="1" t="n">
        <v>4.5</v>
      </c>
      <c r="CX52" s="1" t="n">
        <v>4.5</v>
      </c>
      <c r="CY52" s="1" t="n">
        <v>4.5</v>
      </c>
      <c r="CZ52" s="1" t="n">
        <v>4.5</v>
      </c>
      <c r="DA52" s="1" t="n">
        <v>4.5</v>
      </c>
      <c r="DB52" s="1" t="n">
        <v>4.5</v>
      </c>
      <c r="DC52" s="1" t="n">
        <v>4</v>
      </c>
      <c r="DD52" s="1" t="n">
        <v>4</v>
      </c>
      <c r="DE52" s="1" t="n">
        <v>4</v>
      </c>
      <c r="DF52" s="1" t="n">
        <v>4</v>
      </c>
      <c r="DG52" s="1" t="n">
        <v>5</v>
      </c>
      <c r="DH52" s="1" t="n">
        <v>5</v>
      </c>
      <c r="DI52" s="1" t="n">
        <v>5</v>
      </c>
      <c r="DJ52" s="1" t="n">
        <v>5</v>
      </c>
      <c r="DK52" s="1" t="n">
        <v>4</v>
      </c>
      <c r="DL52" s="1" t="n">
        <v>4</v>
      </c>
      <c r="DM52" s="1" t="n">
        <v>4</v>
      </c>
      <c r="DN52" s="1" t="n">
        <v>4</v>
      </c>
      <c r="DO52" s="1" t="n">
        <v>4</v>
      </c>
      <c r="DP52" s="1" t="n">
        <v>4</v>
      </c>
      <c r="DQ52" s="1" t="n">
        <v>4</v>
      </c>
      <c r="DR52" s="1" t="n">
        <v>4</v>
      </c>
      <c r="DS52" s="1" t="n">
        <f aca="false">4-1</f>
        <v>3</v>
      </c>
      <c r="DT52" s="1" t="n">
        <f aca="false">4-1</f>
        <v>3</v>
      </c>
      <c r="DU52" s="1" t="n">
        <f aca="false">4-1</f>
        <v>3</v>
      </c>
      <c r="DV52" s="1" t="n">
        <f aca="false">4-1</f>
        <v>3</v>
      </c>
      <c r="DW52" s="1" t="n">
        <f aca="false">3.5-1</f>
        <v>2.5</v>
      </c>
      <c r="DX52" s="1" t="n">
        <f aca="false">3.5-1</f>
        <v>2.5</v>
      </c>
      <c r="DY52" s="1" t="n">
        <f aca="false">3.5-1</f>
        <v>2.5</v>
      </c>
      <c r="DZ52" s="1" t="n">
        <f aca="false">3.5-1</f>
        <v>2.5</v>
      </c>
      <c r="EA52" s="1" t="n">
        <f aca="false">4.5-1</f>
        <v>3.5</v>
      </c>
      <c r="EB52" s="1" t="n">
        <f aca="false">4.5-1</f>
        <v>3.5</v>
      </c>
      <c r="EC52" s="1" t="n">
        <f aca="false">4.5-1</f>
        <v>3.5</v>
      </c>
      <c r="ED52" s="1" t="n">
        <f aca="false">4.5-1</f>
        <v>3.5</v>
      </c>
      <c r="EE52" s="1" t="n">
        <f aca="false">4-1</f>
        <v>3</v>
      </c>
      <c r="EF52" s="1" t="n">
        <f aca="false">4-1</f>
        <v>3</v>
      </c>
      <c r="EG52" s="1" t="n">
        <f aca="false">4-1</f>
        <v>3</v>
      </c>
      <c r="EH52" s="1" t="n">
        <f aca="false">4-1</f>
        <v>3</v>
      </c>
      <c r="EI52" s="1" t="n">
        <f aca="false">4-1</f>
        <v>3</v>
      </c>
      <c r="EJ52" s="1" t="n">
        <f aca="false">4-1</f>
        <v>3</v>
      </c>
      <c r="EK52" s="1" t="n">
        <f aca="false">4-1</f>
        <v>3</v>
      </c>
      <c r="EL52" s="1" t="n">
        <f aca="false">4-1</f>
        <v>3</v>
      </c>
      <c r="EM52" s="1" t="n">
        <f aca="false">4-1</f>
        <v>3</v>
      </c>
      <c r="EN52" s="1" t="n">
        <f aca="false">4-1</f>
        <v>3</v>
      </c>
      <c r="EO52" s="1" t="n">
        <f aca="false">4-1</f>
        <v>3</v>
      </c>
    </row>
    <row r="53" customFormat="false" ht="15" hidden="false" customHeight="false" outlineLevel="0" collapsed="false">
      <c r="CU53" s="1" t="n">
        <v>5.5</v>
      </c>
      <c r="CV53" s="1" t="n">
        <v>5.5</v>
      </c>
      <c r="CW53" s="1" t="n">
        <v>5.5</v>
      </c>
      <c r="CX53" s="1" t="n">
        <v>5.5</v>
      </c>
      <c r="CY53" s="1" t="n">
        <v>5.5</v>
      </c>
      <c r="CZ53" s="1" t="n">
        <v>5.5</v>
      </c>
      <c r="DA53" s="1" t="n">
        <v>5.5</v>
      </c>
      <c r="DB53" s="1" t="n">
        <v>5.5</v>
      </c>
      <c r="DC53" s="1" t="n">
        <v>5</v>
      </c>
      <c r="DD53" s="1" t="n">
        <v>5</v>
      </c>
      <c r="DE53" s="1" t="n">
        <v>5</v>
      </c>
      <c r="DF53" s="1" t="n">
        <v>5</v>
      </c>
      <c r="DG53" s="1" t="n">
        <v>6</v>
      </c>
      <c r="DH53" s="1" t="n">
        <v>6</v>
      </c>
      <c r="DI53" s="1" t="n">
        <v>6</v>
      </c>
      <c r="DJ53" s="1" t="n">
        <v>6</v>
      </c>
      <c r="DK53" s="1" t="n">
        <v>5</v>
      </c>
      <c r="DL53" s="1" t="n">
        <v>5</v>
      </c>
      <c r="DM53" s="1" t="n">
        <v>5</v>
      </c>
      <c r="DN53" s="1" t="n">
        <v>5</v>
      </c>
      <c r="DO53" s="1" t="n">
        <v>5</v>
      </c>
      <c r="DP53" s="1" t="n">
        <v>5</v>
      </c>
      <c r="DQ53" s="1" t="n">
        <v>5</v>
      </c>
      <c r="DR53" s="1" t="n">
        <v>5</v>
      </c>
      <c r="DS53" s="1" t="n">
        <f aca="false">4+1</f>
        <v>5</v>
      </c>
      <c r="DT53" s="1" t="n">
        <f aca="false">4+1</f>
        <v>5</v>
      </c>
      <c r="DU53" s="1" t="n">
        <f aca="false">4+1</f>
        <v>5</v>
      </c>
      <c r="DV53" s="1" t="n">
        <f aca="false">4+1</f>
        <v>5</v>
      </c>
      <c r="DW53" s="1" t="n">
        <f aca="false">3.5+1</f>
        <v>4.5</v>
      </c>
      <c r="DX53" s="1" t="n">
        <f aca="false">3.5+1</f>
        <v>4.5</v>
      </c>
      <c r="DY53" s="1" t="n">
        <f aca="false">3.5+1</f>
        <v>4.5</v>
      </c>
      <c r="DZ53" s="1" t="n">
        <f aca="false">3.5+1</f>
        <v>4.5</v>
      </c>
      <c r="EA53" s="1" t="n">
        <f aca="false">4.5+1</f>
        <v>5.5</v>
      </c>
      <c r="EB53" s="1" t="n">
        <f aca="false">4.5+1</f>
        <v>5.5</v>
      </c>
      <c r="EC53" s="1" t="n">
        <f aca="false">4.5+1</f>
        <v>5.5</v>
      </c>
      <c r="ED53" s="1" t="n">
        <f aca="false">4.5+1</f>
        <v>5.5</v>
      </c>
      <c r="EE53" s="1" t="n">
        <f aca="false">4+1</f>
        <v>5</v>
      </c>
      <c r="EF53" s="1" t="n">
        <f aca="false">4+1</f>
        <v>5</v>
      </c>
      <c r="EG53" s="1" t="n">
        <f aca="false">4+1</f>
        <v>5</v>
      </c>
      <c r="EH53" s="1" t="n">
        <f aca="false">4+1</f>
        <v>5</v>
      </c>
      <c r="EI53" s="1" t="n">
        <f aca="false">4+1</f>
        <v>5</v>
      </c>
      <c r="EJ53" s="1" t="n">
        <f aca="false">4+1</f>
        <v>5</v>
      </c>
      <c r="EK53" s="1" t="n">
        <f aca="false">4+1</f>
        <v>5</v>
      </c>
      <c r="EL53" s="1" t="n">
        <f aca="false">4+1</f>
        <v>5</v>
      </c>
      <c r="EM53" s="1" t="n">
        <f aca="false">4+1</f>
        <v>5</v>
      </c>
      <c r="EN53" s="1" t="n">
        <f aca="false">4+1</f>
        <v>5</v>
      </c>
      <c r="EO53" s="1" t="n">
        <f aca="false">4+1</f>
        <v>5</v>
      </c>
    </row>
    <row r="54" customFormat="false" ht="15" hidden="false" customHeight="false" outlineLevel="0" collapsed="false">
      <c r="A54" s="1" t="s">
        <v>170</v>
      </c>
      <c r="B54" s="1" t="s">
        <v>144</v>
      </c>
      <c r="C54" s="1" t="s">
        <v>145</v>
      </c>
      <c r="D54" s="1" t="s">
        <v>146</v>
      </c>
      <c r="E54" s="1" t="s">
        <v>147</v>
      </c>
      <c r="F54" s="1" t="s">
        <v>148</v>
      </c>
      <c r="G54" s="1" t="s">
        <v>149</v>
      </c>
      <c r="H54" s="1" t="s">
        <v>150</v>
      </c>
      <c r="J54" s="1" t="s">
        <v>151</v>
      </c>
      <c r="O54" s="1" t="n">
        <v>9.288</v>
      </c>
      <c r="P54" s="1" t="n">
        <v>16.717</v>
      </c>
      <c r="Q54" s="1" t="n">
        <v>18.762</v>
      </c>
      <c r="R54" s="1" t="n">
        <v>30.88</v>
      </c>
      <c r="S54" s="1" t="n">
        <v>94.523</v>
      </c>
      <c r="T54" s="1" t="n">
        <v>112.597</v>
      </c>
      <c r="U54" s="1" t="n">
        <v>114.958</v>
      </c>
      <c r="V54" s="1" t="n">
        <v>92.988</v>
      </c>
      <c r="W54" s="1" t="n">
        <v>39.223</v>
      </c>
      <c r="X54" s="1" t="n">
        <v>25.406</v>
      </c>
      <c r="Y54" s="1" t="n">
        <v>20.758</v>
      </c>
      <c r="Z54" s="1" t="n">
        <v>19.606</v>
      </c>
      <c r="AA54" s="1" t="n">
        <v>15.9</v>
      </c>
      <c r="AB54" s="1" t="n">
        <v>14.887</v>
      </c>
      <c r="AC54" s="1" t="n">
        <v>17.093</v>
      </c>
      <c r="AD54" s="1" t="n">
        <v>13.797</v>
      </c>
      <c r="AE54" s="1" t="n">
        <v>11.011</v>
      </c>
      <c r="AF54" s="1" t="n">
        <v>10.423</v>
      </c>
      <c r="AG54" s="1" t="n">
        <v>10.589</v>
      </c>
      <c r="AH54" s="1" t="n">
        <v>14.016</v>
      </c>
      <c r="AI54" s="1" t="n">
        <v>16.802</v>
      </c>
      <c r="AJ54" s="1" t="n">
        <v>16.837</v>
      </c>
      <c r="AK54" s="1" t="n">
        <v>15</v>
      </c>
      <c r="AL54" s="1" t="n">
        <v>17.561</v>
      </c>
      <c r="AM54" s="1" t="n">
        <v>18.794</v>
      </c>
      <c r="AN54" s="1" t="n">
        <v>25.983</v>
      </c>
      <c r="AO54" s="1" t="n">
        <v>30.217</v>
      </c>
      <c r="AP54" s="1" t="n">
        <v>29.876</v>
      </c>
      <c r="AQ54" s="1" t="n">
        <v>46.667</v>
      </c>
      <c r="AR54" s="1" t="n">
        <v>55.656</v>
      </c>
      <c r="AS54" s="1" t="n">
        <v>61.525</v>
      </c>
      <c r="AT54" s="1" t="n">
        <v>68.722</v>
      </c>
      <c r="AU54" s="1" t="n">
        <v>75.506</v>
      </c>
      <c r="AV54" s="1" t="n">
        <v>84.954</v>
      </c>
      <c r="AW54" s="1" t="n">
        <v>186.195</v>
      </c>
      <c r="AX54" s="1" t="n">
        <v>553.907</v>
      </c>
      <c r="AY54" s="1" t="n">
        <v>1134.498</v>
      </c>
      <c r="AZ54" s="1" t="n">
        <v>1075.788</v>
      </c>
      <c r="BA54" s="1" t="n">
        <v>690.385</v>
      </c>
      <c r="BB54" s="1" t="n">
        <v>265.58</v>
      </c>
      <c r="BC54" s="1" t="n">
        <v>95.786</v>
      </c>
      <c r="BD54" s="1" t="n">
        <v>82.058</v>
      </c>
      <c r="BE54" s="1" t="n">
        <v>72.373</v>
      </c>
      <c r="BF54" s="1" t="n">
        <v>64.028</v>
      </c>
      <c r="BG54" s="1" t="n">
        <v>46.84</v>
      </c>
      <c r="BH54" s="1" t="n">
        <v>43.504</v>
      </c>
      <c r="BI54" s="1" t="n">
        <v>45.43</v>
      </c>
      <c r="BJ54" s="1" t="n">
        <v>45.643</v>
      </c>
      <c r="BK54" s="1" t="n">
        <v>41.399</v>
      </c>
      <c r="BL54" s="1" t="n">
        <v>38.077</v>
      </c>
      <c r="BM54" s="1" t="n">
        <v>34.975</v>
      </c>
      <c r="BN54" s="1" t="n">
        <v>34.045</v>
      </c>
      <c r="BO54" s="1" t="n">
        <v>32.511</v>
      </c>
      <c r="BP54" s="1" t="n">
        <v>32.668</v>
      </c>
      <c r="BQ54" s="1" t="n">
        <v>34.276</v>
      </c>
      <c r="BR54" s="1" t="n">
        <v>33.43</v>
      </c>
      <c r="BS54" s="1" t="n">
        <v>33.088</v>
      </c>
      <c r="BT54" s="1" t="n">
        <v>31.963</v>
      </c>
      <c r="BU54" s="1" t="n">
        <v>26.079</v>
      </c>
      <c r="BV54" s="1" t="n">
        <v>22.462</v>
      </c>
      <c r="BW54" s="1" t="n">
        <v>20.575</v>
      </c>
      <c r="BX54" s="1" t="n">
        <v>19.764</v>
      </c>
      <c r="BY54" s="1" t="n">
        <v>20.2</v>
      </c>
      <c r="BZ54" s="1" t="n">
        <v>18.835</v>
      </c>
      <c r="CA54" s="1" t="n">
        <v>17.527</v>
      </c>
      <c r="CB54" s="1" t="n">
        <v>15.045</v>
      </c>
      <c r="CC54" s="1" t="n">
        <v>14.517</v>
      </c>
      <c r="CD54" s="1" t="n">
        <v>13.467</v>
      </c>
      <c r="CE54" s="1" t="n">
        <v>13.802</v>
      </c>
      <c r="CF54" s="1" t="n">
        <v>12.983</v>
      </c>
      <c r="CG54" s="1" t="n">
        <v>11.132</v>
      </c>
      <c r="CH54" s="1" t="n">
        <v>9.173</v>
      </c>
      <c r="CI54" s="1" t="n">
        <v>6.17</v>
      </c>
      <c r="CJ54" s="1" t="n">
        <v>6.296</v>
      </c>
      <c r="CK54" s="1" t="n">
        <v>7.333</v>
      </c>
      <c r="CL54" s="1" t="n">
        <v>9.253</v>
      </c>
      <c r="CM54" s="1" t="n">
        <v>10.233</v>
      </c>
      <c r="CN54" s="1" t="n">
        <v>10.044</v>
      </c>
      <c r="CO54" s="1" t="n">
        <v>10.797</v>
      </c>
      <c r="CP54" s="1" t="n">
        <v>9.197</v>
      </c>
      <c r="CQ54" s="1" t="n">
        <v>6.76</v>
      </c>
      <c r="CR54" s="1" t="n">
        <v>6.625</v>
      </c>
      <c r="CS54" s="1" t="n">
        <v>4.901</v>
      </c>
      <c r="CT54" s="1" t="n">
        <v>3.771</v>
      </c>
      <c r="CU54" s="1" t="n">
        <v>3.587</v>
      </c>
      <c r="CV54" s="1" t="n">
        <v>2.027</v>
      </c>
      <c r="CW54" s="1" t="n">
        <v>1.148</v>
      </c>
      <c r="CX54" s="1" t="n">
        <v>0.875</v>
      </c>
      <c r="CY54" s="1" t="n">
        <v>0.341</v>
      </c>
      <c r="CZ54" s="1" t="n">
        <v>0.392</v>
      </c>
      <c r="DA54" s="1" t="n">
        <v>0.845</v>
      </c>
      <c r="DB54" s="1" t="n">
        <v>1.578</v>
      </c>
      <c r="DC54" s="1" t="n">
        <v>1.804</v>
      </c>
      <c r="DD54" s="1" t="n">
        <v>3.385</v>
      </c>
      <c r="DE54" s="1" t="n">
        <v>4.658</v>
      </c>
      <c r="DF54" s="1" t="n">
        <v>4.452</v>
      </c>
      <c r="DG54" s="1" t="n">
        <v>3.826</v>
      </c>
      <c r="DH54" s="1" t="n">
        <v>2.342</v>
      </c>
      <c r="DI54" s="1" t="n">
        <v>1.425</v>
      </c>
      <c r="DJ54" s="1" t="n">
        <v>0.892</v>
      </c>
      <c r="DK54" s="1" t="n">
        <v>0.668</v>
      </c>
      <c r="DL54" s="1" t="n">
        <v>1.009</v>
      </c>
      <c r="DM54" s="1" t="n">
        <v>1.455</v>
      </c>
      <c r="DN54" s="1" t="n">
        <v>1.326</v>
      </c>
      <c r="DO54" s="1" t="n">
        <v>1.941</v>
      </c>
      <c r="DP54" s="1" t="n">
        <v>2.363</v>
      </c>
      <c r="DQ54" s="1" t="n">
        <v>1.968</v>
      </c>
      <c r="DR54" s="1" t="n">
        <v>3.273</v>
      </c>
      <c r="DS54" s="1" t="n">
        <v>4.266</v>
      </c>
      <c r="DT54" s="1" t="n">
        <v>4.45</v>
      </c>
      <c r="DU54" s="1" t="n">
        <v>4.838</v>
      </c>
      <c r="DV54" s="1" t="n">
        <v>3.85</v>
      </c>
      <c r="DW54" s="1" t="n">
        <v>3.606</v>
      </c>
      <c r="DX54" s="1" t="n">
        <v>4.056</v>
      </c>
      <c r="DY54" s="1" t="n">
        <v>4.001</v>
      </c>
      <c r="DZ54" s="1" t="n">
        <v>3.639</v>
      </c>
      <c r="EA54" s="1" t="n">
        <v>3.448</v>
      </c>
      <c r="EB54" s="1" t="n">
        <v>2.307</v>
      </c>
      <c r="EC54" s="1" t="n">
        <v>2.231</v>
      </c>
      <c r="ED54" s="1" t="n">
        <v>2.858</v>
      </c>
      <c r="EE54" s="1" t="n">
        <v>3.832</v>
      </c>
      <c r="EF54" s="1" t="n">
        <v>4.536</v>
      </c>
      <c r="EG54" s="1" t="n">
        <v>4.065</v>
      </c>
      <c r="EH54" s="1" t="n">
        <v>4.594</v>
      </c>
      <c r="EI54" s="1" t="n">
        <v>4.047</v>
      </c>
      <c r="EJ54" s="1" t="n">
        <v>3.765</v>
      </c>
      <c r="EK54" s="1" t="n">
        <v>3.682</v>
      </c>
      <c r="EL54" s="1" t="n">
        <v>2.749</v>
      </c>
      <c r="EM54" s="1" t="n">
        <v>1.431</v>
      </c>
      <c r="EN54" s="1" t="n">
        <v>0.677</v>
      </c>
      <c r="EO54" s="1" t="n">
        <v>1.204</v>
      </c>
    </row>
    <row r="55" customFormat="false" ht="15" hidden="false" customHeight="false" outlineLevel="0" collapsed="false">
      <c r="B55" s="1" t="s">
        <v>152</v>
      </c>
      <c r="CH55" s="1" t="n">
        <v>9.5</v>
      </c>
      <c r="CI55" s="1" t="n">
        <v>6.6</v>
      </c>
      <c r="CJ55" s="1" t="n">
        <v>6.6</v>
      </c>
      <c r="CK55" s="1" t="n">
        <v>6.6</v>
      </c>
      <c r="CL55" s="1" t="n">
        <v>6.6</v>
      </c>
      <c r="CM55" s="1" t="n">
        <v>5.4</v>
      </c>
      <c r="CN55" s="1" t="n">
        <v>5.4</v>
      </c>
      <c r="CO55" s="1" t="n">
        <v>5.4</v>
      </c>
      <c r="CP55" s="1" t="n">
        <v>5.4</v>
      </c>
      <c r="CQ55" s="1" t="n">
        <v>6</v>
      </c>
      <c r="CR55" s="1" t="n">
        <v>6</v>
      </c>
      <c r="CS55" s="1" t="n">
        <v>6</v>
      </c>
      <c r="CT55" s="1" t="n">
        <v>6</v>
      </c>
      <c r="CU55" s="1" t="n">
        <v>4</v>
      </c>
      <c r="CV55" s="1" t="n">
        <v>4</v>
      </c>
      <c r="CW55" s="1" t="n">
        <v>4</v>
      </c>
      <c r="CX55" s="1" t="n">
        <v>4</v>
      </c>
      <c r="CY55" s="1" t="n">
        <v>2</v>
      </c>
      <c r="CZ55" s="1" t="n">
        <v>2</v>
      </c>
      <c r="DA55" s="1" t="n">
        <v>2</v>
      </c>
      <c r="DB55" s="1" t="n">
        <v>2</v>
      </c>
      <c r="DC55" s="1" t="n">
        <f aca="false">2.5-1</f>
        <v>1.5</v>
      </c>
      <c r="DD55" s="1" t="n">
        <f aca="false">2.5-1</f>
        <v>1.5</v>
      </c>
      <c r="DE55" s="1" t="n">
        <f aca="false">2.5-1</f>
        <v>1.5</v>
      </c>
      <c r="DF55" s="1" t="n">
        <f aca="false">2.5-1</f>
        <v>1.5</v>
      </c>
      <c r="DG55" s="1" t="n">
        <f aca="false">2.5-1</f>
        <v>1.5</v>
      </c>
      <c r="DH55" s="1" t="n">
        <f aca="false">2.5-1</f>
        <v>1.5</v>
      </c>
      <c r="DI55" s="1" t="n">
        <f aca="false">2.5-1</f>
        <v>1.5</v>
      </c>
      <c r="DJ55" s="1" t="n">
        <f aca="false">2.5-1</f>
        <v>1.5</v>
      </c>
      <c r="DK55" s="1" t="n">
        <f aca="false">2.5-1</f>
        <v>1.5</v>
      </c>
      <c r="DL55" s="1" t="n">
        <f aca="false">2.5-1</f>
        <v>1.5</v>
      </c>
      <c r="DM55" s="1" t="n">
        <f aca="false">2.5-1</f>
        <v>1.5</v>
      </c>
      <c r="DN55" s="1" t="n">
        <f aca="false">2.5-1</f>
        <v>1.5</v>
      </c>
      <c r="DO55" s="1" t="n">
        <f aca="false">2.5-1</f>
        <v>1.5</v>
      </c>
      <c r="DP55" s="1" t="n">
        <f aca="false">2.5-1</f>
        <v>1.5</v>
      </c>
      <c r="DQ55" s="1" t="n">
        <f aca="false">2.5-1</f>
        <v>1.5</v>
      </c>
      <c r="DR55" s="1" t="n">
        <f aca="false">2.5-1</f>
        <v>1.5</v>
      </c>
      <c r="DS55" s="1" t="n">
        <f aca="false">2.5-1</f>
        <v>1.5</v>
      </c>
      <c r="DT55" s="1" t="n">
        <f aca="false">2.5-1</f>
        <v>1.5</v>
      </c>
      <c r="DU55" s="1" t="n">
        <f aca="false">2.5-1</f>
        <v>1.5</v>
      </c>
      <c r="DV55" s="1" t="n">
        <f aca="false">2.5-1</f>
        <v>1.5</v>
      </c>
      <c r="DW55" s="1" t="n">
        <f aca="false">2.5-1</f>
        <v>1.5</v>
      </c>
      <c r="DX55" s="1" t="n">
        <f aca="false">2.5-1</f>
        <v>1.5</v>
      </c>
      <c r="DY55" s="1" t="n">
        <f aca="false">2.5-1</f>
        <v>1.5</v>
      </c>
      <c r="DZ55" s="1" t="n">
        <f aca="false">2.5-1</f>
        <v>1.5</v>
      </c>
      <c r="EA55" s="1" t="n">
        <f aca="false">2.5-1</f>
        <v>1.5</v>
      </c>
      <c r="EB55" s="1" t="n">
        <f aca="false">2.5-1</f>
        <v>1.5</v>
      </c>
      <c r="EC55" s="1" t="n">
        <f aca="false">2.5-1</f>
        <v>1.5</v>
      </c>
      <c r="ED55" s="1" t="n">
        <f aca="false">2.5-1</f>
        <v>1.5</v>
      </c>
      <c r="EE55" s="1" t="n">
        <f aca="false">2.5-1</f>
        <v>1.5</v>
      </c>
      <c r="EF55" s="1" t="n">
        <f aca="false">2.5-1</f>
        <v>1.5</v>
      </c>
      <c r="EG55" s="1" t="n">
        <f aca="false">2.5-1</f>
        <v>1.5</v>
      </c>
      <c r="EH55" s="1" t="n">
        <f aca="false">2.5-1</f>
        <v>1.5</v>
      </c>
      <c r="EI55" s="1" t="n">
        <f aca="false">2.5-1</f>
        <v>1.5</v>
      </c>
      <c r="EJ55" s="1" t="n">
        <f aca="false">2.5-1</f>
        <v>1.5</v>
      </c>
      <c r="EK55" s="1" t="n">
        <f aca="false">2.5-1</f>
        <v>1.5</v>
      </c>
      <c r="EL55" s="1" t="n">
        <f aca="false">2.5-1</f>
        <v>1.5</v>
      </c>
      <c r="EM55" s="1" t="n">
        <f aca="false">2.5-1</f>
        <v>1.5</v>
      </c>
      <c r="EN55" s="1" t="n">
        <f aca="false">2.5-1</f>
        <v>1.5</v>
      </c>
      <c r="EO55" s="1" t="n">
        <f aca="false">2.5-1</f>
        <v>1.5</v>
      </c>
    </row>
    <row r="56" customFormat="false" ht="15" hidden="false" customHeight="false" outlineLevel="0" collapsed="false">
      <c r="CH56" s="1" t="n">
        <v>9.5</v>
      </c>
      <c r="CI56" s="1" t="n">
        <v>7.8</v>
      </c>
      <c r="CJ56" s="1" t="n">
        <v>7.8</v>
      </c>
      <c r="CK56" s="1" t="n">
        <v>7.8</v>
      </c>
      <c r="CL56" s="1" t="n">
        <v>7.8</v>
      </c>
      <c r="CM56" s="1" t="n">
        <v>6.8</v>
      </c>
      <c r="CN56" s="1" t="n">
        <v>6.8</v>
      </c>
      <c r="CO56" s="1" t="n">
        <v>6.8</v>
      </c>
      <c r="CP56" s="1" t="n">
        <v>6.8</v>
      </c>
      <c r="CQ56" s="1" t="n">
        <v>8</v>
      </c>
      <c r="CR56" s="1" t="n">
        <v>8</v>
      </c>
      <c r="CS56" s="1" t="n">
        <v>8</v>
      </c>
      <c r="CT56" s="1" t="n">
        <v>8</v>
      </c>
      <c r="CU56" s="1" t="n">
        <v>6</v>
      </c>
      <c r="CV56" s="1" t="n">
        <v>6</v>
      </c>
      <c r="CW56" s="1" t="n">
        <v>6</v>
      </c>
      <c r="CX56" s="1" t="n">
        <v>6</v>
      </c>
      <c r="CY56" s="1" t="n">
        <v>4</v>
      </c>
      <c r="CZ56" s="1" t="n">
        <v>4</v>
      </c>
      <c r="DA56" s="1" t="n">
        <v>4</v>
      </c>
      <c r="DB56" s="1" t="n">
        <v>4</v>
      </c>
      <c r="DC56" s="1" t="n">
        <f aca="false">2.5+1</f>
        <v>3.5</v>
      </c>
      <c r="DD56" s="1" t="n">
        <f aca="false">2.5+1</f>
        <v>3.5</v>
      </c>
      <c r="DE56" s="1" t="n">
        <f aca="false">2.5+1</f>
        <v>3.5</v>
      </c>
      <c r="DF56" s="1" t="n">
        <f aca="false">2.5+1</f>
        <v>3.5</v>
      </c>
      <c r="DG56" s="1" t="n">
        <f aca="false">2.5+1</f>
        <v>3.5</v>
      </c>
      <c r="DH56" s="1" t="n">
        <f aca="false">2.5+1</f>
        <v>3.5</v>
      </c>
      <c r="DI56" s="1" t="n">
        <f aca="false">2.5+1</f>
        <v>3.5</v>
      </c>
      <c r="DJ56" s="1" t="n">
        <f aca="false">2.5+1</f>
        <v>3.5</v>
      </c>
      <c r="DK56" s="1" t="n">
        <f aca="false">2.5+1</f>
        <v>3.5</v>
      </c>
      <c r="DL56" s="1" t="n">
        <f aca="false">2.5+1</f>
        <v>3.5</v>
      </c>
      <c r="DM56" s="1" t="n">
        <f aca="false">2.5+1</f>
        <v>3.5</v>
      </c>
      <c r="DN56" s="1" t="n">
        <f aca="false">2.5+1</f>
        <v>3.5</v>
      </c>
      <c r="DO56" s="1" t="n">
        <f aca="false">2.5+1</f>
        <v>3.5</v>
      </c>
      <c r="DP56" s="1" t="n">
        <f aca="false">2.5+1</f>
        <v>3.5</v>
      </c>
      <c r="DQ56" s="1" t="n">
        <f aca="false">2.5+1</f>
        <v>3.5</v>
      </c>
      <c r="DR56" s="1" t="n">
        <f aca="false">2.5+1</f>
        <v>3.5</v>
      </c>
      <c r="DS56" s="1" t="n">
        <f aca="false">2.5+1</f>
        <v>3.5</v>
      </c>
      <c r="DT56" s="1" t="n">
        <f aca="false">2.5+1</f>
        <v>3.5</v>
      </c>
      <c r="DU56" s="1" t="n">
        <f aca="false">2.5+1</f>
        <v>3.5</v>
      </c>
      <c r="DV56" s="1" t="n">
        <f aca="false">2.5+1</f>
        <v>3.5</v>
      </c>
      <c r="DW56" s="1" t="n">
        <f aca="false">2.5+1</f>
        <v>3.5</v>
      </c>
      <c r="DX56" s="1" t="n">
        <f aca="false">2.5+1</f>
        <v>3.5</v>
      </c>
      <c r="DY56" s="1" t="n">
        <f aca="false">2.5+1</f>
        <v>3.5</v>
      </c>
      <c r="DZ56" s="1" t="n">
        <f aca="false">2.5+1</f>
        <v>3.5</v>
      </c>
      <c r="EA56" s="1" t="n">
        <f aca="false">2.5+1</f>
        <v>3.5</v>
      </c>
      <c r="EB56" s="1" t="n">
        <f aca="false">2.5+1</f>
        <v>3.5</v>
      </c>
      <c r="EC56" s="1" t="n">
        <f aca="false">2.5+1</f>
        <v>3.5</v>
      </c>
      <c r="ED56" s="1" t="n">
        <f aca="false">2.5+1</f>
        <v>3.5</v>
      </c>
      <c r="EE56" s="1" t="n">
        <f aca="false">2.5+1</f>
        <v>3.5</v>
      </c>
      <c r="EF56" s="1" t="n">
        <f aca="false">2.5+1</f>
        <v>3.5</v>
      </c>
      <c r="EG56" s="1" t="n">
        <f aca="false">2.5+1</f>
        <v>3.5</v>
      </c>
      <c r="EH56" s="1" t="n">
        <f aca="false">2.5+1</f>
        <v>3.5</v>
      </c>
      <c r="EI56" s="1" t="n">
        <f aca="false">2.5+1</f>
        <v>3.5</v>
      </c>
      <c r="EJ56" s="1" t="n">
        <f aca="false">2.5+1</f>
        <v>3.5</v>
      </c>
      <c r="EK56" s="1" t="n">
        <f aca="false">2.5+1</f>
        <v>3.5</v>
      </c>
      <c r="EL56" s="1" t="n">
        <f aca="false">2.5+1</f>
        <v>3.5</v>
      </c>
      <c r="EM56" s="1" t="n">
        <f aca="false">2.5+1</f>
        <v>3.5</v>
      </c>
      <c r="EN56" s="1" t="n">
        <f aca="false">2.5+1</f>
        <v>3.5</v>
      </c>
      <c r="EO56" s="1" t="n">
        <f aca="false">2.5+1</f>
        <v>3.5</v>
      </c>
    </row>
    <row r="57" customFormat="false" ht="15" hidden="false" customHeight="false" outlineLevel="0" collapsed="false">
      <c r="A57" s="1" t="s">
        <v>171</v>
      </c>
      <c r="B57" s="1" t="s">
        <v>144</v>
      </c>
      <c r="C57" s="1" t="s">
        <v>145</v>
      </c>
      <c r="D57" s="1" t="s">
        <v>146</v>
      </c>
      <c r="E57" s="1" t="s">
        <v>147</v>
      </c>
      <c r="F57" s="1" t="s">
        <v>148</v>
      </c>
      <c r="G57" s="1" t="s">
        <v>149</v>
      </c>
      <c r="H57" s="1" t="s">
        <v>150</v>
      </c>
      <c r="J57" s="1" t="s">
        <v>151</v>
      </c>
      <c r="BF57" s="1" t="n">
        <v>229.022</v>
      </c>
      <c r="BG57" s="1" t="n">
        <v>257.081</v>
      </c>
      <c r="BH57" s="1" t="n">
        <v>217.67</v>
      </c>
      <c r="BI57" s="1" t="n">
        <v>197.468</v>
      </c>
      <c r="BJ57" s="1" t="n">
        <v>197.955</v>
      </c>
      <c r="BK57" s="1" t="n">
        <v>166.976</v>
      </c>
      <c r="BL57" s="1" t="n">
        <v>213.316</v>
      </c>
      <c r="BM57" s="1" t="n">
        <v>280.564</v>
      </c>
      <c r="BN57" s="1" t="n">
        <v>308.209</v>
      </c>
      <c r="BO57" s="1" t="n">
        <v>265.436</v>
      </c>
      <c r="BP57" s="1" t="n">
        <v>195.761</v>
      </c>
      <c r="BQ57" s="1" t="n">
        <v>125.33</v>
      </c>
      <c r="BR57" s="1" t="n">
        <v>72.627</v>
      </c>
      <c r="BS57" s="1" t="n">
        <v>49.019</v>
      </c>
      <c r="BT57" s="1" t="n">
        <v>30.593</v>
      </c>
      <c r="BU57" s="1" t="n">
        <v>27.552</v>
      </c>
      <c r="BV57" s="1" t="n">
        <v>25.978</v>
      </c>
      <c r="BW57" s="1" t="n">
        <v>27.508</v>
      </c>
      <c r="BX57" s="1" t="n">
        <v>32.29</v>
      </c>
      <c r="BY57" s="1" t="n">
        <v>43.271</v>
      </c>
      <c r="BZ57" s="1" t="n">
        <v>49.956</v>
      </c>
      <c r="CA57" s="1" t="n">
        <v>115.752</v>
      </c>
      <c r="CB57" s="1" t="n">
        <v>176.068</v>
      </c>
      <c r="CC57" s="1" t="n">
        <v>160.111</v>
      </c>
      <c r="CD57" s="1" t="n">
        <v>161.524</v>
      </c>
      <c r="CE57" s="1" t="n">
        <v>97.431</v>
      </c>
      <c r="CF57" s="1" t="n">
        <v>57.043</v>
      </c>
      <c r="CG57" s="1" t="n">
        <v>52.765</v>
      </c>
      <c r="CH57" s="1" t="n">
        <v>43.721</v>
      </c>
      <c r="CI57" s="1" t="n">
        <v>35.426</v>
      </c>
      <c r="CJ57" s="1" t="n">
        <v>43.259</v>
      </c>
      <c r="CK57" s="1" t="n">
        <v>49.459</v>
      </c>
      <c r="CL57" s="1" t="n">
        <v>53.067</v>
      </c>
      <c r="CM57" s="1" t="n">
        <v>53.689</v>
      </c>
      <c r="CN57" s="1" t="n">
        <v>44.442</v>
      </c>
      <c r="CO57" s="1" t="n">
        <v>44.918</v>
      </c>
      <c r="CP57" s="1" t="n">
        <v>41.624</v>
      </c>
      <c r="CQ57" s="1" t="n">
        <v>40.062</v>
      </c>
      <c r="CR57" s="1" t="n">
        <v>36.825</v>
      </c>
      <c r="CS57" s="1" t="n">
        <v>31.8</v>
      </c>
      <c r="CT57" s="1" t="n">
        <v>30.597</v>
      </c>
      <c r="CU57" s="1" t="n">
        <v>26.941</v>
      </c>
      <c r="CV57" s="1" t="n">
        <v>24.295</v>
      </c>
      <c r="CW57" s="1" t="n">
        <v>21.354</v>
      </c>
      <c r="CX57" s="1" t="n">
        <v>18.417</v>
      </c>
      <c r="CY57" s="1" t="n">
        <v>16.657</v>
      </c>
      <c r="CZ57" s="1" t="n">
        <v>14.785</v>
      </c>
      <c r="DA57" s="1" t="n">
        <v>14.961</v>
      </c>
      <c r="DB57" s="1" t="n">
        <v>14.795</v>
      </c>
      <c r="DC57" s="1" t="n">
        <v>13.559</v>
      </c>
      <c r="DD57" s="1" t="n">
        <v>12.294</v>
      </c>
      <c r="DE57" s="1" t="n">
        <v>11.883</v>
      </c>
      <c r="DF57" s="1" t="n">
        <v>9.958</v>
      </c>
      <c r="DG57" s="1" t="n">
        <v>8.847</v>
      </c>
      <c r="DH57" s="1" t="n">
        <v>9.841</v>
      </c>
      <c r="DI57" s="1" t="n">
        <v>8.812</v>
      </c>
      <c r="DJ57" s="1" t="n">
        <v>8.484</v>
      </c>
      <c r="DK57" s="1" t="n">
        <v>8.608</v>
      </c>
      <c r="DL57" s="1" t="n">
        <v>7.142</v>
      </c>
      <c r="DM57" s="1" t="n">
        <v>5.951</v>
      </c>
      <c r="DN57" s="1" t="n">
        <v>4.767</v>
      </c>
      <c r="DO57" s="1" t="n">
        <v>3.824</v>
      </c>
      <c r="DP57" s="1" t="n">
        <v>3.798</v>
      </c>
      <c r="DQ57" s="1" t="n">
        <v>4.989</v>
      </c>
      <c r="DR57" s="1" t="n">
        <v>6.692</v>
      </c>
      <c r="DS57" s="1" t="n">
        <v>7.955</v>
      </c>
      <c r="DT57" s="1" t="n">
        <v>8.559</v>
      </c>
      <c r="DU57" s="1" t="n">
        <v>8.114</v>
      </c>
      <c r="DV57" s="1" t="n">
        <v>6.809</v>
      </c>
      <c r="DW57" s="1" t="n">
        <v>6.766</v>
      </c>
      <c r="DX57" s="1" t="n">
        <v>6.086</v>
      </c>
      <c r="DY57" s="1" t="n">
        <v>4.988</v>
      </c>
      <c r="DZ57" s="1" t="n">
        <v>4.565</v>
      </c>
      <c r="EA57" s="1" t="n">
        <v>4.631</v>
      </c>
      <c r="EB57" s="1" t="n">
        <v>4.355</v>
      </c>
      <c r="EC57" s="1" t="n">
        <v>7.495</v>
      </c>
      <c r="ED57" s="1" t="n">
        <v>7.858</v>
      </c>
      <c r="EE57" s="1" t="n">
        <v>7.535</v>
      </c>
      <c r="EF57" s="1" t="n">
        <v>8.231</v>
      </c>
      <c r="EG57" s="1" t="n">
        <v>4.184</v>
      </c>
      <c r="EH57" s="1" t="n">
        <v>3.376</v>
      </c>
      <c r="EI57" s="1" t="n">
        <v>2.568</v>
      </c>
      <c r="EJ57" s="1" t="n">
        <v>1.874</v>
      </c>
      <c r="EK57" s="1" t="n">
        <v>4.067</v>
      </c>
      <c r="EL57" s="1" t="n">
        <v>4.822</v>
      </c>
      <c r="EM57" s="1" t="n">
        <v>5.624</v>
      </c>
      <c r="EN57" s="1" t="n">
        <v>5.329</v>
      </c>
      <c r="EO57" s="1" t="n">
        <v>3.31</v>
      </c>
    </row>
    <row r="58" customFormat="false" ht="15" hidden="false" customHeight="false" outlineLevel="0" collapsed="false">
      <c r="B58" s="1" t="s">
        <v>152</v>
      </c>
      <c r="DG58" s="1" t="n">
        <f aca="false">7.5-1</f>
        <v>6.5</v>
      </c>
      <c r="DH58" s="1" t="n">
        <f aca="false">7.5-1</f>
        <v>6.5</v>
      </c>
      <c r="DI58" s="1" t="n">
        <f aca="false">7.5-1</f>
        <v>6.5</v>
      </c>
      <c r="DJ58" s="1" t="n">
        <f aca="false">7.5-1</f>
        <v>6.5</v>
      </c>
      <c r="DK58" s="1" t="n">
        <f aca="false">5-1</f>
        <v>4</v>
      </c>
      <c r="DL58" s="1" t="n">
        <f aca="false">5-1</f>
        <v>4</v>
      </c>
      <c r="DM58" s="1" t="n">
        <f aca="false">5-1</f>
        <v>4</v>
      </c>
      <c r="DN58" s="1" t="n">
        <f aca="false">5-1</f>
        <v>4</v>
      </c>
      <c r="DO58" s="1" t="n">
        <f aca="false">4-1</f>
        <v>3</v>
      </c>
      <c r="DP58" s="1" t="n">
        <f aca="false">4-1</f>
        <v>3</v>
      </c>
      <c r="DQ58" s="1" t="n">
        <f aca="false">4-1</f>
        <v>3</v>
      </c>
      <c r="DR58" s="1" t="n">
        <f aca="false">4-1</f>
        <v>3</v>
      </c>
      <c r="DS58" s="1" t="n">
        <f aca="false">3.8-1</f>
        <v>2.8</v>
      </c>
      <c r="DT58" s="1" t="n">
        <f aca="false">3.8-1</f>
        <v>2.8</v>
      </c>
      <c r="DU58" s="1" t="n">
        <f aca="false">3.8-1</f>
        <v>2.8</v>
      </c>
      <c r="DV58" s="1" t="n">
        <f aca="false">3.8-1</f>
        <v>2.8</v>
      </c>
      <c r="DW58" s="1" t="n">
        <f aca="false">3.5-1</f>
        <v>2.5</v>
      </c>
      <c r="DX58" s="1" t="n">
        <f aca="false">3.5-1</f>
        <v>2.5</v>
      </c>
      <c r="DY58" s="1" t="n">
        <f aca="false">3.5-1</f>
        <v>2.5</v>
      </c>
      <c r="DZ58" s="1" t="n">
        <f aca="false">3.5-1</f>
        <v>2.5</v>
      </c>
      <c r="EA58" s="1" t="n">
        <f aca="false">3.5-1</f>
        <v>2.5</v>
      </c>
      <c r="EB58" s="1" t="n">
        <f aca="false">3.5-1</f>
        <v>2.5</v>
      </c>
      <c r="EC58" s="1" t="n">
        <f aca="false">3.5-1</f>
        <v>2.5</v>
      </c>
      <c r="ED58" s="1" t="n">
        <f aca="false">3.5-1</f>
        <v>2.5</v>
      </c>
      <c r="EE58" s="1" t="n">
        <f aca="false">3-1</f>
        <v>2</v>
      </c>
      <c r="EF58" s="1" t="n">
        <f aca="false">3-1</f>
        <v>2</v>
      </c>
      <c r="EG58" s="1" t="n">
        <f aca="false">3-1</f>
        <v>2</v>
      </c>
      <c r="EH58" s="1" t="n">
        <f aca="false">3-1</f>
        <v>2</v>
      </c>
      <c r="EI58" s="1" t="n">
        <f aca="false">3-1</f>
        <v>2</v>
      </c>
      <c r="EJ58" s="1" t="n">
        <f aca="false">3-1</f>
        <v>2</v>
      </c>
      <c r="EK58" s="1" t="n">
        <f aca="false">3-1</f>
        <v>2</v>
      </c>
      <c r="EL58" s="1" t="n">
        <f aca="false">3-1</f>
        <v>2</v>
      </c>
      <c r="EM58" s="1" t="n">
        <f aca="false">2.5-1</f>
        <v>1.5</v>
      </c>
      <c r="EN58" s="1" t="n">
        <f aca="false">2.5-1</f>
        <v>1.5</v>
      </c>
      <c r="EO58" s="1" t="n">
        <f aca="false">2.5-1</f>
        <v>1.5</v>
      </c>
    </row>
    <row r="59" customFormat="false" ht="15" hidden="false" customHeight="false" outlineLevel="0" collapsed="false">
      <c r="DG59" s="1" t="n">
        <f aca="false">7.5+1</f>
        <v>8.5</v>
      </c>
      <c r="DH59" s="1" t="n">
        <f aca="false">7.5+1</f>
        <v>8.5</v>
      </c>
      <c r="DI59" s="1" t="n">
        <f aca="false">7.5+1</f>
        <v>8.5</v>
      </c>
      <c r="DJ59" s="1" t="n">
        <f aca="false">7.5+1</f>
        <v>8.5</v>
      </c>
      <c r="DK59" s="1" t="n">
        <f aca="false">5+1</f>
        <v>6</v>
      </c>
      <c r="DL59" s="1" t="n">
        <f aca="false">5+1</f>
        <v>6</v>
      </c>
      <c r="DM59" s="1" t="n">
        <f aca="false">5+1</f>
        <v>6</v>
      </c>
      <c r="DN59" s="1" t="n">
        <f aca="false">5+1</f>
        <v>6</v>
      </c>
      <c r="DO59" s="1" t="n">
        <f aca="false">4+1</f>
        <v>5</v>
      </c>
      <c r="DP59" s="1" t="n">
        <f aca="false">4+1</f>
        <v>5</v>
      </c>
      <c r="DQ59" s="1" t="n">
        <f aca="false">4+1</f>
        <v>5</v>
      </c>
      <c r="DR59" s="1" t="n">
        <f aca="false">4+1</f>
        <v>5</v>
      </c>
      <c r="DS59" s="1" t="n">
        <f aca="false">3.8+1</f>
        <v>4.8</v>
      </c>
      <c r="DT59" s="1" t="n">
        <f aca="false">3.8+1</f>
        <v>4.8</v>
      </c>
      <c r="DU59" s="1" t="n">
        <f aca="false">3.8+1</f>
        <v>4.8</v>
      </c>
      <c r="DV59" s="1" t="n">
        <f aca="false">3.8+1</f>
        <v>4.8</v>
      </c>
      <c r="DW59" s="1" t="n">
        <f aca="false">3.5+1</f>
        <v>4.5</v>
      </c>
      <c r="DX59" s="1" t="n">
        <f aca="false">3.5+1</f>
        <v>4.5</v>
      </c>
      <c r="DY59" s="1" t="n">
        <f aca="false">3.5+1</f>
        <v>4.5</v>
      </c>
      <c r="DZ59" s="1" t="n">
        <f aca="false">3.5+1</f>
        <v>4.5</v>
      </c>
      <c r="EA59" s="1" t="n">
        <f aca="false">3.5+1</f>
        <v>4.5</v>
      </c>
      <c r="EB59" s="1" t="n">
        <f aca="false">3.5+1</f>
        <v>4.5</v>
      </c>
      <c r="EC59" s="1" t="n">
        <f aca="false">3.5+1</f>
        <v>4.5</v>
      </c>
      <c r="ED59" s="1" t="n">
        <f aca="false">3.5+1</f>
        <v>4.5</v>
      </c>
      <c r="EE59" s="1" t="n">
        <f aca="false">3+1</f>
        <v>4</v>
      </c>
      <c r="EF59" s="1" t="n">
        <f aca="false">3+1</f>
        <v>4</v>
      </c>
      <c r="EG59" s="1" t="n">
        <f aca="false">3+1</f>
        <v>4</v>
      </c>
      <c r="EH59" s="1" t="n">
        <f aca="false">3+1</f>
        <v>4</v>
      </c>
      <c r="EI59" s="1" t="n">
        <f aca="false">3+1</f>
        <v>4</v>
      </c>
      <c r="EJ59" s="1" t="n">
        <f aca="false">3+1</f>
        <v>4</v>
      </c>
      <c r="EK59" s="1" t="n">
        <f aca="false">3+1</f>
        <v>4</v>
      </c>
      <c r="EL59" s="1" t="n">
        <f aca="false">3+1</f>
        <v>4</v>
      </c>
      <c r="EM59" s="1" t="n">
        <f aca="false">2.5+1</f>
        <v>3.5</v>
      </c>
      <c r="EN59" s="1" t="n">
        <f aca="false">2.5+1</f>
        <v>3.5</v>
      </c>
      <c r="EO59" s="1" t="n">
        <f aca="false">2.5+1</f>
        <v>3.5</v>
      </c>
    </row>
    <row r="60" customFormat="false" ht="15" hidden="false" customHeight="false" outlineLevel="0" collapsed="false">
      <c r="A60" s="1" t="s">
        <v>172</v>
      </c>
      <c r="B60" s="1" t="s">
        <v>144</v>
      </c>
      <c r="C60" s="1" t="s">
        <v>145</v>
      </c>
      <c r="D60" s="1" t="s">
        <v>146</v>
      </c>
      <c r="E60" s="1" t="s">
        <v>147</v>
      </c>
      <c r="F60" s="1" t="s">
        <v>148</v>
      </c>
      <c r="G60" s="1" t="s">
        <v>149</v>
      </c>
      <c r="H60" s="1" t="s">
        <v>150</v>
      </c>
      <c r="J60" s="1" t="s">
        <v>151</v>
      </c>
      <c r="BS60" s="1" t="n">
        <v>74.656</v>
      </c>
      <c r="BT60" s="1" t="n">
        <v>49.204</v>
      </c>
      <c r="BU60" s="1" t="n">
        <v>84.524</v>
      </c>
      <c r="BV60" s="1" t="n">
        <v>118.244</v>
      </c>
      <c r="BW60" s="1" t="n">
        <v>121.597</v>
      </c>
      <c r="BX60" s="1" t="n">
        <v>115.228</v>
      </c>
      <c r="BY60" s="1" t="n">
        <v>97.903</v>
      </c>
      <c r="BZ60" s="1" t="n">
        <v>66.562</v>
      </c>
      <c r="CA60" s="1" t="n">
        <v>43.096</v>
      </c>
      <c r="CB60" s="1" t="n">
        <v>28.842</v>
      </c>
      <c r="CC60" s="1" t="n">
        <v>15.403</v>
      </c>
      <c r="CD60" s="1" t="n">
        <v>11.283</v>
      </c>
      <c r="CE60" s="1" t="n">
        <v>12.841</v>
      </c>
      <c r="CF60" s="1" t="n">
        <v>24.064</v>
      </c>
      <c r="CG60" s="1" t="n">
        <v>36.758</v>
      </c>
      <c r="CH60" s="1" t="n">
        <v>46.287</v>
      </c>
      <c r="CI60" s="1" t="n">
        <v>43.194</v>
      </c>
      <c r="CJ60" s="1" t="n">
        <v>37.44</v>
      </c>
      <c r="CK60" s="1" t="n">
        <v>38.497</v>
      </c>
      <c r="CL60" s="1" t="n">
        <v>49.583</v>
      </c>
      <c r="CM60" s="1" t="n">
        <v>47.245</v>
      </c>
      <c r="CN60" s="1" t="n">
        <v>53.128</v>
      </c>
      <c r="CO60" s="1" t="n">
        <v>65.641</v>
      </c>
      <c r="CP60" s="1" t="n">
        <v>106.121</v>
      </c>
      <c r="CQ60" s="1" t="n">
        <v>119.129</v>
      </c>
      <c r="CR60" s="1" t="n">
        <v>132.512</v>
      </c>
      <c r="CS60" s="1" t="n">
        <v>112.594</v>
      </c>
      <c r="CT60" s="1" t="n">
        <v>50.041</v>
      </c>
      <c r="CU60" s="1" t="n">
        <v>37.259</v>
      </c>
      <c r="CV60" s="1" t="n">
        <v>18.603</v>
      </c>
      <c r="CW60" s="1" t="n">
        <v>14.585</v>
      </c>
      <c r="CX60" s="1" t="n">
        <v>11.82</v>
      </c>
      <c r="CY60" s="1" t="n">
        <v>12.076</v>
      </c>
      <c r="CZ60" s="1" t="n">
        <v>11.998</v>
      </c>
      <c r="DA60" s="1" t="n">
        <v>8.039</v>
      </c>
      <c r="DB60" s="1" t="n">
        <v>7.712</v>
      </c>
      <c r="DC60" s="1" t="n">
        <v>8.585</v>
      </c>
      <c r="DD60" s="1" t="n">
        <v>10.297</v>
      </c>
      <c r="DE60" s="1" t="n">
        <v>12.213</v>
      </c>
      <c r="DF60" s="1" t="n">
        <v>12.868</v>
      </c>
      <c r="DG60" s="1" t="n">
        <v>15.927</v>
      </c>
      <c r="DH60" s="1" t="n">
        <v>16.437</v>
      </c>
      <c r="DI60" s="1" t="n">
        <v>15.473</v>
      </c>
      <c r="DJ60" s="1" t="n">
        <v>16.624</v>
      </c>
      <c r="DK60" s="1" t="n">
        <v>14.617</v>
      </c>
      <c r="DL60" s="1" t="n">
        <v>14.151</v>
      </c>
      <c r="DM60" s="1" t="n">
        <v>11.452</v>
      </c>
      <c r="DN60" s="1" t="n">
        <v>7.111</v>
      </c>
      <c r="DO60" s="1" t="n">
        <v>4.921</v>
      </c>
      <c r="DP60" s="1" t="n">
        <v>3.636</v>
      </c>
      <c r="DQ60" s="1" t="n">
        <v>6.67</v>
      </c>
      <c r="DR60" s="1" t="n">
        <v>10.278</v>
      </c>
      <c r="DS60" s="1" t="n">
        <v>12.524</v>
      </c>
      <c r="DT60" s="1" t="n">
        <v>14.627</v>
      </c>
      <c r="DU60" s="1" t="n">
        <v>12.024</v>
      </c>
      <c r="DV60" s="1" t="n">
        <v>10.603</v>
      </c>
      <c r="DW60" s="1" t="n">
        <v>10.058</v>
      </c>
      <c r="DX60" s="1" t="n">
        <v>8.757</v>
      </c>
      <c r="DY60" s="1" t="n">
        <v>7.939</v>
      </c>
      <c r="DZ60" s="1" t="n">
        <v>5.86</v>
      </c>
      <c r="EA60" s="1" t="n">
        <v>4.451</v>
      </c>
      <c r="EB60" s="1" t="n">
        <v>4.013</v>
      </c>
      <c r="EC60" s="1" t="n">
        <v>6.458</v>
      </c>
      <c r="ED60" s="1" t="n">
        <v>9.592</v>
      </c>
      <c r="EE60" s="1" t="n">
        <v>12.632</v>
      </c>
      <c r="EF60" s="1" t="n">
        <v>13.591</v>
      </c>
      <c r="EG60" s="1" t="n">
        <v>10.64</v>
      </c>
      <c r="EH60" s="1" t="n">
        <v>7.914</v>
      </c>
      <c r="EI60" s="1" t="n">
        <v>4.656</v>
      </c>
      <c r="EJ60" s="1" t="n">
        <v>4.111</v>
      </c>
      <c r="EK60" s="1" t="n">
        <v>8.138</v>
      </c>
      <c r="EL60" s="1" t="n">
        <v>12.317</v>
      </c>
      <c r="EM60" s="1" t="n">
        <v>12.15</v>
      </c>
      <c r="EN60" s="1" t="n">
        <v>10.391</v>
      </c>
      <c r="EO60" s="1" t="n">
        <v>6.881</v>
      </c>
    </row>
    <row r="61" customFormat="false" ht="15" hidden="false" customHeight="false" outlineLevel="0" collapsed="false">
      <c r="B61" s="1" t="s">
        <v>152</v>
      </c>
      <c r="DO61" s="1" t="n">
        <f aca="false">6-2</f>
        <v>4</v>
      </c>
      <c r="DP61" s="1" t="n">
        <f aca="false">6-2</f>
        <v>4</v>
      </c>
      <c r="DQ61" s="1" t="n">
        <f aca="false">6-2</f>
        <v>4</v>
      </c>
      <c r="DR61" s="1" t="n">
        <f aca="false">6-2</f>
        <v>4</v>
      </c>
      <c r="DS61" s="1" t="n">
        <v>3</v>
      </c>
      <c r="DT61" s="1" t="n">
        <v>3</v>
      </c>
      <c r="DU61" s="1" t="n">
        <v>3</v>
      </c>
      <c r="DV61" s="1" t="n">
        <v>3</v>
      </c>
      <c r="DW61" s="1" t="n">
        <f aca="false">8-2</f>
        <v>6</v>
      </c>
      <c r="DX61" s="1" t="n">
        <f aca="false">8-2</f>
        <v>6</v>
      </c>
      <c r="DY61" s="1" t="n">
        <f aca="false">8-2</f>
        <v>6</v>
      </c>
      <c r="DZ61" s="1" t="n">
        <f aca="false">8-2</f>
        <v>6</v>
      </c>
      <c r="EA61" s="1" t="n">
        <f aca="false">6-2</f>
        <v>4</v>
      </c>
      <c r="EB61" s="1" t="n">
        <f aca="false">6-2</f>
        <v>4</v>
      </c>
      <c r="EC61" s="1" t="n">
        <f aca="false">6-2</f>
        <v>4</v>
      </c>
      <c r="ED61" s="1" t="n">
        <f aca="false">6-2</f>
        <v>4</v>
      </c>
      <c r="EE61" s="1" t="n">
        <f aca="false">4.5-1.5</f>
        <v>3</v>
      </c>
      <c r="EF61" s="1" t="n">
        <f aca="false">4.5-1.5</f>
        <v>3</v>
      </c>
      <c r="EG61" s="1" t="n">
        <f aca="false">4.5-1.5</f>
        <v>3</v>
      </c>
      <c r="EH61" s="1" t="n">
        <f aca="false">4.5-1.5</f>
        <v>3</v>
      </c>
      <c r="EI61" s="1" t="n">
        <f aca="false">4-1.5</f>
        <v>2.5</v>
      </c>
      <c r="EJ61" s="1" t="n">
        <f aca="false">4-1.5</f>
        <v>2.5</v>
      </c>
      <c r="EK61" s="1" t="n">
        <f aca="false">4-1.5</f>
        <v>2.5</v>
      </c>
      <c r="EL61" s="1" t="n">
        <f aca="false">4-1.5</f>
        <v>2.5</v>
      </c>
    </row>
    <row r="62" customFormat="false" ht="15" hidden="false" customHeight="false" outlineLevel="0" collapsed="false">
      <c r="DO62" s="1" t="n">
        <f aca="false">6+2</f>
        <v>8</v>
      </c>
      <c r="DP62" s="1" t="n">
        <f aca="false">6+2</f>
        <v>8</v>
      </c>
      <c r="DQ62" s="1" t="n">
        <f aca="false">6+2</f>
        <v>8</v>
      </c>
      <c r="DR62" s="1" t="n">
        <f aca="false">6+2</f>
        <v>8</v>
      </c>
      <c r="DS62" s="1" t="n">
        <v>6</v>
      </c>
      <c r="DT62" s="1" t="n">
        <v>6</v>
      </c>
      <c r="DU62" s="1" t="n">
        <v>6</v>
      </c>
      <c r="DV62" s="1" t="n">
        <v>6</v>
      </c>
      <c r="DW62" s="1" t="n">
        <f aca="false">8+2</f>
        <v>10</v>
      </c>
      <c r="DX62" s="1" t="n">
        <f aca="false">8+2</f>
        <v>10</v>
      </c>
      <c r="DY62" s="1" t="n">
        <f aca="false">8+2</f>
        <v>10</v>
      </c>
      <c r="DZ62" s="1" t="n">
        <f aca="false">8+2</f>
        <v>10</v>
      </c>
      <c r="EA62" s="1" t="n">
        <f aca="false">6+2</f>
        <v>8</v>
      </c>
      <c r="EB62" s="1" t="n">
        <f aca="false">6+2</f>
        <v>8</v>
      </c>
      <c r="EC62" s="1" t="n">
        <f aca="false">6+2</f>
        <v>8</v>
      </c>
      <c r="ED62" s="1" t="n">
        <f aca="false">6+2</f>
        <v>8</v>
      </c>
      <c r="EE62" s="1" t="n">
        <f aca="false">4.5+1.5</f>
        <v>6</v>
      </c>
      <c r="EF62" s="1" t="n">
        <f aca="false">4.5+1.5</f>
        <v>6</v>
      </c>
      <c r="EG62" s="1" t="n">
        <f aca="false">4.5+1.5</f>
        <v>6</v>
      </c>
      <c r="EH62" s="1" t="n">
        <f aca="false">4.5+1.5</f>
        <v>6</v>
      </c>
      <c r="EI62" s="1" t="n">
        <f aca="false">4+1.5</f>
        <v>5.5</v>
      </c>
      <c r="EJ62" s="1" t="n">
        <f aca="false">4+1.5</f>
        <v>5.5</v>
      </c>
      <c r="EK62" s="1" t="n">
        <f aca="false">4+1.5</f>
        <v>5.5</v>
      </c>
      <c r="EL62" s="1" t="n">
        <f aca="false">4+1.5</f>
        <v>5.5</v>
      </c>
    </row>
    <row r="63" customFormat="false" ht="15" hidden="false" customHeight="false" outlineLevel="0" collapsed="false">
      <c r="A63" s="1" t="s">
        <v>173</v>
      </c>
      <c r="B63" s="1" t="s">
        <v>144</v>
      </c>
      <c r="C63" s="1" t="s">
        <v>145</v>
      </c>
      <c r="D63" s="1" t="s">
        <v>146</v>
      </c>
      <c r="E63" s="1" t="s">
        <v>147</v>
      </c>
      <c r="F63" s="1" t="s">
        <v>148</v>
      </c>
      <c r="G63" s="1" t="s">
        <v>149</v>
      </c>
      <c r="H63" s="1" t="s">
        <v>150</v>
      </c>
      <c r="J63" s="1" t="s">
        <v>151</v>
      </c>
      <c r="K63" s="1" t="n">
        <v>13.333</v>
      </c>
      <c r="L63" s="1" t="n">
        <v>14.079</v>
      </c>
      <c r="M63" s="1" t="n">
        <v>12.245</v>
      </c>
      <c r="N63" s="1" t="n">
        <v>14.95</v>
      </c>
      <c r="O63" s="1" t="n">
        <v>16.013</v>
      </c>
      <c r="P63" s="1" t="n">
        <v>14.873</v>
      </c>
      <c r="Q63" s="1" t="n">
        <v>15.758</v>
      </c>
      <c r="R63" s="1" t="n">
        <v>14.451</v>
      </c>
      <c r="S63" s="1" t="n">
        <v>14.366</v>
      </c>
      <c r="T63" s="1" t="n">
        <v>16.529</v>
      </c>
      <c r="U63" s="1" t="n">
        <v>13.874</v>
      </c>
      <c r="V63" s="1" t="n">
        <v>13.889</v>
      </c>
      <c r="W63" s="1" t="n">
        <v>14.039</v>
      </c>
      <c r="X63" s="1" t="n">
        <v>12.53</v>
      </c>
      <c r="Y63" s="1" t="n">
        <v>12.184</v>
      </c>
      <c r="Z63" s="1" t="n">
        <v>10.643</v>
      </c>
      <c r="AA63" s="1" t="n">
        <v>10.151</v>
      </c>
      <c r="AB63" s="1" t="n">
        <v>11.345</v>
      </c>
      <c r="AC63" s="1" t="n">
        <v>11.68</v>
      </c>
      <c r="AD63" s="1" t="n">
        <v>12.826</v>
      </c>
      <c r="AE63" s="1" t="n">
        <v>15.098</v>
      </c>
      <c r="AF63" s="1" t="n">
        <v>16.226</v>
      </c>
      <c r="AG63" s="1" t="n">
        <v>16.33</v>
      </c>
      <c r="AH63" s="1" t="n">
        <v>17.407</v>
      </c>
      <c r="AI63" s="1" t="n">
        <v>19.25</v>
      </c>
      <c r="AJ63" s="1" t="n">
        <v>17.37</v>
      </c>
      <c r="AK63" s="1" t="n">
        <v>19.085</v>
      </c>
      <c r="AL63" s="1" t="n">
        <v>18.911</v>
      </c>
      <c r="AM63" s="1" t="n">
        <v>16.571</v>
      </c>
      <c r="AN63" s="1" t="n">
        <v>17.151</v>
      </c>
      <c r="AO63" s="1" t="n">
        <v>15.894</v>
      </c>
      <c r="AP63" s="1" t="n">
        <v>15.14</v>
      </c>
      <c r="AQ63" s="1" t="n">
        <v>13.603</v>
      </c>
      <c r="AR63" s="1" t="n">
        <v>12.751</v>
      </c>
      <c r="AS63" s="1" t="n">
        <v>12.457</v>
      </c>
      <c r="AT63" s="1" t="n">
        <v>12.376</v>
      </c>
      <c r="AU63" s="1" t="n">
        <v>13.592</v>
      </c>
      <c r="AV63" s="1" t="n">
        <v>14.869</v>
      </c>
      <c r="AW63" s="1" t="n">
        <v>15.346</v>
      </c>
      <c r="AX63" s="1" t="n">
        <v>15.044</v>
      </c>
      <c r="AY63" s="1" t="n">
        <v>15.1</v>
      </c>
      <c r="AZ63" s="1" t="n">
        <v>13.947</v>
      </c>
      <c r="BA63" s="1" t="n">
        <v>13.656</v>
      </c>
      <c r="BB63" s="1" t="n">
        <v>14.615</v>
      </c>
      <c r="BC63" s="1" t="n">
        <v>14.439</v>
      </c>
      <c r="BD63" s="1" t="n">
        <v>15.12</v>
      </c>
      <c r="BE63" s="1" t="n">
        <v>15.581</v>
      </c>
      <c r="BF63" s="1" t="n">
        <v>16.107</v>
      </c>
      <c r="BG63" s="1" t="n">
        <v>15.862</v>
      </c>
      <c r="BH63" s="1" t="n">
        <v>15.01</v>
      </c>
      <c r="BI63" s="1" t="n">
        <v>14.152</v>
      </c>
      <c r="BJ63" s="1" t="n">
        <v>10.79</v>
      </c>
      <c r="BK63" s="1" t="n">
        <v>9.396</v>
      </c>
      <c r="BL63" s="1" t="n">
        <v>10.634</v>
      </c>
      <c r="BM63" s="1" t="n">
        <v>9.401</v>
      </c>
      <c r="BN63" s="1" t="n">
        <v>9.449</v>
      </c>
      <c r="BO63" s="1" t="n">
        <v>9.67</v>
      </c>
      <c r="BP63" s="1" t="n">
        <v>7.155</v>
      </c>
      <c r="BQ63" s="1" t="n">
        <v>9.13</v>
      </c>
      <c r="BR63" s="1" t="n">
        <v>9.799</v>
      </c>
      <c r="BS63" s="1" t="n">
        <v>9.959</v>
      </c>
      <c r="BT63" s="1" t="n">
        <v>10.652</v>
      </c>
      <c r="BU63" s="1" t="n">
        <v>7.726</v>
      </c>
      <c r="BV63" s="1" t="n">
        <v>6.561</v>
      </c>
      <c r="BW63" s="1" t="n">
        <v>6.509</v>
      </c>
      <c r="BX63" s="1" t="n">
        <v>6.08</v>
      </c>
      <c r="BY63" s="1" t="n">
        <v>7.629</v>
      </c>
      <c r="BZ63" s="1" t="n">
        <v>9.144</v>
      </c>
      <c r="CA63" s="1" t="n">
        <v>9.61</v>
      </c>
      <c r="CB63" s="1" t="n">
        <v>9.379</v>
      </c>
      <c r="CC63" s="1" t="n">
        <v>8.616</v>
      </c>
      <c r="CD63" s="1" t="n">
        <v>6.885</v>
      </c>
      <c r="CE63" s="1" t="n">
        <v>5.495</v>
      </c>
      <c r="CF63" s="1" t="n">
        <v>5.121</v>
      </c>
      <c r="CG63" s="1" t="n">
        <v>7.737</v>
      </c>
      <c r="CH63" s="1" t="n">
        <v>9.08</v>
      </c>
      <c r="CI63" s="1" t="n">
        <v>8.464</v>
      </c>
      <c r="CJ63" s="1" t="n">
        <v>7.289</v>
      </c>
      <c r="CK63" s="1" t="n">
        <v>3.337</v>
      </c>
      <c r="CL63" s="1" t="n">
        <v>1.957</v>
      </c>
      <c r="CM63" s="1" t="n">
        <v>2.79</v>
      </c>
      <c r="CN63" s="1" t="n">
        <v>4.928</v>
      </c>
      <c r="CO63" s="1" t="n">
        <v>6.599</v>
      </c>
      <c r="CP63" s="1" t="n">
        <v>7.013</v>
      </c>
      <c r="CQ63" s="1" t="n">
        <v>7.42</v>
      </c>
      <c r="CR63" s="1" t="n">
        <v>6.407</v>
      </c>
      <c r="CS63" s="1" t="n">
        <v>4.774</v>
      </c>
      <c r="CT63" s="1" t="n">
        <v>4.304</v>
      </c>
      <c r="CU63" s="1" t="n">
        <v>5.692</v>
      </c>
      <c r="CV63" s="1" t="n">
        <v>7.724</v>
      </c>
      <c r="CW63" s="1" t="n">
        <v>10.402</v>
      </c>
      <c r="CX63" s="1" t="n">
        <v>12.754</v>
      </c>
      <c r="CY63" s="1" t="n">
        <v>10.681</v>
      </c>
      <c r="CZ63" s="1" t="n">
        <v>7.785</v>
      </c>
      <c r="DA63" s="1" t="n">
        <v>4.697</v>
      </c>
      <c r="DB63" s="1" t="n">
        <v>0.749</v>
      </c>
      <c r="DC63" s="1" t="n">
        <v>0.437</v>
      </c>
      <c r="DD63" s="1" t="n">
        <v>0.679</v>
      </c>
      <c r="DE63" s="1" t="n">
        <v>1.278</v>
      </c>
      <c r="DF63" s="1" t="n">
        <v>3.165</v>
      </c>
      <c r="DG63" s="1" t="n">
        <v>2.858</v>
      </c>
      <c r="DH63" s="1" t="n">
        <v>3.182</v>
      </c>
      <c r="DI63" s="1" t="n">
        <v>3.893</v>
      </c>
      <c r="DJ63" s="1" t="n">
        <v>3.654</v>
      </c>
      <c r="DK63" s="1" t="n">
        <v>3.758</v>
      </c>
      <c r="DL63" s="1" t="n">
        <v>4.025</v>
      </c>
      <c r="DM63" s="1" t="n">
        <v>5.22</v>
      </c>
      <c r="DN63" s="1" t="n">
        <v>5.533</v>
      </c>
      <c r="DO63" s="1" t="n">
        <v>5.942</v>
      </c>
      <c r="DP63" s="1" t="n">
        <v>6.985</v>
      </c>
      <c r="DQ63" s="1" t="n">
        <v>6.974</v>
      </c>
      <c r="DR63" s="1" t="n">
        <v>8.437</v>
      </c>
      <c r="DS63" s="1" t="n">
        <v>9.87</v>
      </c>
      <c r="DT63" s="1" t="n">
        <v>11.649</v>
      </c>
      <c r="DU63" s="1" t="n">
        <v>13.43</v>
      </c>
      <c r="DV63" s="1" t="n">
        <v>11.131</v>
      </c>
      <c r="DW63" s="1" t="n">
        <v>8.414</v>
      </c>
      <c r="DX63" s="1" t="n">
        <v>7.753</v>
      </c>
      <c r="DY63" s="1" t="n">
        <v>6.402</v>
      </c>
      <c r="DZ63" s="1" t="n">
        <v>6.031</v>
      </c>
      <c r="EA63" s="1" t="n">
        <v>5.666</v>
      </c>
      <c r="EB63" s="1" t="n">
        <v>4.536</v>
      </c>
      <c r="EC63" s="1" t="n">
        <v>3.463</v>
      </c>
      <c r="ED63" s="1" t="n">
        <v>3.447</v>
      </c>
      <c r="EE63" s="1" t="n">
        <v>3.834</v>
      </c>
      <c r="EF63" s="1" t="n">
        <v>4.605</v>
      </c>
      <c r="EG63" s="1" t="n">
        <v>6.563</v>
      </c>
      <c r="EH63" s="1" t="n">
        <v>6.084</v>
      </c>
      <c r="EI63" s="1" t="n">
        <v>6.119</v>
      </c>
      <c r="EJ63" s="1" t="n">
        <v>5.761</v>
      </c>
      <c r="EK63" s="1" t="n">
        <v>4.182</v>
      </c>
      <c r="EL63" s="1" t="n">
        <v>5.633</v>
      </c>
      <c r="EM63" s="1" t="n">
        <v>5.7</v>
      </c>
      <c r="EN63" s="1" t="n">
        <v>5.653</v>
      </c>
      <c r="EO63" s="1" t="n">
        <v>6.064</v>
      </c>
    </row>
    <row r="64" customFormat="false" ht="15" hidden="false" customHeight="false" outlineLevel="0" collapsed="false">
      <c r="B64" s="1" t="s">
        <v>152</v>
      </c>
      <c r="CU64" s="1" t="n">
        <v>3</v>
      </c>
      <c r="CV64" s="1" t="n">
        <v>3</v>
      </c>
      <c r="CW64" s="1" t="n">
        <v>3</v>
      </c>
      <c r="CX64" s="1" t="n">
        <v>3</v>
      </c>
      <c r="CY64" s="1" t="n">
        <v>3</v>
      </c>
      <c r="CZ64" s="1" t="n">
        <v>3</v>
      </c>
      <c r="DA64" s="1" t="n">
        <v>3</v>
      </c>
      <c r="DB64" s="1" t="n">
        <v>3</v>
      </c>
      <c r="DC64" s="1" t="n">
        <v>3</v>
      </c>
      <c r="DD64" s="1" t="n">
        <v>3</v>
      </c>
      <c r="DE64" s="1" t="n">
        <v>3</v>
      </c>
      <c r="DF64" s="1" t="n">
        <v>3</v>
      </c>
      <c r="DG64" s="1" t="n">
        <v>3</v>
      </c>
      <c r="DH64" s="1" t="n">
        <v>3</v>
      </c>
      <c r="DI64" s="1" t="n">
        <v>3</v>
      </c>
      <c r="DJ64" s="1" t="n">
        <v>3</v>
      </c>
      <c r="DK64" s="1" t="n">
        <v>3</v>
      </c>
      <c r="DL64" s="1" t="n">
        <v>3</v>
      </c>
      <c r="DM64" s="1" t="n">
        <v>3</v>
      </c>
      <c r="DN64" s="1" t="n">
        <v>3</v>
      </c>
      <c r="DO64" s="1" t="n">
        <v>3</v>
      </c>
      <c r="DP64" s="1" t="n">
        <v>3</v>
      </c>
      <c r="DQ64" s="1" t="n">
        <v>3</v>
      </c>
      <c r="DR64" s="1" t="n">
        <v>3</v>
      </c>
      <c r="DS64" s="1" t="n">
        <v>3</v>
      </c>
      <c r="DT64" s="1" t="n">
        <v>3</v>
      </c>
      <c r="DU64" s="1" t="n">
        <v>3</v>
      </c>
      <c r="DV64" s="1" t="n">
        <v>3</v>
      </c>
      <c r="DW64" s="1" t="n">
        <v>3</v>
      </c>
      <c r="DX64" s="1" t="n">
        <v>3</v>
      </c>
      <c r="DY64" s="1" t="n">
        <v>3</v>
      </c>
      <c r="DZ64" s="1" t="n">
        <v>3</v>
      </c>
      <c r="EA64" s="1" t="n">
        <v>3</v>
      </c>
      <c r="EB64" s="1" t="n">
        <v>3</v>
      </c>
      <c r="EC64" s="1" t="n">
        <v>3</v>
      </c>
      <c r="ED64" s="1" t="n">
        <v>3</v>
      </c>
      <c r="EE64" s="1" t="n">
        <v>3</v>
      </c>
      <c r="EF64" s="1" t="n">
        <v>3</v>
      </c>
      <c r="EG64" s="1" t="n">
        <v>3</v>
      </c>
      <c r="EH64" s="1" t="n">
        <v>3</v>
      </c>
      <c r="EI64" s="1" t="n">
        <v>3</v>
      </c>
      <c r="EJ64" s="1" t="n">
        <v>3</v>
      </c>
      <c r="EK64" s="1" t="n">
        <v>3</v>
      </c>
      <c r="EL64" s="1" t="n">
        <v>3</v>
      </c>
      <c r="EM64" s="1" t="n">
        <v>3</v>
      </c>
      <c r="EN64" s="1" t="n">
        <v>3</v>
      </c>
      <c r="EO64" s="1" t="n">
        <v>3</v>
      </c>
    </row>
    <row r="65" customFormat="false" ht="15" hidden="false" customHeight="false" outlineLevel="0" collapsed="false">
      <c r="CU65" s="1" t="n">
        <v>6</v>
      </c>
      <c r="CV65" s="1" t="n">
        <v>6</v>
      </c>
      <c r="CW65" s="1" t="n">
        <v>6</v>
      </c>
      <c r="CX65" s="1" t="n">
        <v>6</v>
      </c>
      <c r="CY65" s="1" t="n">
        <v>6</v>
      </c>
      <c r="CZ65" s="1" t="n">
        <v>6</v>
      </c>
      <c r="DA65" s="1" t="n">
        <v>6</v>
      </c>
      <c r="DB65" s="1" t="n">
        <v>6</v>
      </c>
      <c r="DC65" s="1" t="n">
        <v>6</v>
      </c>
      <c r="DD65" s="1" t="n">
        <v>6</v>
      </c>
      <c r="DE65" s="1" t="n">
        <v>6</v>
      </c>
      <c r="DF65" s="1" t="n">
        <v>6</v>
      </c>
      <c r="DG65" s="1" t="n">
        <v>6</v>
      </c>
      <c r="DH65" s="1" t="n">
        <v>6</v>
      </c>
      <c r="DI65" s="1" t="n">
        <v>6</v>
      </c>
      <c r="DJ65" s="1" t="n">
        <v>6</v>
      </c>
      <c r="DK65" s="1" t="n">
        <v>6</v>
      </c>
      <c r="DL65" s="1" t="n">
        <v>6</v>
      </c>
      <c r="DM65" s="1" t="n">
        <v>6</v>
      </c>
      <c r="DN65" s="1" t="n">
        <v>6</v>
      </c>
      <c r="DO65" s="1" t="n">
        <v>6</v>
      </c>
      <c r="DP65" s="1" t="n">
        <v>6</v>
      </c>
      <c r="DQ65" s="1" t="n">
        <v>6</v>
      </c>
      <c r="DR65" s="1" t="n">
        <v>6</v>
      </c>
      <c r="DS65" s="1" t="n">
        <v>6</v>
      </c>
      <c r="DT65" s="1" t="n">
        <v>6</v>
      </c>
      <c r="DU65" s="1" t="n">
        <v>6</v>
      </c>
      <c r="DV65" s="1" t="n">
        <v>6</v>
      </c>
      <c r="DW65" s="1" t="n">
        <v>6</v>
      </c>
      <c r="DX65" s="1" t="n">
        <v>6</v>
      </c>
      <c r="DY65" s="1" t="n">
        <v>6</v>
      </c>
      <c r="DZ65" s="1" t="n">
        <v>6</v>
      </c>
      <c r="EA65" s="1" t="n">
        <v>6</v>
      </c>
      <c r="EB65" s="1" t="n">
        <v>6</v>
      </c>
      <c r="EC65" s="1" t="n">
        <v>6</v>
      </c>
      <c r="ED65" s="1" t="n">
        <v>6</v>
      </c>
      <c r="EE65" s="1" t="n">
        <v>6</v>
      </c>
      <c r="EF65" s="1" t="n">
        <v>6</v>
      </c>
      <c r="EG65" s="1" t="n">
        <v>6</v>
      </c>
      <c r="EH65" s="1" t="n">
        <v>6</v>
      </c>
      <c r="EI65" s="1" t="n">
        <v>6</v>
      </c>
      <c r="EJ65" s="1" t="n">
        <v>6</v>
      </c>
      <c r="EK65" s="1" t="n">
        <v>6</v>
      </c>
      <c r="EL65" s="1" t="n">
        <v>6</v>
      </c>
      <c r="EM65" s="1" t="n">
        <v>6</v>
      </c>
      <c r="EN65" s="1" t="n">
        <v>6</v>
      </c>
      <c r="EO65" s="1" t="n">
        <v>6</v>
      </c>
    </row>
    <row r="66" customFormat="false" ht="15" hidden="false" customHeight="false" outlineLevel="0" collapsed="false">
      <c r="A66" s="1" t="s">
        <v>174</v>
      </c>
      <c r="B66" s="1" t="s">
        <v>144</v>
      </c>
      <c r="C66" s="1" t="s">
        <v>145</v>
      </c>
      <c r="D66" s="1" t="s">
        <v>146</v>
      </c>
      <c r="E66" s="1" t="s">
        <v>147</v>
      </c>
      <c r="F66" s="1" t="s">
        <v>148</v>
      </c>
      <c r="G66" s="1" t="s">
        <v>149</v>
      </c>
      <c r="H66" s="1" t="s">
        <v>150</v>
      </c>
      <c r="J66" s="1" t="s">
        <v>151</v>
      </c>
      <c r="K66" s="1" t="n">
        <v>13.166</v>
      </c>
      <c r="L66" s="1" t="n">
        <v>13.317</v>
      </c>
      <c r="M66" s="1" t="n">
        <v>13.532</v>
      </c>
      <c r="N66" s="1" t="n">
        <v>14.739</v>
      </c>
      <c r="O66" s="1" t="n">
        <v>12.828</v>
      </c>
      <c r="P66" s="1" t="n">
        <v>13.136</v>
      </c>
      <c r="Q66" s="1" t="n">
        <v>12.753</v>
      </c>
      <c r="R66" s="1" t="n">
        <v>9.898</v>
      </c>
      <c r="S66" s="1" t="n">
        <v>9.01</v>
      </c>
      <c r="T66" s="1" t="n">
        <v>8.551</v>
      </c>
      <c r="U66" s="1" t="n">
        <v>7.814</v>
      </c>
      <c r="V66" s="1" t="n">
        <v>8.92</v>
      </c>
      <c r="W66" s="1" t="n">
        <v>8.715</v>
      </c>
      <c r="X66" s="1" t="n">
        <v>8.679</v>
      </c>
      <c r="Y66" s="1" t="n">
        <v>9.21</v>
      </c>
      <c r="Z66" s="1" t="n">
        <v>8.881</v>
      </c>
      <c r="AA66" s="1" t="n">
        <v>8.404</v>
      </c>
      <c r="AB66" s="1" t="n">
        <v>8.596</v>
      </c>
      <c r="AC66" s="1" t="n">
        <v>7.66</v>
      </c>
      <c r="AD66" s="1" t="n">
        <v>7.619</v>
      </c>
      <c r="AE66" s="1" t="n">
        <v>7.991</v>
      </c>
      <c r="AF66" s="1" t="n">
        <v>7.963</v>
      </c>
      <c r="AG66" s="1" t="n">
        <v>7.092</v>
      </c>
      <c r="AH66" s="1" t="n">
        <v>6.444</v>
      </c>
      <c r="AI66" s="1" t="n">
        <v>5.279</v>
      </c>
      <c r="AJ66" s="1" t="n">
        <v>3.926</v>
      </c>
      <c r="AK66" s="1" t="n">
        <v>4.155</v>
      </c>
      <c r="AL66" s="1" t="n">
        <v>3.624</v>
      </c>
      <c r="AM66" s="1" t="n">
        <v>3.42</v>
      </c>
      <c r="AN66" s="1" t="n">
        <v>3.36</v>
      </c>
      <c r="AO66" s="1" t="n">
        <v>4.716</v>
      </c>
      <c r="AP66" s="1" t="n">
        <v>5.205</v>
      </c>
      <c r="AQ66" s="1" t="n">
        <v>5.133</v>
      </c>
      <c r="AR66" s="1" t="n">
        <v>6.482</v>
      </c>
      <c r="AS66" s="1" t="n">
        <v>5.833</v>
      </c>
      <c r="AT66" s="1" t="n">
        <v>5.905</v>
      </c>
      <c r="AU66" s="1" t="n">
        <v>6.465</v>
      </c>
      <c r="AV66" s="1" t="n">
        <v>6.524</v>
      </c>
      <c r="AW66" s="1" t="n">
        <v>6.262</v>
      </c>
      <c r="AX66" s="1" t="n">
        <v>6.499</v>
      </c>
      <c r="AY66" s="1" t="n">
        <v>9.534</v>
      </c>
      <c r="AZ66" s="1" t="n">
        <v>9.988</v>
      </c>
      <c r="BA66" s="1" t="n">
        <v>11.115</v>
      </c>
      <c r="BB66" s="1" t="n">
        <v>11.2</v>
      </c>
      <c r="BC66" s="1" t="n">
        <v>10.822</v>
      </c>
      <c r="BD66" s="1" t="n">
        <v>10.295</v>
      </c>
      <c r="BE66" s="1" t="n">
        <v>8.447</v>
      </c>
      <c r="BF66" s="1" t="n">
        <v>7.889</v>
      </c>
      <c r="BG66" s="1" t="n">
        <v>3.3</v>
      </c>
      <c r="BH66" s="1" t="n">
        <v>2.055</v>
      </c>
      <c r="BI66" s="1" t="n">
        <v>2.064</v>
      </c>
      <c r="BJ66" s="1" t="n">
        <v>1.734</v>
      </c>
      <c r="BK66" s="1" t="n">
        <v>4.842</v>
      </c>
      <c r="BL66" s="1" t="n">
        <v>4.846</v>
      </c>
      <c r="BM66" s="1" t="n">
        <v>4.533</v>
      </c>
      <c r="BN66" s="1" t="n">
        <v>4.375</v>
      </c>
      <c r="BO66" s="1" t="n">
        <v>1.723</v>
      </c>
      <c r="BP66" s="1" t="n">
        <v>2.112</v>
      </c>
      <c r="BQ66" s="1" t="n">
        <v>2.594</v>
      </c>
      <c r="BR66" s="1" t="n">
        <v>2.368</v>
      </c>
      <c r="BS66" s="1" t="n">
        <v>2.589</v>
      </c>
      <c r="BT66" s="1" t="n">
        <v>2.807</v>
      </c>
      <c r="BU66" s="1" t="n">
        <v>2.394</v>
      </c>
      <c r="BV66" s="1" t="n">
        <v>2.327</v>
      </c>
      <c r="BW66" s="1" t="n">
        <v>1.519</v>
      </c>
      <c r="BX66" s="1" t="n">
        <v>0.758</v>
      </c>
      <c r="BY66" s="1" t="n">
        <v>0.091</v>
      </c>
      <c r="BZ66" s="1" t="n">
        <v>-0.468</v>
      </c>
      <c r="CA66" s="1" t="n">
        <v>-0.573</v>
      </c>
      <c r="CB66" s="1" t="n">
        <v>0.026</v>
      </c>
      <c r="CC66" s="1" t="n">
        <v>1.083</v>
      </c>
      <c r="CD66" s="1" t="n">
        <v>1.54</v>
      </c>
      <c r="CE66" s="1" t="n">
        <v>0.851</v>
      </c>
      <c r="CF66" s="1" t="n">
        <v>0.259</v>
      </c>
      <c r="CG66" s="1" t="n">
        <v>-0.646</v>
      </c>
      <c r="CH66" s="1" t="n">
        <v>-0.99</v>
      </c>
      <c r="CI66" s="1" t="n">
        <v>-0.091</v>
      </c>
      <c r="CJ66" s="1" t="n">
        <v>0.194</v>
      </c>
      <c r="CK66" s="1" t="n">
        <v>0.663</v>
      </c>
      <c r="CL66" s="1" t="n">
        <v>1.052</v>
      </c>
      <c r="CM66" s="1" t="n">
        <v>0.953</v>
      </c>
      <c r="CN66" s="1" t="n">
        <v>0.991</v>
      </c>
      <c r="CO66" s="1" t="n">
        <v>0.981</v>
      </c>
      <c r="CP66" s="1" t="n">
        <v>1.222</v>
      </c>
      <c r="CQ66" s="1" t="n">
        <v>1.518</v>
      </c>
      <c r="CR66" s="1" t="n">
        <v>2.724</v>
      </c>
      <c r="CS66" s="1" t="n">
        <v>2.837</v>
      </c>
      <c r="CT66" s="1" t="n">
        <v>2.537</v>
      </c>
      <c r="CU66" s="1" t="n">
        <v>2.671</v>
      </c>
      <c r="CV66" s="1" t="n">
        <v>1.98</v>
      </c>
      <c r="CW66" s="1" t="n">
        <v>1.841</v>
      </c>
      <c r="CX66" s="1" t="n">
        <v>2.152</v>
      </c>
      <c r="CY66" s="1" t="n">
        <v>2.985</v>
      </c>
      <c r="CZ66" s="1" t="n">
        <v>1.863</v>
      </c>
      <c r="DA66" s="1" t="n">
        <v>1.586</v>
      </c>
      <c r="DB66" s="1" t="n">
        <v>1.286</v>
      </c>
      <c r="DC66" s="1" t="n">
        <v>0.053</v>
      </c>
      <c r="DD66" s="1" t="n">
        <v>0.406</v>
      </c>
      <c r="DE66" s="1" t="n">
        <v>0.559</v>
      </c>
      <c r="DF66" s="1" t="n">
        <v>0.477</v>
      </c>
      <c r="DG66" s="1" t="n">
        <v>0.265</v>
      </c>
      <c r="DH66" s="1" t="n">
        <v>0.296</v>
      </c>
      <c r="DI66" s="1" t="n">
        <v>0.525</v>
      </c>
      <c r="DJ66" s="1" t="n">
        <v>0.726</v>
      </c>
      <c r="DK66" s="1" t="n">
        <v>0.782</v>
      </c>
      <c r="DL66" s="1" t="n">
        <v>1.522</v>
      </c>
      <c r="DM66" s="1" t="n">
        <v>1.591</v>
      </c>
      <c r="DN66" s="1" t="n">
        <v>1.543</v>
      </c>
      <c r="DO66" s="1" t="n">
        <v>1.946</v>
      </c>
      <c r="DP66" s="1" t="n">
        <v>1.811</v>
      </c>
      <c r="DQ66" s="1" t="n">
        <v>1.941</v>
      </c>
      <c r="DR66" s="1" t="n">
        <v>3.142</v>
      </c>
      <c r="DS66" s="1" t="n">
        <v>3.237</v>
      </c>
      <c r="DT66" s="1" t="n">
        <v>3.794</v>
      </c>
      <c r="DU66" s="1" t="n">
        <v>4.284</v>
      </c>
      <c r="DV66" s="1" t="n">
        <v>2.448</v>
      </c>
      <c r="DW66" s="1" t="n">
        <v>0.79</v>
      </c>
      <c r="DX66" s="1" t="n">
        <v>-0.581</v>
      </c>
      <c r="DY66" s="1" t="n">
        <v>-1.417</v>
      </c>
      <c r="DZ66" s="1" t="n">
        <v>-0.742</v>
      </c>
      <c r="EA66" s="1" t="n">
        <v>0.684</v>
      </c>
      <c r="EB66" s="1" t="n">
        <v>0.928</v>
      </c>
      <c r="EC66" s="1" t="n">
        <v>1.125</v>
      </c>
      <c r="ED66" s="1" t="n">
        <v>1.89</v>
      </c>
      <c r="EE66" s="1" t="n">
        <v>2.612</v>
      </c>
      <c r="EF66" s="1" t="n">
        <v>3.254</v>
      </c>
      <c r="EG66" s="1" t="n">
        <v>3.317</v>
      </c>
      <c r="EH66" s="1" t="n">
        <v>2.664</v>
      </c>
      <c r="EI66" s="1" t="n">
        <v>1.762</v>
      </c>
      <c r="EJ66" s="1" t="n">
        <v>1.116</v>
      </c>
      <c r="EK66" s="1" t="n">
        <v>0.622</v>
      </c>
      <c r="EL66" s="1" t="n">
        <v>0.07</v>
      </c>
      <c r="EM66" s="1" t="n">
        <v>-0.056</v>
      </c>
      <c r="EN66" s="1" t="n">
        <v>-0.276</v>
      </c>
      <c r="EO66" s="1" t="n">
        <v>0.09</v>
      </c>
    </row>
    <row r="67" customFormat="false" ht="15" hidden="false" customHeight="false" outlineLevel="0" collapsed="false">
      <c r="B67" s="1" t="s">
        <v>152</v>
      </c>
      <c r="BS67" s="1" t="n">
        <v>2</v>
      </c>
      <c r="BT67" s="1" t="n">
        <v>2</v>
      </c>
      <c r="BU67" s="1" t="n">
        <v>2</v>
      </c>
      <c r="BV67" s="1" t="n">
        <v>2</v>
      </c>
      <c r="BW67" s="1" t="n">
        <v>2</v>
      </c>
      <c r="BX67" s="1" t="n">
        <v>2</v>
      </c>
      <c r="BY67" s="1" t="n">
        <v>2</v>
      </c>
      <c r="BZ67" s="1" t="n">
        <v>2</v>
      </c>
      <c r="CA67" s="1" t="n">
        <v>2</v>
      </c>
      <c r="CB67" s="1" t="n">
        <v>2</v>
      </c>
      <c r="CC67" s="1" t="n">
        <v>2</v>
      </c>
      <c r="CD67" s="1" t="n">
        <v>2</v>
      </c>
      <c r="CE67" s="1" t="n">
        <v>2</v>
      </c>
      <c r="CF67" s="1" t="n">
        <v>2</v>
      </c>
      <c r="CG67" s="1" t="n">
        <v>2</v>
      </c>
      <c r="CH67" s="1" t="n">
        <v>2</v>
      </c>
      <c r="CI67" s="1" t="n">
        <v>2</v>
      </c>
      <c r="CJ67" s="1" t="n">
        <v>2</v>
      </c>
      <c r="CK67" s="1" t="n">
        <v>2</v>
      </c>
      <c r="CL67" s="1" t="n">
        <v>2</v>
      </c>
      <c r="CM67" s="1" t="n">
        <v>2</v>
      </c>
      <c r="CN67" s="1" t="n">
        <v>2</v>
      </c>
      <c r="CO67" s="1" t="n">
        <v>2</v>
      </c>
      <c r="CP67" s="1" t="n">
        <v>2</v>
      </c>
      <c r="CQ67" s="1" t="n">
        <v>2</v>
      </c>
      <c r="CR67" s="1" t="n">
        <v>2</v>
      </c>
      <c r="CS67" s="1" t="n">
        <v>2</v>
      </c>
      <c r="CT67" s="1" t="n">
        <v>2</v>
      </c>
      <c r="CU67" s="1" t="n">
        <v>2</v>
      </c>
      <c r="CV67" s="1" t="n">
        <v>2</v>
      </c>
      <c r="CW67" s="1" t="n">
        <v>2</v>
      </c>
      <c r="CX67" s="1" t="n">
        <v>2</v>
      </c>
      <c r="CY67" s="1" t="n">
        <v>2</v>
      </c>
      <c r="CZ67" s="1" t="n">
        <v>2</v>
      </c>
      <c r="DA67" s="1" t="n">
        <v>2</v>
      </c>
      <c r="DB67" s="1" t="n">
        <v>2</v>
      </c>
      <c r="DC67" s="1" t="n">
        <v>2</v>
      </c>
      <c r="DD67" s="1" t="n">
        <v>2</v>
      </c>
      <c r="DE67" s="1" t="n">
        <v>2</v>
      </c>
      <c r="DF67" s="1" t="n">
        <v>2</v>
      </c>
      <c r="DG67" s="1" t="n">
        <v>2</v>
      </c>
      <c r="DH67" s="1" t="n">
        <v>2</v>
      </c>
      <c r="DI67" s="1" t="n">
        <v>2</v>
      </c>
      <c r="DJ67" s="1" t="n">
        <v>2</v>
      </c>
      <c r="DK67" s="1" t="n">
        <v>2</v>
      </c>
      <c r="DL67" s="1" t="n">
        <v>2</v>
      </c>
      <c r="DM67" s="1" t="n">
        <v>2</v>
      </c>
      <c r="DN67" s="1" t="n">
        <v>2</v>
      </c>
      <c r="DO67" s="1" t="n">
        <v>2</v>
      </c>
      <c r="DP67" s="1" t="n">
        <v>2</v>
      </c>
      <c r="DQ67" s="1" t="n">
        <v>2</v>
      </c>
      <c r="DR67" s="1" t="n">
        <v>2</v>
      </c>
      <c r="DS67" s="1" t="n">
        <v>2</v>
      </c>
      <c r="DT67" s="1" t="n">
        <v>2</v>
      </c>
      <c r="DU67" s="1" t="n">
        <v>2</v>
      </c>
      <c r="DV67" s="1" t="n">
        <v>2</v>
      </c>
      <c r="DW67" s="1" t="n">
        <v>2</v>
      </c>
      <c r="DX67" s="1" t="n">
        <v>2</v>
      </c>
      <c r="DY67" s="1" t="n">
        <v>2</v>
      </c>
      <c r="DZ67" s="1" t="n">
        <v>2</v>
      </c>
      <c r="EA67" s="1" t="n">
        <v>2</v>
      </c>
      <c r="EB67" s="1" t="n">
        <v>2</v>
      </c>
      <c r="EC67" s="1" t="n">
        <v>2</v>
      </c>
      <c r="ED67" s="1" t="n">
        <v>2</v>
      </c>
      <c r="EE67" s="1" t="n">
        <v>2</v>
      </c>
      <c r="EF67" s="1" t="n">
        <v>2</v>
      </c>
      <c r="EG67" s="1" t="n">
        <v>2</v>
      </c>
      <c r="EH67" s="1" t="n">
        <v>2</v>
      </c>
      <c r="EI67" s="1" t="n">
        <v>2</v>
      </c>
      <c r="EJ67" s="1" t="n">
        <v>2</v>
      </c>
      <c r="EK67" s="1" t="n">
        <v>2</v>
      </c>
      <c r="EL67" s="1" t="n">
        <v>2</v>
      </c>
      <c r="EM67" s="1" t="n">
        <v>2</v>
      </c>
      <c r="EN67" s="1" t="n">
        <v>2</v>
      </c>
      <c r="EO67" s="1" t="n">
        <v>2</v>
      </c>
    </row>
    <row r="68" customFormat="false" ht="15" hidden="false" customHeight="false" outlineLevel="0" collapsed="false">
      <c r="A68" s="1" t="s">
        <v>175</v>
      </c>
      <c r="B68" s="1" t="s">
        <v>144</v>
      </c>
      <c r="C68" s="1" t="s">
        <v>145</v>
      </c>
      <c r="D68" s="1" t="s">
        <v>146</v>
      </c>
      <c r="E68" s="1" t="s">
        <v>147</v>
      </c>
      <c r="F68" s="1" t="s">
        <v>148</v>
      </c>
      <c r="G68" s="1" t="s">
        <v>149</v>
      </c>
      <c r="H68" s="1" t="s">
        <v>150</v>
      </c>
      <c r="J68" s="1" t="s">
        <v>151</v>
      </c>
      <c r="K68" s="1" t="n">
        <v>19.717</v>
      </c>
      <c r="L68" s="1" t="n">
        <v>23.438</v>
      </c>
      <c r="M68" s="1" t="n">
        <v>18.964</v>
      </c>
      <c r="N68" s="1" t="n">
        <v>17.006</v>
      </c>
      <c r="O68" s="1" t="n">
        <v>14.915</v>
      </c>
      <c r="P68" s="1" t="n">
        <v>12.462</v>
      </c>
      <c r="Q68" s="1" t="n">
        <v>11.864</v>
      </c>
      <c r="R68" s="1" t="n">
        <v>11.602</v>
      </c>
      <c r="S68" s="1" t="n">
        <v>8.377</v>
      </c>
      <c r="T68" s="1" t="n">
        <v>5.181</v>
      </c>
      <c r="U68" s="1" t="n">
        <v>4.258</v>
      </c>
      <c r="V68" s="1" t="n">
        <v>3.415</v>
      </c>
      <c r="W68" s="1" t="n">
        <v>2.347</v>
      </c>
      <c r="X68" s="1" t="n">
        <v>3.635</v>
      </c>
      <c r="Y68" s="1" t="n">
        <v>4.82</v>
      </c>
      <c r="Z68" s="1" t="n">
        <v>4.083</v>
      </c>
      <c r="AA68" s="1" t="n">
        <v>3.094</v>
      </c>
      <c r="AB68" s="1" t="n">
        <v>1.513</v>
      </c>
      <c r="AC68" s="1" t="n">
        <v>-0.211</v>
      </c>
      <c r="AD68" s="1" t="n">
        <v>-0.837</v>
      </c>
      <c r="AE68" s="1" t="n">
        <v>1.377</v>
      </c>
      <c r="AF68" s="1" t="n">
        <v>1.982</v>
      </c>
      <c r="AG68" s="1" t="n">
        <v>2.902</v>
      </c>
      <c r="AH68" s="1" t="n">
        <v>3.463</v>
      </c>
      <c r="AI68" s="1" t="n">
        <v>2.297</v>
      </c>
      <c r="AJ68" s="1" t="n">
        <v>1.812</v>
      </c>
      <c r="AK68" s="1" t="n">
        <v>1.625</v>
      </c>
      <c r="AL68" s="1" t="n">
        <v>1.642</v>
      </c>
      <c r="AM68" s="1" t="n">
        <v>1.817</v>
      </c>
      <c r="AN68" s="1" t="n">
        <v>2.003</v>
      </c>
      <c r="AO68" s="1" t="n">
        <v>2.826</v>
      </c>
      <c r="AP68" s="1" t="n">
        <v>3.206</v>
      </c>
      <c r="AQ68" s="1" t="n">
        <v>3.966</v>
      </c>
      <c r="AR68" s="1" t="n">
        <v>4.092</v>
      </c>
      <c r="AS68" s="1" t="n">
        <v>3.718</v>
      </c>
      <c r="AT68" s="1" t="n">
        <v>3.682</v>
      </c>
      <c r="AU68" s="1" t="n">
        <v>4.33</v>
      </c>
      <c r="AV68" s="1" t="n">
        <v>4.327</v>
      </c>
      <c r="AW68" s="1" t="n">
        <v>6.31</v>
      </c>
      <c r="AX68" s="1" t="n">
        <v>6.417</v>
      </c>
      <c r="AY68" s="1" t="n">
        <v>5.859</v>
      </c>
      <c r="AZ68" s="1" t="n">
        <v>6.662</v>
      </c>
      <c r="BA68" s="1" t="n">
        <v>4.731</v>
      </c>
      <c r="BB68" s="1" t="n">
        <v>6.222</v>
      </c>
      <c r="BC68" s="1" t="n">
        <v>5.852</v>
      </c>
      <c r="BD68" s="1" t="n">
        <v>6.121</v>
      </c>
      <c r="BE68" s="1" t="n">
        <v>6.064</v>
      </c>
      <c r="BF68" s="1" t="n">
        <v>4.831</v>
      </c>
      <c r="BG68" s="1" t="n">
        <v>4.627</v>
      </c>
      <c r="BH68" s="1" t="n">
        <v>4.002</v>
      </c>
      <c r="BI68" s="1" t="n">
        <v>4.726</v>
      </c>
      <c r="BJ68" s="1" t="n">
        <v>3.226</v>
      </c>
      <c r="BK68" s="1" t="n">
        <v>3.217</v>
      </c>
      <c r="BL68" s="1" t="n">
        <v>3.113</v>
      </c>
      <c r="BM68" s="1" t="n">
        <v>3.064</v>
      </c>
      <c r="BN68" s="1" t="n">
        <v>3.85</v>
      </c>
      <c r="BO68" s="1" t="n">
        <v>4.786</v>
      </c>
      <c r="BP68" s="1" t="n">
        <v>5.049</v>
      </c>
      <c r="BQ68" s="1" t="n">
        <v>5.135</v>
      </c>
      <c r="BR68" s="1" t="n">
        <v>5.212</v>
      </c>
      <c r="BS68" s="1" t="n">
        <v>4.886</v>
      </c>
      <c r="BT68" s="1" t="n">
        <v>5.434</v>
      </c>
      <c r="BU68" s="1" t="n">
        <v>5.81</v>
      </c>
      <c r="BV68" s="1" t="n">
        <v>7.099</v>
      </c>
      <c r="BW68" s="1" t="n">
        <v>7.291</v>
      </c>
      <c r="BX68" s="1" t="n">
        <v>6.194</v>
      </c>
      <c r="BY68" s="1" t="n">
        <v>5.248</v>
      </c>
      <c r="BZ68" s="1" t="n">
        <v>4.578</v>
      </c>
      <c r="CA68" s="1" t="n">
        <v>4.483</v>
      </c>
      <c r="CB68" s="1" t="n">
        <v>4.293</v>
      </c>
      <c r="CC68" s="1" t="n">
        <v>6.14</v>
      </c>
      <c r="CD68" s="1" t="n">
        <v>7.524</v>
      </c>
      <c r="CE68" s="1" t="n">
        <v>8.898</v>
      </c>
      <c r="CF68" s="1" t="n">
        <v>10.291</v>
      </c>
      <c r="CG68" s="1" t="n">
        <v>8.09</v>
      </c>
      <c r="CH68" s="1" t="n">
        <v>4.877</v>
      </c>
      <c r="CI68" s="1" t="n">
        <v>2.53</v>
      </c>
      <c r="CJ68" s="1" t="n">
        <v>-0.446</v>
      </c>
      <c r="CK68" s="1" t="n">
        <v>-0.926</v>
      </c>
      <c r="CL68" s="1" t="n">
        <v>0.04</v>
      </c>
      <c r="CM68" s="1" t="n">
        <v>0.93</v>
      </c>
      <c r="CN68" s="1" t="n">
        <v>1.63</v>
      </c>
      <c r="CO68" s="1" t="n">
        <v>2.112</v>
      </c>
      <c r="CP68" s="1" t="n">
        <v>1.698</v>
      </c>
      <c r="CQ68" s="1" t="n">
        <v>1.403</v>
      </c>
      <c r="CR68" s="1" t="n">
        <v>2.486</v>
      </c>
      <c r="CS68" s="1" t="n">
        <v>1.631</v>
      </c>
      <c r="CT68" s="1" t="n">
        <v>0.994</v>
      </c>
      <c r="CU68" s="1" t="n">
        <v>0.593</v>
      </c>
      <c r="CV68" s="1" t="n">
        <v>0.352</v>
      </c>
      <c r="CW68" s="1" t="n">
        <v>0.352</v>
      </c>
      <c r="CX68" s="1" t="n">
        <v>1.495</v>
      </c>
      <c r="CY68" s="1" t="n">
        <v>2.004</v>
      </c>
      <c r="CZ68" s="1" t="n">
        <v>1.676</v>
      </c>
      <c r="DA68" s="1" t="n">
        <v>1.911</v>
      </c>
      <c r="DB68" s="1" t="n">
        <v>1.629</v>
      </c>
      <c r="DC68" s="1" t="n">
        <v>1.926</v>
      </c>
      <c r="DD68" s="1" t="n">
        <v>2.684</v>
      </c>
      <c r="DE68" s="1" t="n">
        <v>3.291</v>
      </c>
      <c r="DF68" s="1" t="n">
        <v>3.129</v>
      </c>
      <c r="DG68" s="1" t="n">
        <v>2.834</v>
      </c>
      <c r="DH68" s="1" t="n">
        <v>3.659</v>
      </c>
      <c r="DI68" s="1" t="n">
        <v>5.632</v>
      </c>
      <c r="DJ68" s="1" t="n">
        <v>5.993</v>
      </c>
      <c r="DK68" s="1" t="n">
        <v>5.696</v>
      </c>
      <c r="DL68" s="1" t="n">
        <v>6.088</v>
      </c>
      <c r="DM68" s="1" t="n">
        <v>3.613</v>
      </c>
      <c r="DN68" s="1" t="n">
        <v>3.246</v>
      </c>
      <c r="DO68" s="1" t="n">
        <v>2.469</v>
      </c>
      <c r="DP68" s="1" t="n">
        <v>1.902</v>
      </c>
      <c r="DQ68" s="1" t="n">
        <v>1.659</v>
      </c>
      <c r="DR68" s="1" t="n">
        <v>2.941</v>
      </c>
      <c r="DS68" s="1" t="n">
        <v>5.022</v>
      </c>
      <c r="DT68" s="1" t="n">
        <v>7.498</v>
      </c>
      <c r="DU68" s="1" t="n">
        <v>7.259</v>
      </c>
      <c r="DV68" s="1" t="n">
        <v>2.135</v>
      </c>
      <c r="DW68" s="1" t="n">
        <v>-0.226</v>
      </c>
      <c r="DX68" s="1" t="n">
        <v>-2.79</v>
      </c>
      <c r="DY68" s="1" t="n">
        <v>-2.173</v>
      </c>
      <c r="DZ68" s="1" t="n">
        <v>1.929</v>
      </c>
      <c r="EA68" s="1" t="n">
        <v>3.724</v>
      </c>
      <c r="EB68" s="1" t="n">
        <v>3.212</v>
      </c>
      <c r="EC68" s="1" t="n">
        <v>3.265</v>
      </c>
      <c r="ED68" s="1" t="n">
        <v>2.9</v>
      </c>
      <c r="EE68" s="1" t="n">
        <v>3.016</v>
      </c>
      <c r="EF68" s="1" t="n">
        <v>4.103</v>
      </c>
      <c r="EG68" s="1" t="n">
        <v>4.133</v>
      </c>
      <c r="EH68" s="1" t="n">
        <v>3.972</v>
      </c>
      <c r="EI68" s="1" t="n">
        <v>3.39</v>
      </c>
      <c r="EJ68" s="1" t="n">
        <v>2.518</v>
      </c>
      <c r="EK68" s="1" t="n">
        <v>2.934</v>
      </c>
      <c r="EL68" s="1" t="n">
        <v>3.225</v>
      </c>
      <c r="EM68" s="1" t="n">
        <v>3.098</v>
      </c>
      <c r="EN68" s="1" t="n">
        <v>2.313</v>
      </c>
      <c r="EO68" s="1" t="n">
        <v>1.671</v>
      </c>
    </row>
    <row r="69" customFormat="false" ht="15" hidden="false" customHeight="false" outlineLevel="0" collapsed="false">
      <c r="B69" s="1" t="s">
        <v>152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.5</v>
      </c>
      <c r="EB69" s="1" t="n">
        <v>0.5</v>
      </c>
      <c r="EC69" s="1" t="n">
        <v>0.5</v>
      </c>
      <c r="ED69" s="1" t="n">
        <v>0.5</v>
      </c>
      <c r="EE69" s="1" t="n">
        <v>0.5</v>
      </c>
      <c r="EF69" s="1" t="n">
        <v>0.5</v>
      </c>
      <c r="EG69" s="1" t="n">
        <v>0.5</v>
      </c>
      <c r="EH69" s="1" t="n">
        <v>0.5</v>
      </c>
      <c r="EI69" s="1" t="n">
        <v>0.5</v>
      </c>
      <c r="EJ69" s="1" t="n">
        <v>0.5</v>
      </c>
      <c r="EK69" s="1" t="n">
        <v>0.5</v>
      </c>
      <c r="EL69" s="1" t="n">
        <v>0.5</v>
      </c>
      <c r="EM69" s="1" t="n">
        <v>0.5</v>
      </c>
      <c r="EN69" s="1" t="n">
        <v>0.5</v>
      </c>
      <c r="EO69" s="1" t="n">
        <v>0.5</v>
      </c>
    </row>
    <row r="70" customFormat="false" ht="15" hidden="false" customHeight="false" outlineLevel="0" collapsed="false">
      <c r="CM70" s="1" t="n">
        <v>3.5</v>
      </c>
      <c r="CN70" s="1" t="n">
        <v>3.5</v>
      </c>
      <c r="CO70" s="1" t="n">
        <v>3.5</v>
      </c>
      <c r="CP70" s="1" t="n">
        <v>3.5</v>
      </c>
      <c r="CQ70" s="1" t="n">
        <v>3.5</v>
      </c>
      <c r="CR70" s="1" t="n">
        <v>3.5</v>
      </c>
      <c r="CS70" s="1" t="n">
        <v>3.5</v>
      </c>
      <c r="CT70" s="1" t="n">
        <v>3.5</v>
      </c>
      <c r="CU70" s="1" t="n">
        <v>3.5</v>
      </c>
      <c r="CV70" s="1" t="n">
        <v>3.5</v>
      </c>
      <c r="CW70" s="1" t="n">
        <v>3.5</v>
      </c>
      <c r="CX70" s="1" t="n">
        <v>3.5</v>
      </c>
      <c r="CY70" s="1" t="n">
        <v>3.5</v>
      </c>
      <c r="CZ70" s="1" t="n">
        <v>3.5</v>
      </c>
      <c r="DA70" s="1" t="n">
        <v>3.5</v>
      </c>
      <c r="DB70" s="1" t="n">
        <v>3.5</v>
      </c>
      <c r="DC70" s="1" t="n">
        <v>3.5</v>
      </c>
      <c r="DD70" s="1" t="n">
        <v>3.5</v>
      </c>
      <c r="DE70" s="1" t="n">
        <v>3.5</v>
      </c>
      <c r="DF70" s="1" t="n">
        <v>3.5</v>
      </c>
      <c r="DG70" s="1" t="n">
        <v>3.5</v>
      </c>
      <c r="DH70" s="1" t="n">
        <v>3.5</v>
      </c>
      <c r="DI70" s="1" t="n">
        <v>3.5</v>
      </c>
      <c r="DJ70" s="1" t="n">
        <v>3.5</v>
      </c>
      <c r="DK70" s="1" t="n">
        <v>3.5</v>
      </c>
      <c r="DL70" s="1" t="n">
        <v>3.5</v>
      </c>
      <c r="DM70" s="1" t="n">
        <v>3.5</v>
      </c>
      <c r="DN70" s="1" t="n">
        <v>3.5</v>
      </c>
      <c r="DO70" s="1" t="n">
        <v>3.5</v>
      </c>
      <c r="DP70" s="1" t="n">
        <v>3.5</v>
      </c>
      <c r="DQ70" s="1" t="n">
        <v>3.5</v>
      </c>
      <c r="DR70" s="1" t="n">
        <v>3.5</v>
      </c>
      <c r="DS70" s="1" t="n">
        <v>3.5</v>
      </c>
      <c r="DT70" s="1" t="n">
        <v>3.5</v>
      </c>
      <c r="DU70" s="1" t="n">
        <v>3.5</v>
      </c>
      <c r="DV70" s="1" t="n">
        <v>3.5</v>
      </c>
      <c r="DW70" s="1" t="n">
        <v>3.5</v>
      </c>
      <c r="DX70" s="1" t="n">
        <v>3.5</v>
      </c>
      <c r="DY70" s="1" t="n">
        <v>3.5</v>
      </c>
      <c r="DZ70" s="1" t="n">
        <v>3.5</v>
      </c>
      <c r="EA70" s="1" t="n">
        <v>3</v>
      </c>
      <c r="EB70" s="1" t="n">
        <v>3</v>
      </c>
      <c r="EC70" s="1" t="n">
        <v>3</v>
      </c>
      <c r="ED70" s="1" t="n">
        <v>3</v>
      </c>
      <c r="EE70" s="1" t="n">
        <v>3</v>
      </c>
      <c r="EF70" s="1" t="n">
        <v>3</v>
      </c>
      <c r="EG70" s="1" t="n">
        <v>3</v>
      </c>
      <c r="EH70" s="1" t="n">
        <v>3</v>
      </c>
      <c r="EI70" s="1" t="n">
        <v>3</v>
      </c>
      <c r="EJ70" s="1" t="n">
        <v>3</v>
      </c>
      <c r="EK70" s="1" t="n">
        <v>3</v>
      </c>
      <c r="EL70" s="1" t="n">
        <v>3</v>
      </c>
      <c r="EM70" s="1" t="n">
        <v>3</v>
      </c>
      <c r="EN70" s="1" t="n">
        <v>3</v>
      </c>
      <c r="EO70" s="1" t="n">
        <v>3</v>
      </c>
    </row>
    <row r="71" customFormat="false" ht="15" hidden="false" customHeight="false" outlineLevel="0" collapsed="false">
      <c r="A71" s="1" t="s">
        <v>176</v>
      </c>
      <c r="B71" s="1" t="s">
        <v>144</v>
      </c>
      <c r="C71" s="1" t="s">
        <v>145</v>
      </c>
      <c r="D71" s="1" t="s">
        <v>146</v>
      </c>
      <c r="E71" s="1" t="s">
        <v>147</v>
      </c>
      <c r="F71" s="1" t="s">
        <v>148</v>
      </c>
      <c r="G71" s="1" t="s">
        <v>149</v>
      </c>
      <c r="H71" s="1" t="s">
        <v>150</v>
      </c>
      <c r="J71" s="1" t="s">
        <v>151</v>
      </c>
      <c r="K71" s="1" t="n">
        <v>117.604</v>
      </c>
      <c r="L71" s="1" t="n">
        <v>130.827</v>
      </c>
      <c r="M71" s="1" t="n">
        <v>108.314</v>
      </c>
      <c r="N71" s="1" t="n">
        <v>92.05</v>
      </c>
      <c r="O71" s="1" t="n">
        <v>57.758</v>
      </c>
      <c r="P71" s="1" t="n">
        <v>30.556</v>
      </c>
      <c r="Q71" s="1" t="n">
        <v>33.508</v>
      </c>
      <c r="R71" s="1" t="n">
        <v>29.902</v>
      </c>
      <c r="S71" s="1" t="n">
        <v>32.203</v>
      </c>
      <c r="T71" s="1" t="n">
        <v>32.13</v>
      </c>
      <c r="U71" s="1" t="n">
        <v>27.398</v>
      </c>
      <c r="V71" s="1" t="n">
        <v>31.825</v>
      </c>
      <c r="W71" s="1" t="n">
        <v>28.972</v>
      </c>
      <c r="X71" s="1" t="n">
        <v>29.697</v>
      </c>
      <c r="Y71" s="1" t="n">
        <v>30.481</v>
      </c>
      <c r="Z71" s="1" t="n">
        <v>35.846</v>
      </c>
      <c r="AA71" s="1" t="n">
        <v>35.668</v>
      </c>
      <c r="AB71" s="1" t="n">
        <v>49.055</v>
      </c>
      <c r="AC71" s="1" t="n">
        <v>55.376</v>
      </c>
      <c r="AD71" s="1" t="n">
        <v>51.876</v>
      </c>
      <c r="AE71" s="1" t="n">
        <v>55.42</v>
      </c>
      <c r="AF71" s="1" t="n">
        <v>44.027</v>
      </c>
      <c r="AG71" s="1" t="n">
        <v>38.467</v>
      </c>
      <c r="AH71" s="1" t="n">
        <v>44.072</v>
      </c>
      <c r="AI71" s="1" t="n">
        <v>37.902</v>
      </c>
      <c r="AJ71" s="1" t="n">
        <v>34.58</v>
      </c>
      <c r="AK71" s="1" t="n">
        <v>35.161</v>
      </c>
      <c r="AL71" s="1" t="n">
        <v>31.619</v>
      </c>
      <c r="AM71" s="1" t="n">
        <v>32.24</v>
      </c>
      <c r="AN71" s="1" t="n">
        <v>38.616</v>
      </c>
      <c r="AO71" s="1" t="n">
        <v>38.759</v>
      </c>
      <c r="AP71" s="1" t="n">
        <v>44.518</v>
      </c>
      <c r="AQ71" s="1" t="n">
        <v>66.342</v>
      </c>
      <c r="AR71" s="1" t="n">
        <v>74.525</v>
      </c>
      <c r="AS71" s="1" t="n">
        <v>76.852</v>
      </c>
      <c r="AT71" s="1" t="n">
        <v>75.703</v>
      </c>
      <c r="AU71" s="1" t="n">
        <v>62.248</v>
      </c>
      <c r="AV71" s="1" t="n">
        <v>60.433</v>
      </c>
      <c r="AW71" s="1" t="n">
        <v>64.849</v>
      </c>
      <c r="AX71" s="1" t="n">
        <v>64.929</v>
      </c>
      <c r="AY71" s="1" t="n">
        <v>60.814</v>
      </c>
      <c r="AZ71" s="1" t="n">
        <v>63.194</v>
      </c>
      <c r="BA71" s="1" t="n">
        <v>56.865</v>
      </c>
      <c r="BB71" s="1" t="n">
        <v>60.681</v>
      </c>
      <c r="BC71" s="1" t="n">
        <v>62.605</v>
      </c>
      <c r="BD71" s="1" t="n">
        <v>63.177</v>
      </c>
      <c r="BE71" s="1" t="n">
        <v>68.749</v>
      </c>
      <c r="BF71" s="1" t="n">
        <v>68.196</v>
      </c>
      <c r="BG71" s="1" t="n">
        <v>78.344</v>
      </c>
      <c r="BH71" s="1" t="n">
        <v>69.798</v>
      </c>
      <c r="BI71" s="1" t="n">
        <v>66.358</v>
      </c>
      <c r="BJ71" s="1" t="n">
        <v>67.865</v>
      </c>
      <c r="BK71" s="1" t="n">
        <v>58.618</v>
      </c>
      <c r="BL71" s="1" t="n">
        <v>63.764</v>
      </c>
      <c r="BM71" s="1" t="n">
        <v>70.777</v>
      </c>
      <c r="BN71" s="1" t="n">
        <v>69.347</v>
      </c>
      <c r="BO71" s="1" t="n">
        <v>72.141</v>
      </c>
      <c r="BP71" s="1" t="n">
        <v>113.805</v>
      </c>
      <c r="BQ71" s="1" t="n">
        <v>109.54</v>
      </c>
      <c r="BR71" s="1" t="n">
        <v>120.641</v>
      </c>
      <c r="BS71" s="1" t="n">
        <v>123.698</v>
      </c>
      <c r="BT71" s="1" t="n">
        <v>81.566</v>
      </c>
      <c r="BU71" s="1" t="n">
        <v>85.421</v>
      </c>
      <c r="BV71" s="1" t="n">
        <v>76.462</v>
      </c>
      <c r="BW71" s="1" t="n">
        <v>78.313</v>
      </c>
      <c r="BX71" s="1" t="n">
        <v>82.227</v>
      </c>
      <c r="BY71" s="1" t="n">
        <v>80.773</v>
      </c>
      <c r="BZ71" s="1" t="n">
        <v>79.913</v>
      </c>
      <c r="CA71" s="1" t="n">
        <v>76.918</v>
      </c>
      <c r="CB71" s="1" t="n">
        <v>77.564</v>
      </c>
      <c r="CC71" s="1" t="n">
        <v>87.708</v>
      </c>
      <c r="CD71" s="1" t="n">
        <v>96.107</v>
      </c>
      <c r="CE71" s="1" t="n">
        <v>99.274</v>
      </c>
      <c r="CF71" s="1" t="n">
        <v>91.793</v>
      </c>
      <c r="CG71" s="1" t="n">
        <v>82.296</v>
      </c>
      <c r="CH71" s="1" t="n">
        <v>72.912</v>
      </c>
      <c r="CI71" s="1" t="n">
        <v>64.422</v>
      </c>
      <c r="CJ71" s="1" t="n">
        <v>63.7</v>
      </c>
      <c r="CK71" s="1" t="n">
        <v>64.877</v>
      </c>
      <c r="CL71" s="1" t="n">
        <v>66.062</v>
      </c>
      <c r="CM71" s="1" t="n">
        <v>68.827</v>
      </c>
      <c r="CN71" s="1" t="n">
        <v>61.652</v>
      </c>
      <c r="CO71" s="1" t="n">
        <v>52.658</v>
      </c>
      <c r="CP71" s="1" t="n">
        <v>42.316</v>
      </c>
      <c r="CQ71" s="1" t="n">
        <v>35.631</v>
      </c>
      <c r="CR71" s="1" t="n">
        <v>52.291</v>
      </c>
      <c r="CS71" s="1" t="n">
        <v>58.593</v>
      </c>
      <c r="CT71" s="1" t="n">
        <v>67.452</v>
      </c>
      <c r="CU71" s="1" t="n">
        <v>70.327</v>
      </c>
      <c r="CV71" s="1" t="n">
        <v>47.045</v>
      </c>
      <c r="CW71" s="1" t="n">
        <v>39.458</v>
      </c>
      <c r="CX71" s="1" t="n">
        <v>31.61</v>
      </c>
      <c r="CY71" s="1" t="n">
        <v>27.615</v>
      </c>
      <c r="CZ71" s="1" t="n">
        <v>29.984</v>
      </c>
      <c r="DA71" s="1" t="n">
        <v>25.074</v>
      </c>
      <c r="DB71" s="1" t="n">
        <v>19.445</v>
      </c>
      <c r="DC71" s="1" t="n">
        <v>14.072</v>
      </c>
      <c r="DD71" s="1" t="n">
        <v>9.327</v>
      </c>
      <c r="DE71" s="1" t="n">
        <v>9.535</v>
      </c>
      <c r="DF71" s="1" t="n">
        <v>9.655</v>
      </c>
      <c r="DG71" s="1" t="n">
        <v>10.414</v>
      </c>
      <c r="DH71" s="1" t="n">
        <v>10.38</v>
      </c>
      <c r="DI71" s="1" t="n">
        <v>10.103</v>
      </c>
      <c r="DJ71" s="1" t="n">
        <v>9.686</v>
      </c>
      <c r="DK71" s="1" t="n">
        <v>8.08</v>
      </c>
      <c r="DL71" s="1" t="n">
        <v>9.607</v>
      </c>
      <c r="DM71" s="1" t="n">
        <v>10.83</v>
      </c>
      <c r="DN71" s="1" t="n">
        <v>9.829</v>
      </c>
      <c r="DO71" s="1" t="n">
        <v>10.318</v>
      </c>
      <c r="DP71" s="1" t="n">
        <v>9.507</v>
      </c>
      <c r="DQ71" s="1" t="n">
        <v>7.139</v>
      </c>
      <c r="DR71" s="1" t="n">
        <v>8.164</v>
      </c>
      <c r="DS71" s="1" t="n">
        <v>8.811</v>
      </c>
      <c r="DT71" s="1" t="n">
        <v>10.338</v>
      </c>
      <c r="DU71" s="1" t="n">
        <v>11.65</v>
      </c>
      <c r="DV71" s="1" t="n">
        <v>10.929</v>
      </c>
      <c r="DW71" s="1" t="n">
        <v>8.367</v>
      </c>
      <c r="DX71" s="1" t="n">
        <v>5.697</v>
      </c>
      <c r="DY71" s="1" t="n">
        <v>5.333</v>
      </c>
      <c r="DZ71" s="1" t="n">
        <v>5.711</v>
      </c>
      <c r="EA71" s="1" t="n">
        <v>9.291</v>
      </c>
      <c r="EB71" s="1" t="n">
        <v>9.218</v>
      </c>
      <c r="EC71" s="1" t="n">
        <v>8.383</v>
      </c>
      <c r="ED71" s="1" t="n">
        <v>7.429</v>
      </c>
      <c r="EE71" s="1" t="n">
        <v>4.344</v>
      </c>
      <c r="EF71" s="1" t="n">
        <v>5.888</v>
      </c>
      <c r="EG71" s="1" t="n">
        <v>6.372</v>
      </c>
      <c r="EH71" s="1" t="n">
        <v>9.195</v>
      </c>
      <c r="EI71" s="1" t="n">
        <v>10.491</v>
      </c>
      <c r="EJ71" s="1" t="n">
        <v>9.418</v>
      </c>
      <c r="EK71" s="1" t="n">
        <v>9.045</v>
      </c>
      <c r="EL71" s="1" t="n">
        <v>6.77</v>
      </c>
      <c r="EM71" s="1" t="n">
        <v>7.208</v>
      </c>
      <c r="EN71" s="1" t="n">
        <v>6.977</v>
      </c>
      <c r="EO71" s="1" t="n">
        <v>8.309</v>
      </c>
    </row>
    <row r="72" customFormat="false" ht="15" hidden="false" customHeight="false" outlineLevel="0" collapsed="false">
      <c r="B72" s="1" t="s">
        <v>152</v>
      </c>
      <c r="CU72" s="1" t="n">
        <v>35</v>
      </c>
      <c r="CV72" s="1" t="n">
        <v>35</v>
      </c>
      <c r="CW72" s="1" t="n">
        <v>35</v>
      </c>
      <c r="CX72" s="1" t="n">
        <v>35</v>
      </c>
      <c r="CY72" s="1" t="n">
        <v>20</v>
      </c>
      <c r="CZ72" s="1" t="n">
        <v>20</v>
      </c>
      <c r="DA72" s="1" t="n">
        <v>20</v>
      </c>
      <c r="DB72" s="1" t="n">
        <v>20</v>
      </c>
      <c r="DC72" s="1" t="n">
        <v>12</v>
      </c>
      <c r="DD72" s="1" t="n">
        <v>12</v>
      </c>
      <c r="DE72" s="1" t="n">
        <v>12</v>
      </c>
      <c r="DF72" s="1" t="n">
        <v>12</v>
      </c>
      <c r="DG72" s="1" t="n">
        <v>8</v>
      </c>
      <c r="DH72" s="1" t="n">
        <v>8</v>
      </c>
      <c r="DI72" s="1" t="n">
        <v>8</v>
      </c>
      <c r="DJ72" s="1" t="n">
        <v>8</v>
      </c>
      <c r="DK72" s="1" t="n">
        <v>5</v>
      </c>
      <c r="DL72" s="1" t="n">
        <v>5</v>
      </c>
      <c r="DM72" s="1" t="n">
        <v>5</v>
      </c>
      <c r="DN72" s="1" t="n">
        <v>5</v>
      </c>
      <c r="DO72" s="1" t="n">
        <v>4</v>
      </c>
      <c r="DP72" s="1" t="n">
        <v>4</v>
      </c>
      <c r="DQ72" s="1" t="n">
        <v>4</v>
      </c>
      <c r="DR72" s="1" t="n">
        <v>4</v>
      </c>
      <c r="DS72" s="1" t="n">
        <v>4</v>
      </c>
      <c r="DT72" s="1" t="n">
        <v>4</v>
      </c>
      <c r="DU72" s="1" t="n">
        <v>4</v>
      </c>
      <c r="DV72" s="1" t="n">
        <v>4</v>
      </c>
      <c r="DW72" s="1" t="n">
        <v>7.5</v>
      </c>
      <c r="DX72" s="1" t="n">
        <v>7.5</v>
      </c>
      <c r="DY72" s="1" t="n">
        <v>7.5</v>
      </c>
      <c r="DZ72" s="1" t="n">
        <v>7.5</v>
      </c>
      <c r="EA72" s="1" t="n">
        <v>6.5</v>
      </c>
      <c r="EB72" s="1" t="n">
        <v>6.5</v>
      </c>
      <c r="EC72" s="1" t="n">
        <v>6.5</v>
      </c>
      <c r="ED72" s="1" t="n">
        <v>6.5</v>
      </c>
      <c r="EE72" s="1" t="n">
        <v>5.5</v>
      </c>
      <c r="EF72" s="1" t="n">
        <v>5.5</v>
      </c>
      <c r="EG72" s="1" t="n">
        <v>5.5</v>
      </c>
      <c r="EH72" s="1" t="n">
        <v>5.5</v>
      </c>
      <c r="EI72" s="1" t="n">
        <v>5</v>
      </c>
      <c r="EJ72" s="1" t="n">
        <v>5</v>
      </c>
      <c r="EK72" s="1" t="n">
        <v>5</v>
      </c>
      <c r="EL72" s="1" t="n">
        <v>5</v>
      </c>
      <c r="EM72" s="1" t="n">
        <v>5</v>
      </c>
      <c r="EN72" s="1" t="n">
        <v>5</v>
      </c>
      <c r="EO72" s="1" t="n">
        <v>5</v>
      </c>
    </row>
    <row r="73" customFormat="false" ht="15" hidden="false" customHeight="false" outlineLevel="0" collapsed="false">
      <c r="A73" s="1" t="s">
        <v>177</v>
      </c>
      <c r="B73" s="1" t="s">
        <v>144</v>
      </c>
      <c r="C73" s="1" t="s">
        <v>145</v>
      </c>
      <c r="D73" s="1" t="s">
        <v>146</v>
      </c>
      <c r="E73" s="1" t="s">
        <v>147</v>
      </c>
      <c r="F73" s="1" t="s">
        <v>148</v>
      </c>
      <c r="G73" s="1" t="s">
        <v>149</v>
      </c>
      <c r="H73" s="1" t="s">
        <v>150</v>
      </c>
      <c r="J73" s="1" t="s">
        <v>151</v>
      </c>
      <c r="AU73" s="1" t="n">
        <v>5.046</v>
      </c>
      <c r="AV73" s="1" t="n">
        <v>5.26</v>
      </c>
      <c r="AW73" s="1" t="n">
        <v>5.17</v>
      </c>
      <c r="AX73" s="1" t="n">
        <v>5.467</v>
      </c>
      <c r="AY73" s="1" t="n">
        <v>5.774</v>
      </c>
      <c r="AZ73" s="1" t="n">
        <v>6.697</v>
      </c>
      <c r="BA73" s="1" t="n">
        <v>7.498</v>
      </c>
      <c r="BB73" s="1" t="n">
        <v>7.873</v>
      </c>
      <c r="BC73" s="1" t="n">
        <v>7.005</v>
      </c>
      <c r="BD73" s="1" t="n">
        <v>8.384</v>
      </c>
      <c r="BE73" s="1" t="n">
        <v>7.714</v>
      </c>
      <c r="BF73" s="1" t="n">
        <v>7.026</v>
      </c>
      <c r="BG73" s="1" t="n">
        <v>6.998</v>
      </c>
      <c r="BH73" s="1" t="n">
        <v>4.278</v>
      </c>
      <c r="BI73" s="1" t="n">
        <v>3.302</v>
      </c>
      <c r="BJ73" s="1" t="n">
        <v>2.626</v>
      </c>
      <c r="BK73" s="1" t="n">
        <v>2.363</v>
      </c>
      <c r="BL73" s="1" t="n">
        <v>2.445</v>
      </c>
      <c r="BM73" s="1" t="n">
        <v>2.781</v>
      </c>
      <c r="BN73" s="1" t="n">
        <v>2.435</v>
      </c>
      <c r="BO73" s="1" t="n">
        <v>2.432</v>
      </c>
      <c r="BP73" s="1" t="n">
        <v>1.982</v>
      </c>
      <c r="BQ73" s="1" t="n">
        <v>1.737</v>
      </c>
      <c r="BR73" s="1" t="n">
        <v>1.773</v>
      </c>
      <c r="BS73" s="1" t="n">
        <v>2.495</v>
      </c>
      <c r="BT73" s="1" t="n">
        <v>2.459</v>
      </c>
      <c r="BU73" s="1" t="n">
        <v>2.739</v>
      </c>
      <c r="BV73" s="1" t="n">
        <v>2.93</v>
      </c>
      <c r="BW73" s="1" t="n">
        <v>2.67</v>
      </c>
      <c r="BX73" s="1" t="n">
        <v>2.478</v>
      </c>
      <c r="BY73" s="1" t="n">
        <v>2.318</v>
      </c>
      <c r="BZ73" s="1" t="n">
        <v>2.462</v>
      </c>
      <c r="CA73" s="1" t="n">
        <v>1.874</v>
      </c>
      <c r="CB73" s="1" t="n">
        <v>1.549</v>
      </c>
      <c r="CC73" s="1" t="n">
        <v>1.888</v>
      </c>
      <c r="CD73" s="1" t="n">
        <v>1.802</v>
      </c>
      <c r="CE73" s="1" t="n">
        <v>1.614</v>
      </c>
      <c r="CF73" s="1" t="n">
        <v>1.86</v>
      </c>
      <c r="CG73" s="1" t="n">
        <v>1.408</v>
      </c>
      <c r="CH73" s="1" t="n">
        <v>1.475</v>
      </c>
      <c r="CI73" s="1" t="n">
        <v>1.552</v>
      </c>
      <c r="CJ73" s="1" t="n">
        <v>1.424</v>
      </c>
      <c r="CK73" s="1" t="n">
        <v>1.243</v>
      </c>
      <c r="CL73" s="1" t="n">
        <v>1.126</v>
      </c>
      <c r="CM73" s="1" t="n">
        <v>0.8</v>
      </c>
      <c r="CN73" s="1" t="n">
        <v>0.612</v>
      </c>
      <c r="CO73" s="1" t="n">
        <v>0.794</v>
      </c>
      <c r="CP73" s="1" t="n">
        <v>0.934</v>
      </c>
      <c r="CQ73" s="1" t="n">
        <v>0.83</v>
      </c>
      <c r="CR73" s="1" t="n">
        <v>1.503</v>
      </c>
      <c r="CS73" s="1" t="n">
        <v>1.54</v>
      </c>
      <c r="CT73" s="1" t="n">
        <v>1.068</v>
      </c>
      <c r="CU73" s="1" t="n">
        <v>1.575</v>
      </c>
      <c r="CV73" s="1" t="n">
        <v>0.952</v>
      </c>
      <c r="CW73" s="1" t="n">
        <v>1.023</v>
      </c>
      <c r="CX73" s="1" t="n">
        <v>1.479</v>
      </c>
      <c r="CY73" s="1" t="n">
        <v>1.48</v>
      </c>
      <c r="CZ73" s="1" t="n">
        <v>1.257</v>
      </c>
      <c r="DA73" s="1" t="n">
        <v>1.397</v>
      </c>
      <c r="DB73" s="1" t="n">
        <v>1.319</v>
      </c>
      <c r="DC73" s="1" t="n">
        <v>1.25</v>
      </c>
      <c r="DD73" s="1" t="n">
        <v>1.414</v>
      </c>
      <c r="DE73" s="1" t="n">
        <v>1.274</v>
      </c>
      <c r="DF73" s="1" t="n">
        <v>1.439</v>
      </c>
      <c r="DG73" s="1" t="n">
        <v>1.749</v>
      </c>
      <c r="DH73" s="1" t="n">
        <v>1.939</v>
      </c>
      <c r="DI73" s="1" t="n">
        <v>2.38</v>
      </c>
      <c r="DJ73" s="1" t="n">
        <v>2.128</v>
      </c>
      <c r="DK73" s="1" t="n">
        <v>1.955</v>
      </c>
      <c r="DL73" s="1" t="n">
        <v>2.236</v>
      </c>
      <c r="DM73" s="1" t="n">
        <v>2.424</v>
      </c>
      <c r="DN73" s="1" t="n">
        <v>2.712</v>
      </c>
      <c r="DO73" s="1" t="n">
        <v>2.843</v>
      </c>
      <c r="DP73" s="1" t="n">
        <v>2.578</v>
      </c>
      <c r="DQ73" s="1" t="n">
        <v>1.783</v>
      </c>
      <c r="DR73" s="1" t="n">
        <v>2.093</v>
      </c>
      <c r="DS73" s="1" t="n">
        <v>2.379</v>
      </c>
      <c r="DT73" s="1" t="n">
        <v>3.373</v>
      </c>
      <c r="DU73" s="1" t="n">
        <v>4.81</v>
      </c>
      <c r="DV73" s="1" t="n">
        <v>3.879</v>
      </c>
      <c r="DW73" s="1" t="n">
        <v>3.014</v>
      </c>
      <c r="DX73" s="1" t="n">
        <v>2.124</v>
      </c>
      <c r="DY73" s="1" t="n">
        <v>1.459</v>
      </c>
      <c r="DZ73" s="1" t="n">
        <v>2.095</v>
      </c>
      <c r="EA73" s="1" t="n">
        <v>3.261</v>
      </c>
      <c r="EB73" s="1" t="n">
        <v>3.436</v>
      </c>
      <c r="EC73" s="1" t="n">
        <v>3.086</v>
      </c>
      <c r="ED73" s="1" t="n">
        <v>3.36</v>
      </c>
      <c r="EE73" s="1" t="n">
        <v>4.132</v>
      </c>
      <c r="EF73" s="1" t="n">
        <v>4.371</v>
      </c>
      <c r="EG73" s="1" t="n">
        <v>4.737</v>
      </c>
      <c r="EH73" s="1" t="n">
        <v>4.689</v>
      </c>
      <c r="EI73" s="1" t="n">
        <v>3.486</v>
      </c>
      <c r="EJ73" s="1" t="n">
        <v>2.736</v>
      </c>
      <c r="EK73" s="1" t="n">
        <v>2.414</v>
      </c>
      <c r="EL73" s="1" t="n">
        <v>2.666</v>
      </c>
      <c r="EM73" s="1" t="n">
        <v>2.766</v>
      </c>
      <c r="EN73" s="1" t="n">
        <v>2.69</v>
      </c>
      <c r="EO73" s="1" t="n">
        <v>2.682</v>
      </c>
    </row>
    <row r="74" customFormat="false" ht="15" hidden="false" customHeight="false" outlineLevel="0" collapsed="false">
      <c r="B74" s="1" t="s">
        <v>152</v>
      </c>
      <c r="BI74" s="1" t="n">
        <v>1</v>
      </c>
      <c r="BJ74" s="1" t="n">
        <v>1</v>
      </c>
      <c r="BK74" s="1" t="n">
        <v>1</v>
      </c>
      <c r="BL74" s="1" t="n">
        <v>1</v>
      </c>
      <c r="BM74" s="1" t="n">
        <v>1</v>
      </c>
      <c r="BN74" s="1" t="n">
        <v>1</v>
      </c>
      <c r="BO74" s="1" t="n">
        <v>1</v>
      </c>
      <c r="BP74" s="1" t="n">
        <v>1</v>
      </c>
      <c r="BQ74" s="1" t="n">
        <v>1</v>
      </c>
      <c r="BR74" s="1" t="n">
        <v>1</v>
      </c>
      <c r="BS74" s="1" t="n">
        <v>1</v>
      </c>
      <c r="BT74" s="1" t="n">
        <v>1</v>
      </c>
      <c r="BU74" s="1" t="n">
        <v>1</v>
      </c>
      <c r="BV74" s="1" t="n">
        <v>1</v>
      </c>
      <c r="BW74" s="1" t="n">
        <v>2.5</v>
      </c>
      <c r="BX74" s="1" t="n">
        <v>2.5</v>
      </c>
      <c r="BY74" s="1" t="n">
        <v>2.5</v>
      </c>
      <c r="BZ74" s="1" t="n">
        <v>2.5</v>
      </c>
      <c r="CA74" s="1" t="n">
        <v>2.5</v>
      </c>
      <c r="CB74" s="1" t="n">
        <v>2.5</v>
      </c>
      <c r="CC74" s="1" t="n">
        <v>2.5</v>
      </c>
      <c r="CD74" s="1" t="n">
        <v>2.5</v>
      </c>
      <c r="CE74" s="1" t="n">
        <v>2.5</v>
      </c>
      <c r="CF74" s="1" t="n">
        <v>2.5</v>
      </c>
      <c r="CG74" s="1" t="n">
        <v>2.5</v>
      </c>
      <c r="CH74" s="1" t="n">
        <v>2.5</v>
      </c>
      <c r="CI74" s="1" t="n">
        <v>2.5</v>
      </c>
      <c r="CJ74" s="1" t="n">
        <v>2.5</v>
      </c>
      <c r="CK74" s="1" t="n">
        <v>2.5</v>
      </c>
      <c r="CL74" s="1" t="n">
        <v>2.5</v>
      </c>
      <c r="CM74" s="1" t="n">
        <v>2.5</v>
      </c>
      <c r="CN74" s="1" t="n">
        <v>2.5</v>
      </c>
      <c r="CO74" s="1" t="n">
        <v>2.5</v>
      </c>
      <c r="CP74" s="1" t="n">
        <v>2.5</v>
      </c>
      <c r="CQ74" s="1" t="n">
        <v>2.5</v>
      </c>
      <c r="CR74" s="1" t="n">
        <v>2.5</v>
      </c>
      <c r="CS74" s="1" t="n">
        <v>2.5</v>
      </c>
      <c r="CT74" s="1" t="n">
        <v>2.5</v>
      </c>
      <c r="CU74" s="1" t="n">
        <v>2.5</v>
      </c>
      <c r="CV74" s="1" t="n">
        <v>2.5</v>
      </c>
      <c r="CW74" s="1" t="n">
        <v>2.5</v>
      </c>
      <c r="CX74" s="1" t="n">
        <v>2.5</v>
      </c>
      <c r="CY74" s="1" t="n">
        <v>2.5</v>
      </c>
      <c r="CZ74" s="1" t="n">
        <v>2</v>
      </c>
      <c r="DA74" s="1" t="n">
        <v>2</v>
      </c>
      <c r="DB74" s="1" t="n">
        <v>2</v>
      </c>
      <c r="DC74" s="1" t="n">
        <v>2</v>
      </c>
      <c r="DD74" s="1" t="n">
        <v>2</v>
      </c>
      <c r="DE74" s="1" t="n">
        <v>2</v>
      </c>
      <c r="DF74" s="1" t="n">
        <v>2</v>
      </c>
      <c r="DG74" s="1" t="n">
        <v>2</v>
      </c>
      <c r="DH74" s="1" t="n">
        <v>2</v>
      </c>
      <c r="DI74" s="1" t="n">
        <v>2</v>
      </c>
      <c r="DJ74" s="1" t="n">
        <v>2</v>
      </c>
      <c r="DK74" s="1" t="n">
        <v>2</v>
      </c>
      <c r="DL74" s="1" t="n">
        <v>2</v>
      </c>
      <c r="DM74" s="1" t="n">
        <v>2</v>
      </c>
      <c r="DN74" s="1" t="n">
        <v>2</v>
      </c>
      <c r="DO74" s="1" t="n">
        <v>2</v>
      </c>
      <c r="DP74" s="1" t="n">
        <v>2</v>
      </c>
      <c r="DQ74" s="1" t="n">
        <v>2</v>
      </c>
      <c r="DR74" s="1" t="n">
        <v>2</v>
      </c>
      <c r="DS74" s="1" t="n">
        <v>2</v>
      </c>
      <c r="DT74" s="1" t="n">
        <v>2</v>
      </c>
      <c r="DU74" s="1" t="n">
        <v>2</v>
      </c>
      <c r="DV74" s="1" t="n">
        <v>2</v>
      </c>
      <c r="DW74" s="1" t="n">
        <v>2</v>
      </c>
      <c r="DX74" s="1" t="n">
        <v>2</v>
      </c>
      <c r="DY74" s="1" t="n">
        <v>2</v>
      </c>
      <c r="DZ74" s="1" t="n">
        <v>2</v>
      </c>
      <c r="EA74" s="1" t="n">
        <v>2</v>
      </c>
      <c r="EB74" s="1" t="n">
        <v>2</v>
      </c>
      <c r="EC74" s="1" t="n">
        <v>2</v>
      </c>
      <c r="ED74" s="1" t="n">
        <v>2</v>
      </c>
      <c r="EE74" s="1" t="n">
        <v>2</v>
      </c>
      <c r="EF74" s="1" t="n">
        <v>2</v>
      </c>
      <c r="EG74" s="1" t="n">
        <v>2</v>
      </c>
      <c r="EH74" s="1" t="n">
        <v>2</v>
      </c>
      <c r="EI74" s="1" t="n">
        <v>2</v>
      </c>
      <c r="EJ74" s="1" t="n">
        <v>2</v>
      </c>
      <c r="EK74" s="1" t="n">
        <v>2</v>
      </c>
      <c r="EL74" s="1" t="n">
        <v>2</v>
      </c>
      <c r="EM74" s="1" t="n">
        <v>2</v>
      </c>
      <c r="EN74" s="1" t="n">
        <v>2</v>
      </c>
      <c r="EO74" s="1" t="n">
        <v>2</v>
      </c>
    </row>
    <row r="75" customFormat="false" ht="15" hidden="false" customHeight="false" outlineLevel="0" collapsed="false">
      <c r="BI75" s="1" t="n">
        <v>4</v>
      </c>
      <c r="BJ75" s="1" t="n">
        <v>4</v>
      </c>
      <c r="BK75" s="1" t="n">
        <v>4</v>
      </c>
      <c r="BL75" s="1" t="n">
        <v>4</v>
      </c>
      <c r="BM75" s="1" t="n">
        <v>4</v>
      </c>
      <c r="BN75" s="1" t="n">
        <v>4</v>
      </c>
      <c r="BO75" s="1" t="n">
        <v>4</v>
      </c>
      <c r="BP75" s="1" t="n">
        <v>4</v>
      </c>
      <c r="BQ75" s="1" t="n">
        <v>4</v>
      </c>
      <c r="BR75" s="1" t="n">
        <v>4</v>
      </c>
      <c r="BS75" s="1" t="n">
        <v>4</v>
      </c>
      <c r="BT75" s="1" t="n">
        <v>4</v>
      </c>
      <c r="BU75" s="1" t="n">
        <v>4</v>
      </c>
      <c r="BV75" s="1" t="n">
        <v>4</v>
      </c>
      <c r="BW75" s="1" t="n">
        <v>2.5</v>
      </c>
      <c r="BX75" s="1" t="n">
        <v>2.5</v>
      </c>
      <c r="BY75" s="1" t="n">
        <v>2.5</v>
      </c>
      <c r="BZ75" s="1" t="n">
        <v>2.5</v>
      </c>
      <c r="CA75" s="1" t="n">
        <v>2.5</v>
      </c>
      <c r="CB75" s="1" t="n">
        <v>2.5</v>
      </c>
      <c r="CC75" s="1" t="n">
        <v>2.5</v>
      </c>
      <c r="CD75" s="1" t="n">
        <v>2.5</v>
      </c>
      <c r="CE75" s="1" t="n">
        <v>2.5</v>
      </c>
      <c r="CF75" s="1" t="n">
        <v>2.5</v>
      </c>
      <c r="CG75" s="1" t="n">
        <v>2.5</v>
      </c>
      <c r="CH75" s="1" t="n">
        <v>2.5</v>
      </c>
      <c r="CI75" s="1" t="n">
        <v>2.5</v>
      </c>
      <c r="CJ75" s="1" t="n">
        <v>2.5</v>
      </c>
      <c r="CK75" s="1" t="n">
        <v>2.5</v>
      </c>
      <c r="CL75" s="1" t="n">
        <v>2.5</v>
      </c>
      <c r="CM75" s="1" t="n">
        <v>2.5</v>
      </c>
      <c r="CN75" s="1" t="n">
        <v>2.5</v>
      </c>
      <c r="CO75" s="1" t="n">
        <v>2.5</v>
      </c>
      <c r="CP75" s="1" t="n">
        <v>2.5</v>
      </c>
      <c r="CQ75" s="1" t="n">
        <v>2.5</v>
      </c>
      <c r="CR75" s="1" t="n">
        <v>2.5</v>
      </c>
      <c r="CS75" s="1" t="n">
        <v>2.5</v>
      </c>
      <c r="CT75" s="1" t="n">
        <v>2.5</v>
      </c>
      <c r="CU75" s="1" t="n">
        <v>2.5</v>
      </c>
      <c r="CV75" s="1" t="n">
        <v>2.5</v>
      </c>
      <c r="CW75" s="1" t="n">
        <v>2.5</v>
      </c>
      <c r="CX75" s="1" t="n">
        <v>2.5</v>
      </c>
      <c r="CY75" s="1" t="n">
        <v>2.5</v>
      </c>
      <c r="CZ75" s="1" t="n">
        <v>2</v>
      </c>
      <c r="DA75" s="1" t="n">
        <v>2</v>
      </c>
      <c r="DB75" s="1" t="n">
        <v>2</v>
      </c>
      <c r="DC75" s="1" t="n">
        <v>2</v>
      </c>
      <c r="DD75" s="1" t="n">
        <v>2</v>
      </c>
      <c r="DE75" s="1" t="n">
        <v>2</v>
      </c>
      <c r="DF75" s="1" t="n">
        <v>2</v>
      </c>
      <c r="DG75" s="1" t="n">
        <v>2</v>
      </c>
      <c r="DH75" s="1" t="n">
        <v>2</v>
      </c>
      <c r="DI75" s="1" t="n">
        <v>2</v>
      </c>
      <c r="DJ75" s="1" t="n">
        <v>2</v>
      </c>
      <c r="DK75" s="1" t="n">
        <v>2</v>
      </c>
      <c r="DL75" s="1" t="n">
        <v>2</v>
      </c>
      <c r="DM75" s="1" t="n">
        <v>2</v>
      </c>
      <c r="DN75" s="1" t="n">
        <v>2</v>
      </c>
      <c r="DO75" s="1" t="n">
        <v>2</v>
      </c>
      <c r="DP75" s="1" t="n">
        <v>2</v>
      </c>
      <c r="DQ75" s="1" t="n">
        <v>2</v>
      </c>
      <c r="DR75" s="1" t="n">
        <v>2</v>
      </c>
      <c r="DS75" s="1" t="n">
        <v>2</v>
      </c>
      <c r="DT75" s="1" t="n">
        <v>2</v>
      </c>
      <c r="DU75" s="1" t="n">
        <v>2</v>
      </c>
      <c r="DV75" s="1" t="n">
        <v>2</v>
      </c>
      <c r="DW75" s="1" t="n">
        <v>2</v>
      </c>
      <c r="DX75" s="1" t="n">
        <v>2</v>
      </c>
      <c r="DY75" s="1" t="n">
        <v>2</v>
      </c>
      <c r="DZ75" s="1" t="n">
        <v>2</v>
      </c>
      <c r="EA75" s="1" t="n">
        <v>2</v>
      </c>
      <c r="EB75" s="1" t="n">
        <v>2</v>
      </c>
      <c r="EC75" s="1" t="n">
        <v>2</v>
      </c>
      <c r="ED75" s="1" t="n">
        <v>2</v>
      </c>
      <c r="EE75" s="1" t="n">
        <v>2</v>
      </c>
      <c r="EF75" s="1" t="n">
        <v>2</v>
      </c>
      <c r="EG75" s="1" t="n">
        <v>2</v>
      </c>
      <c r="EH75" s="1" t="n">
        <v>2</v>
      </c>
      <c r="EI75" s="1" t="n">
        <v>2</v>
      </c>
      <c r="EJ75" s="1" t="n">
        <v>2</v>
      </c>
      <c r="EK75" s="1" t="n">
        <v>2</v>
      </c>
      <c r="EL75" s="1" t="n">
        <v>2</v>
      </c>
      <c r="EM75" s="1" t="n">
        <v>2</v>
      </c>
      <c r="EN75" s="1" t="n">
        <v>2</v>
      </c>
      <c r="EO75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18:47:06Z</dcterms:created>
  <dc:creator>Wu, Jing Cynthia (faculty)</dc:creator>
  <dc:description/>
  <dc:language>en-US</dc:language>
  <cp:lastModifiedBy>Wu, Jing Cynthia (faculty)</cp:lastModifiedBy>
  <dcterms:modified xsi:type="dcterms:W3CDTF">2017-04-07T23:45:44Z</dcterms:modified>
  <cp:revision>0</cp:revision>
  <dc:subject/>
  <dc:title/>
</cp:coreProperties>
</file>