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 sheetId="1" state="visible" r:id="rId2"/>
    <sheet name="table 2" sheetId="2" state="visible" r:id="rId3"/>
    <sheet name="table 3" sheetId="3" state="visible" r:id="rId4"/>
    <sheet name="table 4" sheetId="4" state="visible" r:id="rId5"/>
    <sheet name="table 5" sheetId="5" state="visible" r:id="rId6"/>
    <sheet name="table 6" sheetId="6" state="visible" r:id="rId7"/>
    <sheet name="table 7" sheetId="7" state="visible" r:id="rId8"/>
    <sheet name="table 8" sheetId="8" state="visible" r:id="rId9"/>
    <sheet name="table 9" sheetId="9" state="visible" r:id="rId10"/>
    <sheet name="table 10" sheetId="10" state="visible" r:id="rId11"/>
    <sheet name="table aprox error" sheetId="11" state="visible" r:id="rId12"/>
    <sheet name="Figure 1A" sheetId="12" state="visible" r:id="rId13"/>
    <sheet name="Figure 1B" sheetId="13" state="visible" r:id="rId14"/>
    <sheet name="data for figures" sheetId="14" state="visible" r:id="rId15"/>
    <sheet name="data table 8"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371">
  <si>
    <t xml:space="preserve">TABLE 1: Summary statistics. Quarterly data 1952:02-2014:04. All variables are expressed in real terms using the Consumer Price Index from the BLS. All data is taken from the Flow of Funds for the Non-financial Corporate Sector, except for dividend growth and dividend yield which are taken from CRSP. Growth rates are computed as log differences and returns are in log form. The net payout yield and the dividend yield are in levels, not logs. </t>
  </si>
  <si>
    <t xml:space="preserve">A) Summary Stats</t>
  </si>
  <si>
    <t xml:space="preserve">Obs</t>
  </si>
  <si>
    <t xml:space="preserve">Mean</t>
  </si>
  <si>
    <t xml:space="preserve">Std. Dev.</t>
  </si>
  <si>
    <t xml:space="preserve">Min</t>
  </si>
  <si>
    <t xml:space="preserve">Max</t>
  </si>
  <si>
    <t xml:space="preserve">1st Autocorr</t>
  </si>
  <si>
    <t xml:space="preserve">Investment growth</t>
  </si>
  <si>
    <t xml:space="preserve">Returns equity</t>
  </si>
  <si>
    <t xml:space="preserve">Returns assets</t>
  </si>
  <si>
    <t xml:space="preserve">Cash-flow growth equity</t>
  </si>
  <si>
    <t xml:space="preserve">Cash-flow growth assets</t>
  </si>
  <si>
    <t xml:space="preserve">Earnings growth</t>
  </si>
  <si>
    <t xml:space="preserve">Dividend growth</t>
  </si>
  <si>
    <t xml:space="preserve">Net payout yield equity</t>
  </si>
  <si>
    <t xml:space="preserve">Net payout yield assets</t>
  </si>
  <si>
    <t xml:space="preserve">Dividend yield</t>
  </si>
  <si>
    <t xml:space="preserve">B) Correlation matrix</t>
  </si>
  <si>
    <t xml:space="preserve">Inv.</t>
  </si>
  <si>
    <t xml:space="preserve">R. eq.</t>
  </si>
  <si>
    <t xml:space="preserve">R. assets</t>
  </si>
  <si>
    <t xml:space="preserve">CF growth eq.</t>
  </si>
  <si>
    <t xml:space="preserve">CF growth as.</t>
  </si>
  <si>
    <t xml:space="preserve">Prof. growth</t>
  </si>
  <si>
    <t xml:space="preserve">Div. growth</t>
  </si>
  <si>
    <t xml:space="preserve">NP yield eq.</t>
  </si>
  <si>
    <t xml:space="preserve">NP yield as.</t>
  </si>
  <si>
    <t xml:space="preserve">Div. yield</t>
  </si>
  <si>
    <t xml:space="preserve">Investment=</t>
  </si>
  <si>
    <t xml:space="preserve">CAPX</t>
  </si>
  <si>
    <t xml:space="preserve">Cash-flow equity=</t>
  </si>
  <si>
    <t xml:space="preserve">net payout equity + CAPX</t>
  </si>
  <si>
    <t xml:space="preserve">Cash-flow assets=</t>
  </si>
  <si>
    <t xml:space="preserve">net payout assets + CAPX</t>
  </si>
  <si>
    <t xml:space="preserve">earnings=</t>
  </si>
  <si>
    <t xml:space="preserve">earnings directly from FoF tables (the line is called profits in the FoF)</t>
  </si>
  <si>
    <t xml:space="preserve">Net payout yield equity=</t>
  </si>
  <si>
    <t xml:space="preserve">(equity CF - investment)/equity value</t>
  </si>
  <si>
    <t xml:space="preserve">Net payout yield assets=</t>
  </si>
  <si>
    <t xml:space="preserve">(asset CF - investment)/asset value</t>
  </si>
  <si>
    <r>
      <rPr>
        <sz val="10"/>
        <rFont val="Arial"/>
        <family val="2"/>
      </rPr>
      <t xml:space="preserve">TABLE 2: VAR Results. Quarterly data 1952:02-2014:04. All variables are expressed in real terms using the Consumer Price Index from the BLS. All data is taken from the Flow of Funds for the Non-financial Corporate Sector. Investment is capital expenditures. Growth rates are computed as log differences and returns and the net payout yield are in log form. Newey-West t-statistics with 4 lags (1 lag if annual) are reported in parenthesis below the coefficients. The log-linearization parameters are theta</t>
    </r>
    <r>
      <rPr>
        <sz val="10"/>
        <rFont val="Symbol"/>
        <family val="1"/>
        <charset val="2"/>
      </rPr>
      <t xml:space="preserve">=1.77 </t>
    </r>
    <r>
      <rPr>
        <sz val="10"/>
        <rFont val="Arial"/>
        <family val="2"/>
      </rPr>
      <t xml:space="preserve">and </t>
    </r>
    <r>
      <rPr>
        <sz val="10"/>
        <rFont val="Symbol"/>
        <family val="1"/>
        <charset val="2"/>
      </rPr>
      <t xml:space="preserve">rho=0.99.</t>
    </r>
  </si>
  <si>
    <t xml:space="preserve">FLOW OF FUNDS QUARTERLY 1952-2014</t>
  </si>
  <si>
    <t xml:space="preserve">COMPUSTAT ANNUAL 1971-2014</t>
  </si>
  <si>
    <t xml:space="preserve">Dependent Variable</t>
  </si>
  <si>
    <t xml:space="preserve">Return</t>
  </si>
  <si>
    <t xml:space="preserve">CF growth</t>
  </si>
  <si>
    <t xml:space="preserve">Investment </t>
  </si>
  <si>
    <t xml:space="preserve">Net payout </t>
  </si>
  <si>
    <t xml:space="preserve">Lagged regressor</t>
  </si>
  <si>
    <t xml:space="preserve">Equity</t>
  </si>
  <si>
    <t xml:space="preserve">growth</t>
  </si>
  <si>
    <t xml:space="preserve">yield</t>
  </si>
  <si>
    <t xml:space="preserve">Full VAR:</t>
  </si>
  <si>
    <t xml:space="preserve">Return equity</t>
  </si>
  <si>
    <t xml:space="preserve">0.0900</t>
  </si>
  <si>
    <t xml:space="preserve">0.0486</t>
  </si>
  <si>
    <t xml:space="preserve">0.0939</t>
  </si>
  <si>
    <t xml:space="preserve">-0.0743</t>
  </si>
  <si>
    <t xml:space="preserve">(1.458)</t>
  </si>
  <si>
    <t xml:space="preserve">(0.535)</t>
  </si>
  <si>
    <t xml:space="preserve">(1.593)</t>
  </si>
  <si>
    <t xml:space="preserve">(-0.588)</t>
  </si>
  <si>
    <t xml:space="preserve">Cash flow growth equity</t>
  </si>
  <si>
    <t xml:space="preserve">-0.0684</t>
  </si>
  <si>
    <t xml:space="preserve">-0.275</t>
  </si>
  <si>
    <t xml:space="preserve">0.0692</t>
  </si>
  <si>
    <t xml:space="preserve">-0.472</t>
  </si>
  <si>
    <t xml:space="preserve">(-0.857)</t>
  </si>
  <si>
    <t xml:space="preserve">(-2.396)</t>
  </si>
  <si>
    <t xml:space="preserve">(1.363)</t>
  </si>
  <si>
    <t xml:space="preserve">(-2.552)</t>
  </si>
  <si>
    <t xml:space="preserve">-0.0445</t>
  </si>
  <si>
    <t xml:space="preserve">0.352</t>
  </si>
  <si>
    <t xml:space="preserve">-0.0692</t>
  </si>
  <si>
    <t xml:space="preserve">0.724</t>
  </si>
  <si>
    <t xml:space="preserve">(-0.439)</t>
  </si>
  <si>
    <t xml:space="preserve">(2.387)</t>
  </si>
  <si>
    <t xml:space="preserve">(-0.546)</t>
  </si>
  <si>
    <t xml:space="preserve">(3.709)</t>
  </si>
  <si>
    <t xml:space="preserve">0.0331</t>
  </si>
  <si>
    <t xml:space="preserve">-0.0631</t>
  </si>
  <si>
    <t xml:space="preserve">-0.0436</t>
  </si>
  <si>
    <t xml:space="preserve">0.898</t>
  </si>
  <si>
    <t xml:space="preserve">(2.216)</t>
  </si>
  <si>
    <t xml:space="preserve">(-3.482)</t>
  </si>
  <si>
    <t xml:space="preserve">(-3.469)</t>
  </si>
  <si>
    <t xml:space="preserve">(30.15)</t>
  </si>
  <si>
    <t xml:space="preserve">R-squared</t>
  </si>
  <si>
    <t xml:space="preserve">Reduced VAR:</t>
  </si>
  <si>
    <t xml:space="preserve">0.0268</t>
  </si>
  <si>
    <t xml:space="preserve">-0.0761</t>
  </si>
  <si>
    <t xml:space="preserve">-0.0456</t>
  </si>
  <si>
    <t xml:space="preserve">0.883</t>
  </si>
  <si>
    <t xml:space="preserve">(1.738)</t>
  </si>
  <si>
    <t xml:space="preserve">(-4.273)</t>
  </si>
  <si>
    <t xml:space="preserve">(-3.854)</t>
  </si>
  <si>
    <t xml:space="preserve">(29.70)</t>
  </si>
  <si>
    <t xml:space="preserve">TABLE 3: follows from VARs in Table 2. </t>
  </si>
  <si>
    <t xml:space="preserve">3A</t>
  </si>
  <si>
    <t xml:space="preserve">Full VAR</t>
  </si>
  <si>
    <t xml:space="preserve">Reduced VAR</t>
  </si>
  <si>
    <t xml:space="preserve">Kitchen-sink VAR</t>
  </si>
  <si>
    <t xml:space="preserve">Levels</t>
  </si>
  <si>
    <t xml:space="preserve">as fraction of Var(i)</t>
  </si>
  <si>
    <t xml:space="preserve">Var(i)</t>
  </si>
  <si>
    <t xml:space="preserve">Variance Decomposition:</t>
  </si>
  <si>
    <t xml:space="preserve">Cov(i, Cy)</t>
  </si>
  <si>
    <t xml:space="preserve">Cov(i, Ncf)</t>
  </si>
  <si>
    <t xml:space="preserve">-Cov(i, Cr)</t>
  </si>
  <si>
    <t xml:space="preserve">-Cov(i, Nr)</t>
  </si>
  <si>
    <t xml:space="preserve">Sum</t>
  </si>
  <si>
    <t xml:space="preserve">Correlation(i, y)</t>
  </si>
  <si>
    <t xml:space="preserve">Correlation(i, r)</t>
  </si>
  <si>
    <t xml:space="preserve">Correlation(y, r)</t>
  </si>
  <si>
    <t xml:space="preserve">3B</t>
  </si>
  <si>
    <t xml:space="preserve">COMPUSTAT (Full VAR)</t>
  </si>
  <si>
    <t xml:space="preserve">COMPUSTAT (Reduced VAR)</t>
  </si>
  <si>
    <t xml:space="preserve">Annual 1971-2009</t>
  </si>
  <si>
    <t xml:space="preserve">Cov(i, y)</t>
  </si>
  <si>
    <t xml:space="preserve">-Cov(i, r)</t>
  </si>
  <si>
    <t xml:space="preserve">TABLE 4: 1952:02-2014:4. Case II: capx growth, earnings growth, equity returns. Case III: capx growth, cash-flow growth assets, asset returns. Case IV: fixed investment growth, cash-flow growth equity, equity returns. </t>
  </si>
  <si>
    <t xml:space="preserve">Case II</t>
  </si>
  <si>
    <t xml:space="preserve">Case III</t>
  </si>
  <si>
    <t xml:space="preserve">Case IV</t>
  </si>
  <si>
    <t xml:space="preserve">NOT TO REPORT</t>
  </si>
  <si>
    <t xml:space="preserve">Five term</t>
  </si>
  <si>
    <t xml:space="preserve">Flow of Funds </t>
  </si>
  <si>
    <t xml:space="preserve">COMPUSTAT</t>
  </si>
  <si>
    <t xml:space="preserve">COMPUSTAT (Fixed Investment)</t>
  </si>
  <si>
    <t xml:space="preserve">Quarterly 1952-2014</t>
  </si>
  <si>
    <t xml:space="preserve">Annual 1971-2014</t>
  </si>
  <si>
    <t xml:space="preserve">Cov(i, earn)</t>
  </si>
  <si>
    <t xml:space="preserve">Cov(i, adj)</t>
  </si>
  <si>
    <t xml:space="preserve">Correlations:</t>
  </si>
  <si>
    <t xml:space="preserve">Corr(i, earn)</t>
  </si>
  <si>
    <t xml:space="preserve">Corr(i, adj)</t>
  </si>
  <si>
    <t xml:space="preserve">Corr(i, r)</t>
  </si>
  <si>
    <t xml:space="preserve">Corr(earn, r)</t>
  </si>
  <si>
    <t xml:space="preserve">Corr(adj, r)</t>
  </si>
  <si>
    <t xml:space="preserve">inventory not added to investment</t>
  </si>
  <si>
    <t xml:space="preserve">Industry port (1971-2014)</t>
  </si>
  <si>
    <t xml:space="preserve">Wholesale, Retail </t>
  </si>
  <si>
    <t xml:space="preserve">Telcom</t>
  </si>
  <si>
    <t xml:space="preserve">Energy</t>
  </si>
  <si>
    <t xml:space="preserve">Others</t>
  </si>
  <si>
    <t xml:space="preserve">Manufacturing</t>
  </si>
  <si>
    <t xml:space="preserve">Level</t>
  </si>
  <si>
    <t xml:space="preserve">Fraction</t>
  </si>
  <si>
    <t xml:space="preserve">Hi Tec Busi Equipment</t>
  </si>
  <si>
    <t xml:space="preserve">Utilities</t>
  </si>
  <si>
    <t xml:space="preserve">Consumer NonDurables</t>
  </si>
  <si>
    <t xml:space="preserve">Consumer Durables</t>
  </si>
  <si>
    <t xml:space="preserve">Healthcare, Medi Equip</t>
  </si>
  <si>
    <t xml:space="preserve">Firm level</t>
  </si>
  <si>
    <t xml:space="preserve">1971-2009</t>
  </si>
  <si>
    <r>
      <rPr>
        <sz val="10"/>
        <rFont val="Arial"/>
        <family val="2"/>
      </rPr>
      <t xml:space="preserve">theta=3, </t>
    </r>
    <r>
      <rPr>
        <sz val="10"/>
        <color rgb="FFFF0000"/>
        <rFont val="Arial"/>
        <family val="2"/>
      </rPr>
      <t xml:space="preserve">min ratio = 5%</t>
    </r>
  </si>
  <si>
    <t xml:space="preserve">Panel</t>
  </si>
  <si>
    <t xml:space="preserve">Firm by Firm</t>
  </si>
  <si>
    <t xml:space="preserve">Earnings </t>
  </si>
  <si>
    <t xml:space="preserve">CF adj</t>
  </si>
  <si>
    <t xml:space="preserve">Adjustment  growth</t>
  </si>
  <si>
    <t xml:space="preserve">Net payout yield</t>
  </si>
  <si>
    <t xml:space="preserve">Average No. of Periods</t>
  </si>
  <si>
    <t xml:space="preserve">No. of Firms</t>
  </si>
  <si>
    <t xml:space="preserve">frac of Var(i)</t>
  </si>
  <si>
    <t xml:space="preserve">Cov(i,Ncf)</t>
  </si>
  <si>
    <t xml:space="preserve">TABLE 9: Predictive power of cash-flow shocks. We regress long-run (accumulated) cash-flow growth, net CF growth, and returns on lagged CF surprises (VAR residuals from VAR in Table 2). Net CF growth is [theta/(theta-1)]*CF growth minus investment growth. Newey west t-stats are reported. Sample: 1952:02-2014:04</t>
  </si>
  <si>
    <t xml:space="preserve">A) Flow of Funds data</t>
  </si>
  <si>
    <t xml:space="preserve">Future Horizon (quarter)</t>
  </si>
  <si>
    <t xml:space="preserve">-0.191</t>
  </si>
  <si>
    <t xml:space="preserve">-0.189</t>
  </si>
  <si>
    <t xml:space="preserve">-0.278</t>
  </si>
  <si>
    <t xml:space="preserve">-0.253</t>
  </si>
  <si>
    <t xml:space="preserve">-0.534</t>
  </si>
  <si>
    <t xml:space="preserve">-0.619</t>
  </si>
  <si>
    <t xml:space="preserve">(-2.075)</t>
  </si>
  <si>
    <t xml:space="preserve">(-2.499)</t>
  </si>
  <si>
    <t xml:space="preserve">(-2.688)</t>
  </si>
  <si>
    <t xml:space="preserve">(-2.044)</t>
  </si>
  <si>
    <t xml:space="preserve">(-4.367)</t>
  </si>
  <si>
    <t xml:space="preserve">(-4.427)</t>
  </si>
  <si>
    <t xml:space="preserve">Net cash-flow growth equity</t>
  </si>
  <si>
    <t xml:space="preserve">-0.498</t>
  </si>
  <si>
    <t xml:space="preserve">-0.486</t>
  </si>
  <si>
    <t xml:space="preserve">-0.701</t>
  </si>
  <si>
    <t xml:space="preserve">-0.554</t>
  </si>
  <si>
    <t xml:space="preserve">-1.182</t>
  </si>
  <si>
    <t xml:space="preserve">-1.307</t>
  </si>
  <si>
    <t xml:space="preserve">(-2.257)</t>
  </si>
  <si>
    <t xml:space="preserve">(-2.832)</t>
  </si>
  <si>
    <t xml:space="preserve">(-3.019)</t>
  </si>
  <si>
    <t xml:space="preserve">(-2.163)</t>
  </si>
  <si>
    <t xml:space="preserve">(-4.980)</t>
  </si>
  <si>
    <t xml:space="preserve">(-4.783)</t>
  </si>
  <si>
    <t xml:space="preserve">-0.0715</t>
  </si>
  <si>
    <t xml:space="preserve">-0.157</t>
  </si>
  <si>
    <t xml:space="preserve">-0.165</t>
  </si>
  <si>
    <t xml:space="preserve">-0.366</t>
  </si>
  <si>
    <t xml:space="preserve">-0.648</t>
  </si>
  <si>
    <t xml:space="preserve">-0.875</t>
  </si>
  <si>
    <t xml:space="preserve">(-1.261)</t>
  </si>
  <si>
    <t xml:space="preserve">(-1.335)</t>
  </si>
  <si>
    <t xml:space="preserve">(-0.972)</t>
  </si>
  <si>
    <t xml:space="preserve">(-2.282)</t>
  </si>
  <si>
    <t xml:space="preserve">(-2.729)</t>
  </si>
  <si>
    <t xml:space="preserve">(-4.027)</t>
  </si>
  <si>
    <t xml:space="preserve">Returns</t>
  </si>
  <si>
    <t xml:space="preserve">-0.0517</t>
  </si>
  <si>
    <t xml:space="preserve">-0.00976</t>
  </si>
  <si>
    <t xml:space="preserve">-0.0258</t>
  </si>
  <si>
    <t xml:space="preserve">0.0585</t>
  </si>
  <si>
    <t xml:space="preserve">0.154</t>
  </si>
  <si>
    <t xml:space="preserve">0.234</t>
  </si>
  <si>
    <t xml:space="preserve">(-0.860)</t>
  </si>
  <si>
    <t xml:space="preserve">(-0.0908)</t>
  </si>
  <si>
    <t xml:space="preserve">(-0.195)</t>
  </si>
  <si>
    <t xml:space="preserve">(0.486)</t>
  </si>
  <si>
    <t xml:space="preserve">(0.859)</t>
  </si>
  <si>
    <t xml:space="preserve">(0.910)</t>
  </si>
  <si>
    <t xml:space="preserve">B) Compustat data</t>
  </si>
  <si>
    <t xml:space="preserve">Future Horizon (year)</t>
  </si>
  <si>
    <t xml:space="preserve">-0.302</t>
  </si>
  <si>
    <t xml:space="preserve">-0.452</t>
  </si>
  <si>
    <t xml:space="preserve">-0.357</t>
  </si>
  <si>
    <t xml:space="preserve">-0.698</t>
  </si>
  <si>
    <t xml:space="preserve">-0.805</t>
  </si>
  <si>
    <t xml:space="preserve">-0.941</t>
  </si>
  <si>
    <t xml:space="preserve">(-1.556)</t>
  </si>
  <si>
    <t xml:space="preserve">(-1.543)</t>
  </si>
  <si>
    <t xml:space="preserve">(-1.419)</t>
  </si>
  <si>
    <t xml:space="preserve">(-2.894)</t>
  </si>
  <si>
    <t xml:space="preserve">(-2.403)</t>
  </si>
  <si>
    <t xml:space="preserve">(-4.175)</t>
  </si>
  <si>
    <t xml:space="preserve">-0.692</t>
  </si>
  <si>
    <t xml:space="preserve">-1.036</t>
  </si>
  <si>
    <t xml:space="preserve">-0.828</t>
  </si>
  <si>
    <t xml:space="preserve">-1.486</t>
  </si>
  <si>
    <t xml:space="preserve">-1.767</t>
  </si>
  <si>
    <t xml:space="preserve">-1.987</t>
  </si>
  <si>
    <t xml:space="preserve">(-1.805)</t>
  </si>
  <si>
    <t xml:space="preserve">(-1.870)</t>
  </si>
  <si>
    <t xml:space="preserve">(-1.905)</t>
  </si>
  <si>
    <t xml:space="preserve">(-3.368)</t>
  </si>
  <si>
    <t xml:space="preserve">(-2.931)</t>
  </si>
  <si>
    <t xml:space="preserve">(-3.899)</t>
  </si>
  <si>
    <t xml:space="preserve">-0.385</t>
  </si>
  <si>
    <t xml:space="preserve">-0.555</t>
  </si>
  <si>
    <t xml:space="preserve">-1.740</t>
  </si>
  <si>
    <t xml:space="preserve">-1.744</t>
  </si>
  <si>
    <t xml:space="preserve">-1.723</t>
  </si>
  <si>
    <t xml:space="preserve">(-0.851)</t>
  </si>
  <si>
    <t xml:space="preserve">(-0.919)</t>
  </si>
  <si>
    <t xml:space="preserve">(-0.661)</t>
  </si>
  <si>
    <t xml:space="preserve">(-2.988)</t>
  </si>
  <si>
    <t xml:space="preserve">(-2.389)</t>
  </si>
  <si>
    <t xml:space="preserve">(-2.568)</t>
  </si>
  <si>
    <t xml:space="preserve">0.627</t>
  </si>
  <si>
    <t xml:space="preserve">0.808</t>
  </si>
  <si>
    <t xml:space="preserve">0.603</t>
  </si>
  <si>
    <t xml:space="preserve">0.610</t>
  </si>
  <si>
    <t xml:space="preserve">0.299</t>
  </si>
  <si>
    <t xml:space="preserve">0.251</t>
  </si>
  <si>
    <t xml:space="preserve">(2.695)</t>
  </si>
  <si>
    <t xml:space="preserve">(2.827)</t>
  </si>
  <si>
    <t xml:space="preserve">(1.370)</t>
  </si>
  <si>
    <t xml:space="preserve">(1.430)</t>
  </si>
  <si>
    <t xml:space="preserve">(0.830)</t>
  </si>
  <si>
    <t xml:space="preserve">(0.430)</t>
  </si>
  <si>
    <t xml:space="preserve">TABLE 9: 1952:02-2014:04</t>
  </si>
  <si>
    <t xml:space="preserve">F.i</t>
  </si>
  <si>
    <t xml:space="preserve">Cr</t>
  </si>
  <si>
    <t xml:space="preserve">R2</t>
  </si>
  <si>
    <t xml:space="preserve">F.Cy</t>
  </si>
  <si>
    <t xml:space="preserve">-0.00951</t>
  </si>
  <si>
    <t xml:space="preserve">0.000</t>
  </si>
  <si>
    <t xml:space="preserve">-0.00189</t>
  </si>
  <si>
    <t xml:space="preserve">0.232</t>
  </si>
  <si>
    <t xml:space="preserve">0.518</t>
  </si>
  <si>
    <t xml:space="preserve">(-0.265)</t>
  </si>
  <si>
    <t xml:space="preserve">(-0.0754)</t>
  </si>
  <si>
    <t xml:space="preserve">(16.27)</t>
  </si>
  <si>
    <t xml:space="preserve">0.121</t>
  </si>
  <si>
    <t xml:space="preserve">0.046</t>
  </si>
  <si>
    <t xml:space="preserve">0.0298</t>
  </si>
  <si>
    <t xml:space="preserve">0.227</t>
  </si>
  <si>
    <t xml:space="preserve">0.522</t>
  </si>
  <si>
    <t xml:space="preserve">(3.463)</t>
  </si>
  <si>
    <t xml:space="preserve">(1.172)</t>
  </si>
  <si>
    <t xml:space="preserve">(15.63)</t>
  </si>
  <si>
    <t xml:space="preserve">0.101</t>
  </si>
  <si>
    <t xml:space="preserve">0.033</t>
  </si>
  <si>
    <t xml:space="preserve">0.0388</t>
  </si>
  <si>
    <t xml:space="preserve">0.524</t>
  </si>
  <si>
    <t xml:space="preserve">(2.877)</t>
  </si>
  <si>
    <t xml:space="preserve">(1.547)</t>
  </si>
  <si>
    <t xml:space="preserve">(15.89)</t>
  </si>
  <si>
    <t xml:space="preserve">0.0171</t>
  </si>
  <si>
    <t xml:space="preserve">0.001</t>
  </si>
  <si>
    <t xml:space="preserve">0.0239</t>
  </si>
  <si>
    <t xml:space="preserve">0.231</t>
  </si>
  <si>
    <t xml:space="preserve">0.521</t>
  </si>
  <si>
    <t xml:space="preserve">(0.477)</t>
  </si>
  <si>
    <t xml:space="preserve">(0.959)</t>
  </si>
  <si>
    <t xml:space="preserve">(16.24)</t>
  </si>
  <si>
    <t xml:space="preserve">0.0260</t>
  </si>
  <si>
    <t xml:space="preserve">0.002</t>
  </si>
  <si>
    <t xml:space="preserve">0.0119</t>
  </si>
  <si>
    <t xml:space="preserve">0.230</t>
  </si>
  <si>
    <t xml:space="preserve">0.520</t>
  </si>
  <si>
    <t xml:space="preserve">(0.723)</t>
  </si>
  <si>
    <t xml:space="preserve">(0.478)</t>
  </si>
  <si>
    <t xml:space="preserve">(16.16)</t>
  </si>
  <si>
    <t xml:space="preserve">-0.00330</t>
  </si>
  <si>
    <t xml:space="preserve">-0.00477</t>
  </si>
  <si>
    <t xml:space="preserve">0.225</t>
  </si>
  <si>
    <t xml:space="preserve">0.513</t>
  </si>
  <si>
    <t xml:space="preserve">(-0.0934)</t>
  </si>
  <si>
    <t xml:space="preserve">(-0.193)</t>
  </si>
  <si>
    <t xml:space="preserve">(15.88)</t>
  </si>
  <si>
    <t xml:space="preserve">TABLE 11: MODEL</t>
  </si>
  <si>
    <t xml:space="preserve">NO CHANGE</t>
  </si>
  <si>
    <t xml:space="preserve">theta=1.77</t>
  </si>
  <si>
    <r>
      <rPr>
        <sz val="11"/>
        <color rgb="FF000000"/>
        <rFont val="Symbol"/>
        <family val="1"/>
        <charset val="2"/>
      </rPr>
      <t xml:space="preserve">a</t>
    </r>
    <r>
      <rPr>
        <sz val="10"/>
        <rFont val="Arial"/>
        <family val="0"/>
      </rPr>
      <t xml:space="preserve">=0.3</t>
    </r>
  </si>
  <si>
    <r>
      <rPr>
        <sz val="11"/>
        <color rgb="FF000000"/>
        <rFont val="Symbol"/>
        <family val="1"/>
        <charset val="2"/>
      </rPr>
      <t xml:space="preserve">a</t>
    </r>
    <r>
      <rPr>
        <sz val="10"/>
        <rFont val="Arial"/>
        <family val="0"/>
      </rPr>
      <t xml:space="preserve">=1</t>
    </r>
  </si>
  <si>
    <t xml:space="preserve">n</t>
  </si>
  <si>
    <t xml:space="preserve">f</t>
  </si>
  <si>
    <t xml:space="preserve">level </t>
  </si>
  <si>
    <t xml:space="preserve">as % of investment variance</t>
  </si>
  <si>
    <t xml:space="preserve">correlations</t>
  </si>
  <si>
    <t xml:space="preserve">Corr(i, Cy)</t>
  </si>
  <si>
    <t xml:space="preserve">Corr(Cy, Cr)</t>
  </si>
  <si>
    <t xml:space="preserve">Corr(i, Cr)</t>
  </si>
  <si>
    <r>
      <rPr>
        <sz val="11"/>
        <color rgb="FF000000"/>
        <rFont val="Symbol"/>
        <family val="1"/>
        <charset val="2"/>
      </rPr>
      <t xml:space="preserve">r</t>
    </r>
    <r>
      <rPr>
        <vertAlign val="subscript"/>
        <sz val="11"/>
        <color rgb="FF000000"/>
        <rFont val="Calibri"/>
        <family val="2"/>
      </rPr>
      <t xml:space="preserve">xz</t>
    </r>
  </si>
  <si>
    <r>
      <rPr>
        <sz val="11"/>
        <color rgb="FF000000"/>
        <rFont val="Symbol"/>
        <family val="1"/>
        <charset val="2"/>
      </rPr>
      <t xml:space="preserve">s</t>
    </r>
    <r>
      <rPr>
        <vertAlign val="subscript"/>
        <sz val="11"/>
        <color rgb="FF000000"/>
        <rFont val="Calibri"/>
        <family val="2"/>
      </rPr>
      <t xml:space="preserve">x</t>
    </r>
    <r>
      <rPr>
        <sz val="10"/>
        <rFont val="Arial"/>
        <family val="0"/>
      </rPr>
      <t xml:space="preserve">/</t>
    </r>
    <r>
      <rPr>
        <sz val="11"/>
        <color rgb="FF000000"/>
        <rFont val="Symbol"/>
        <family val="1"/>
        <charset val="2"/>
      </rPr>
      <t xml:space="preserve">s</t>
    </r>
    <r>
      <rPr>
        <vertAlign val="subscript"/>
        <sz val="11"/>
        <color rgb="FF000000"/>
        <rFont val="Calibri"/>
        <family val="2"/>
      </rPr>
      <t xml:space="preserve">z</t>
    </r>
  </si>
  <si>
    <t xml:space="preserve"> </t>
  </si>
  <si>
    <t xml:space="preserve">TABLE A1: (Appendix) Approximation error in log-linearization. Comparison of actual investment growth and log-linear approximation using net payout yield for equity, cash flow growth equity, and equity returns. Investment is defined as capital expenditures.</t>
  </si>
  <si>
    <t xml:space="preserve">This table is in the style of Table A1 in Campbell and Shiller (RFS, 1988)</t>
  </si>
  <si>
    <t xml:space="preserve">Exact</t>
  </si>
  <si>
    <t xml:space="preserve">Approximate </t>
  </si>
  <si>
    <t xml:space="preserve">Approximation</t>
  </si>
  <si>
    <t xml:space="preserve">Investment Growth</t>
  </si>
  <si>
    <t xml:space="preserve">Error</t>
  </si>
  <si>
    <t xml:space="preserve">(1)</t>
  </si>
  <si>
    <t xml:space="preserve">(2)</t>
  </si>
  <si>
    <t xml:space="preserve">(1)-(2)</t>
  </si>
  <si>
    <t xml:space="preserve">Std. deviation</t>
  </si>
  <si>
    <t xml:space="preserve">Correlation with (1)</t>
  </si>
  <si>
    <t xml:space="preserve">delta_earn</t>
  </si>
  <si>
    <t xml:space="preserve">delta_i</t>
  </si>
  <si>
    <t xml:space="preserve">delta_y</t>
  </si>
  <si>
    <t xml:space="preserve">year</t>
  </si>
  <si>
    <t xml:space="preserve">Compustat data, VAR5 </t>
  </si>
  <si>
    <t xml:space="preserve">raw</t>
  </si>
  <si>
    <t xml:space="preserve">demeaned</t>
  </si>
  <si>
    <t xml:space="preserve">residual</t>
  </si>
  <si>
    <t xml:space="preserve">r </t>
  </si>
  <si>
    <t xml:space="preserve">de</t>
  </si>
  <si>
    <t xml:space="preserve">dadj</t>
  </si>
  <si>
    <t xml:space="preserve">di</t>
  </si>
  <si>
    <t xml:space="preserve">v</t>
  </si>
  <si>
    <t xml:space="preserve">rd</t>
  </si>
  <si>
    <t xml:space="preserve">ded</t>
  </si>
  <si>
    <t xml:space="preserve">dadjd</t>
  </si>
  <si>
    <t xml:space="preserve">did</t>
  </si>
  <si>
    <t xml:space="preserve">vd</t>
  </si>
  <si>
    <t xml:space="preserve">r_res</t>
  </si>
  <si>
    <t xml:space="preserve">de_res</t>
  </si>
  <si>
    <t xml:space="preserve">dadj_res</t>
  </si>
  <si>
    <t xml:space="preserve">di_res</t>
  </si>
  <si>
    <t xml:space="preserve">v_res</t>
  </si>
</sst>
</file>

<file path=xl/styles.xml><?xml version="1.0" encoding="utf-8"?>
<styleSheet xmlns="http://schemas.openxmlformats.org/spreadsheetml/2006/main">
  <numFmts count="8">
    <numFmt numFmtId="164" formatCode="General"/>
    <numFmt numFmtId="165" formatCode="0.000"/>
    <numFmt numFmtId="166" formatCode="0.00"/>
    <numFmt numFmtId="167" formatCode="\(0.00\);&quot;(-&quot;0.00\)"/>
    <numFmt numFmtId="168" formatCode="0%"/>
    <numFmt numFmtId="169" formatCode="0.0000"/>
    <numFmt numFmtId="170" formatCode="0"/>
    <numFmt numFmtId="171" formatCode="0.00%"/>
  </numFmts>
  <fonts count="20">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sz val="10"/>
      <color rgb="FFFF0000"/>
      <name val="Arial"/>
      <family val="2"/>
    </font>
    <font>
      <sz val="10"/>
      <name val="Symbol"/>
      <family val="1"/>
      <charset val="2"/>
    </font>
    <font>
      <b val="true"/>
      <sz val="10"/>
      <name val="Arial"/>
      <family val="2"/>
    </font>
    <font>
      <sz val="9"/>
      <name val="Arial"/>
      <family val="2"/>
    </font>
    <font>
      <sz val="9"/>
      <color rgb="FFFF0000"/>
      <name val="Arial"/>
      <family val="2"/>
    </font>
    <font>
      <b val="true"/>
      <sz val="10"/>
      <color rgb="FFFF0000"/>
      <name val="Arial"/>
      <family val="2"/>
    </font>
    <font>
      <sz val="10"/>
      <color rgb="FF0066CC"/>
      <name val="Arial"/>
      <family val="2"/>
    </font>
    <font>
      <b val="true"/>
      <sz val="10"/>
      <color rgb="FF0066CC"/>
      <name val="Arial"/>
      <family val="2"/>
    </font>
    <font>
      <sz val="11"/>
      <color rgb="FFFF0000"/>
      <name val="Calibri"/>
      <family val="2"/>
    </font>
    <font>
      <sz val="11"/>
      <name val="Calibri"/>
      <family val="2"/>
    </font>
    <font>
      <sz val="11"/>
      <color rgb="FF000000"/>
      <name val="Symbol"/>
      <family val="1"/>
      <charset val="2"/>
    </font>
    <font>
      <vertAlign val="subscript"/>
      <sz val="11"/>
      <color rgb="FF000000"/>
      <name val="Calibri"/>
      <family val="2"/>
    </font>
    <font>
      <sz val="9"/>
      <color rgb="FF333333"/>
      <name val="Calibri"/>
      <family val="2"/>
    </font>
    <font>
      <sz val="11"/>
      <color rgb="FF333333"/>
      <name val="Calibri"/>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medium"/>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6" fontId="6" fillId="2" borderId="4"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8" fontId="6" fillId="2" borderId="3"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0" fillId="2" borderId="0"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0" fillId="2" borderId="4" xfId="0" applyFont="false" applyBorder="true" applyAlignment="true" applyProtection="false">
      <alignment horizontal="center" vertical="bottom" textRotation="0" wrapText="false" indent="0" shrinkToFit="false"/>
      <protection locked="true" hidden="false"/>
    </xf>
    <xf numFmtId="167" fontId="9"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6"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6" fontId="14" fillId="0" borderId="3"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70" fontId="6" fillId="2" borderId="4" xfId="0" applyFont="true" applyBorder="true" applyAlignment="true" applyProtection="false">
      <alignment horizontal="center" vertical="bottom" textRotation="0" wrapText="false" indent="0" shrinkToFit="false"/>
      <protection locked="true" hidden="false"/>
    </xf>
    <xf numFmtId="170" fontId="6" fillId="2" borderId="0" xfId="0" applyFont="true" applyBorder="true" applyAlignment="true" applyProtection="false">
      <alignment horizontal="center" vertical="bottom" textRotation="0" wrapText="false" indent="0" shrinkToFit="false"/>
      <protection locked="true" hidden="false"/>
    </xf>
    <xf numFmtId="165" fontId="0" fillId="2"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7" fontId="10" fillId="2" borderId="3"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1" fontId="6" fillId="2" borderId="0" xfId="0" applyFont="true" applyBorder="false" applyAlignment="true" applyProtection="false">
      <alignment horizontal="center" vertical="bottom" textRotation="0" wrapText="false" indent="0" shrinkToFit="false"/>
      <protection locked="true" hidden="false"/>
    </xf>
    <xf numFmtId="165" fontId="14" fillId="2" borderId="0" xfId="0" applyFont="true" applyBorder="false" applyAlignment="true" applyProtection="false">
      <alignment horizontal="center" vertical="bottom" textRotation="0" wrapText="false" indent="0" shrinkToFit="false"/>
      <protection locked="true" hidden="false"/>
    </xf>
    <xf numFmtId="171" fontId="14"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71" fontId="14" fillId="2" borderId="3" xfId="0" applyFont="true" applyBorder="true" applyAlignment="true" applyProtection="false">
      <alignment horizontal="center" vertical="bottom" textRotation="0" wrapText="false" indent="0" shrinkToFit="false"/>
      <protection locked="true" hidden="false"/>
    </xf>
    <xf numFmtId="165" fontId="14" fillId="2"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9" fontId="0" fillId="2" borderId="5" xfId="0" applyFont="fals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2" borderId="3"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8" fontId="0" fillId="2" borderId="3"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6" fontId="0" fillId="2" borderId="3"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9" fontId="6" fillId="2" borderId="1"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872326636423"/>
          <c:y val="0.0207735933218633"/>
          <c:w val="0.97649600345647"/>
          <c:h val="0.923532785318295"/>
        </c:manualLayout>
      </c:layout>
      <c:lineChart>
        <c:grouping val="standard"/>
        <c:varyColors val="0"/>
        <c:ser>
          <c:idx val="0"/>
          <c:order val="0"/>
          <c:tx>
            <c:strRef>
              <c:f>'data for figures'!$C$2</c:f>
              <c:strCache>
                <c:ptCount val="1"/>
                <c:pt idx="0">
                  <c:v>Investment growth</c:v>
                </c:pt>
              </c:strCache>
            </c:strRef>
          </c:tx>
          <c:spPr>
            <a:solidFill>
              <a:srgbClr val="99cc00"/>
            </a:solidFill>
            <a:ln w="252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data for figures'!$A$3:$A$65</c:f>
              <c:numCache>
                <c:formatCode>General</c:formatCode>
                <c:ptCount val="63"/>
                <c:pt idx="0">
                  <c:v>1952</c:v>
                </c:pt>
                <c:pt idx="1">
                  <c:v>1953</c:v>
                </c:pt>
                <c:pt idx="2">
                  <c:v>1954</c:v>
                </c:pt>
                <c:pt idx="3">
                  <c:v>1955</c:v>
                </c:pt>
                <c:pt idx="4">
                  <c:v>1956</c:v>
                </c:pt>
                <c:pt idx="5">
                  <c:v>1957</c:v>
                </c:pt>
                <c:pt idx="6">
                  <c:v>1958</c:v>
                </c:pt>
                <c:pt idx="7">
                  <c:v>1959</c:v>
                </c:pt>
                <c:pt idx="8">
                  <c:v>1960</c:v>
                </c:pt>
                <c:pt idx="9">
                  <c:v>1961</c:v>
                </c:pt>
                <c:pt idx="10">
                  <c:v>1962</c:v>
                </c:pt>
                <c:pt idx="11">
                  <c:v>1963</c:v>
                </c:pt>
                <c:pt idx="12">
                  <c:v>1964</c:v>
                </c:pt>
                <c:pt idx="13">
                  <c:v>1965</c:v>
                </c:pt>
                <c:pt idx="14">
                  <c:v>1966</c:v>
                </c:pt>
                <c:pt idx="15">
                  <c:v>1967</c:v>
                </c:pt>
                <c:pt idx="16">
                  <c:v>1968</c:v>
                </c:pt>
                <c:pt idx="17">
                  <c:v>1969</c:v>
                </c:pt>
                <c:pt idx="18">
                  <c:v>1970</c:v>
                </c:pt>
                <c:pt idx="19">
                  <c:v>1971</c:v>
                </c:pt>
                <c:pt idx="20">
                  <c:v>1972</c:v>
                </c:pt>
                <c:pt idx="21">
                  <c:v>1973</c:v>
                </c:pt>
                <c:pt idx="22">
                  <c:v>1974</c:v>
                </c:pt>
                <c:pt idx="23">
                  <c:v>1975</c:v>
                </c:pt>
                <c:pt idx="24">
                  <c:v>1976</c:v>
                </c:pt>
                <c:pt idx="25">
                  <c:v>1977</c:v>
                </c:pt>
                <c:pt idx="26">
                  <c:v>1978</c:v>
                </c:pt>
                <c:pt idx="27">
                  <c:v>1979</c:v>
                </c:pt>
                <c:pt idx="28">
                  <c:v>1980</c:v>
                </c:pt>
                <c:pt idx="29">
                  <c:v>1981</c:v>
                </c:pt>
                <c:pt idx="30">
                  <c:v>1982</c:v>
                </c:pt>
                <c:pt idx="31">
                  <c:v>1983</c:v>
                </c:pt>
                <c:pt idx="32">
                  <c:v>1984</c:v>
                </c:pt>
                <c:pt idx="33">
                  <c:v>1985</c:v>
                </c:pt>
                <c:pt idx="34">
                  <c:v>1986</c:v>
                </c:pt>
                <c:pt idx="35">
                  <c:v>1987</c:v>
                </c:pt>
                <c:pt idx="36">
                  <c:v>1988</c:v>
                </c:pt>
                <c:pt idx="37">
                  <c:v>1989</c:v>
                </c:pt>
                <c:pt idx="38">
                  <c:v>1990</c:v>
                </c:pt>
                <c:pt idx="39">
                  <c:v>1991</c:v>
                </c:pt>
                <c:pt idx="40">
                  <c:v>1992</c:v>
                </c:pt>
                <c:pt idx="41">
                  <c:v>1993</c:v>
                </c:pt>
                <c:pt idx="42">
                  <c:v>1994</c:v>
                </c:pt>
                <c:pt idx="43">
                  <c:v>1995</c:v>
                </c:pt>
                <c:pt idx="44">
                  <c:v>1996</c:v>
                </c:pt>
                <c:pt idx="45">
                  <c:v>1997</c:v>
                </c:pt>
                <c:pt idx="46">
                  <c:v>1998</c:v>
                </c:pt>
                <c:pt idx="47">
                  <c:v>1999</c:v>
                </c:pt>
                <c:pt idx="48">
                  <c:v>2000</c:v>
                </c:pt>
                <c:pt idx="49">
                  <c:v>2001</c:v>
                </c:pt>
                <c:pt idx="50">
                  <c:v>2002</c:v>
                </c:pt>
                <c:pt idx="51">
                  <c:v>2003</c:v>
                </c:pt>
                <c:pt idx="52">
                  <c:v>2004</c:v>
                </c:pt>
                <c:pt idx="53">
                  <c:v>2005</c:v>
                </c:pt>
                <c:pt idx="54">
                  <c:v>2006</c:v>
                </c:pt>
                <c:pt idx="55">
                  <c:v>2007</c:v>
                </c:pt>
                <c:pt idx="56">
                  <c:v>2008</c:v>
                </c:pt>
                <c:pt idx="57">
                  <c:v>2009</c:v>
                </c:pt>
                <c:pt idx="58">
                  <c:v>2010</c:v>
                </c:pt>
                <c:pt idx="59">
                  <c:v>2011</c:v>
                </c:pt>
                <c:pt idx="60">
                  <c:v>2012</c:v>
                </c:pt>
                <c:pt idx="61">
                  <c:v>2013</c:v>
                </c:pt>
                <c:pt idx="62">
                  <c:v>2014</c:v>
                </c:pt>
              </c:numCache>
            </c:numRef>
          </c:cat>
          <c:val>
            <c:numRef>
              <c:f>'data for figures'!$C$3:$C$65</c:f>
              <c:numCache>
                <c:formatCode>General</c:formatCode>
                <c:ptCount val="63"/>
                <c:pt idx="0">
                  <c:v>0.016839</c:v>
                </c:pt>
                <c:pt idx="1">
                  <c:v>-0.065166</c:v>
                </c:pt>
                <c:pt idx="2">
                  <c:v>0.037052</c:v>
                </c:pt>
                <c:pt idx="3">
                  <c:v>0.092577</c:v>
                </c:pt>
                <c:pt idx="4">
                  <c:v>0.005806</c:v>
                </c:pt>
                <c:pt idx="5">
                  <c:v>-0.047886</c:v>
                </c:pt>
                <c:pt idx="6">
                  <c:v>0.011912</c:v>
                </c:pt>
                <c:pt idx="7">
                  <c:v>0.033816</c:v>
                </c:pt>
                <c:pt idx="8">
                  <c:v>-0.050039</c:v>
                </c:pt>
                <c:pt idx="9">
                  <c:v>0.057701</c:v>
                </c:pt>
                <c:pt idx="10">
                  <c:v>0.001596</c:v>
                </c:pt>
                <c:pt idx="11">
                  <c:v>0.026293</c:v>
                </c:pt>
                <c:pt idx="12">
                  <c:v>0.030722</c:v>
                </c:pt>
                <c:pt idx="13">
                  <c:v>0.039712</c:v>
                </c:pt>
                <c:pt idx="14">
                  <c:v>0.046103</c:v>
                </c:pt>
                <c:pt idx="15">
                  <c:v>-0.014839</c:v>
                </c:pt>
                <c:pt idx="16">
                  <c:v>0.002754</c:v>
                </c:pt>
                <c:pt idx="17">
                  <c:v>0.005735</c:v>
                </c:pt>
                <c:pt idx="18">
                  <c:v>-0.032601</c:v>
                </c:pt>
                <c:pt idx="19">
                  <c:v>0.016412</c:v>
                </c:pt>
                <c:pt idx="20">
                  <c:v>0.046168</c:v>
                </c:pt>
                <c:pt idx="21">
                  <c:v>0.030794</c:v>
                </c:pt>
                <c:pt idx="22">
                  <c:v>0.006879</c:v>
                </c:pt>
                <c:pt idx="23">
                  <c:v>-0.062844</c:v>
                </c:pt>
                <c:pt idx="24">
                  <c:v>0.044286</c:v>
                </c:pt>
                <c:pt idx="25">
                  <c:v>0.030039</c:v>
                </c:pt>
                <c:pt idx="26">
                  <c:v>0.037457</c:v>
                </c:pt>
                <c:pt idx="27">
                  <c:v>-0.012886</c:v>
                </c:pt>
                <c:pt idx="28">
                  <c:v>-0.014176</c:v>
                </c:pt>
                <c:pt idx="29">
                  <c:v>0.024212</c:v>
                </c:pt>
                <c:pt idx="30">
                  <c:v>-0.064005</c:v>
                </c:pt>
                <c:pt idx="31">
                  <c:v>0.057743</c:v>
                </c:pt>
                <c:pt idx="32">
                  <c:v>0.027905</c:v>
                </c:pt>
                <c:pt idx="33">
                  <c:v>-0.01249</c:v>
                </c:pt>
                <c:pt idx="34">
                  <c:v>-0.02697</c:v>
                </c:pt>
                <c:pt idx="35">
                  <c:v>0.029776</c:v>
                </c:pt>
                <c:pt idx="36">
                  <c:v>-0.00772</c:v>
                </c:pt>
                <c:pt idx="37">
                  <c:v>0.001441</c:v>
                </c:pt>
                <c:pt idx="38">
                  <c:v>-0.020518</c:v>
                </c:pt>
                <c:pt idx="39">
                  <c:v>0.007058</c:v>
                </c:pt>
                <c:pt idx="40">
                  <c:v>0.005573</c:v>
                </c:pt>
                <c:pt idx="41">
                  <c:v>0.010755</c:v>
                </c:pt>
                <c:pt idx="42">
                  <c:v>0.038438</c:v>
                </c:pt>
                <c:pt idx="43">
                  <c:v>0.000527</c:v>
                </c:pt>
                <c:pt idx="44">
                  <c:v>0.020433</c:v>
                </c:pt>
                <c:pt idx="45">
                  <c:v>0.018511</c:v>
                </c:pt>
                <c:pt idx="46">
                  <c:v>0.010019</c:v>
                </c:pt>
                <c:pt idx="47">
                  <c:v>0.019419</c:v>
                </c:pt>
                <c:pt idx="48">
                  <c:v>0.004417</c:v>
                </c:pt>
                <c:pt idx="49">
                  <c:v>-0.060069</c:v>
                </c:pt>
                <c:pt idx="50">
                  <c:v>0.002492</c:v>
                </c:pt>
                <c:pt idx="51">
                  <c:v>0.013196</c:v>
                </c:pt>
                <c:pt idx="52">
                  <c:v>0.014927</c:v>
                </c:pt>
                <c:pt idx="53">
                  <c:v>0.020974</c:v>
                </c:pt>
                <c:pt idx="54">
                  <c:v>0.01759</c:v>
                </c:pt>
                <c:pt idx="55">
                  <c:v>-0.004326</c:v>
                </c:pt>
                <c:pt idx="56">
                  <c:v>-0.02491</c:v>
                </c:pt>
                <c:pt idx="57">
                  <c:v>-0.051338</c:v>
                </c:pt>
                <c:pt idx="58">
                  <c:v>0.042882</c:v>
                </c:pt>
                <c:pt idx="59">
                  <c:v>0.018428</c:v>
                </c:pt>
                <c:pt idx="60">
                  <c:v>0.004591</c:v>
                </c:pt>
                <c:pt idx="61">
                  <c:v>0.014263</c:v>
                </c:pt>
                <c:pt idx="62">
                  <c:v>0.015118</c:v>
                </c:pt>
              </c:numCache>
            </c:numRef>
          </c:val>
          <c:smooth val="0"/>
        </c:ser>
        <c:ser>
          <c:idx val="1"/>
          <c:order val="1"/>
          <c:tx>
            <c:strRef>
              <c:f>'data for figures'!$D$2</c:f>
              <c:strCache>
                <c:ptCount val="1"/>
                <c:pt idx="0">
                  <c:v>Cash-flow growth equity</c:v>
                </c:pt>
              </c:strCache>
            </c:strRef>
          </c:tx>
          <c:spPr>
            <a:solidFill>
              <a:srgbClr val="000000"/>
            </a:solidFill>
            <a:ln w="12600">
              <a:solidFill>
                <a:srgbClr val="000000"/>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data for figures'!$A$3:$A$65</c:f>
              <c:numCache>
                <c:formatCode>General</c:formatCode>
                <c:ptCount val="63"/>
                <c:pt idx="0">
                  <c:v>1952</c:v>
                </c:pt>
                <c:pt idx="1">
                  <c:v>1953</c:v>
                </c:pt>
                <c:pt idx="2">
                  <c:v>1954</c:v>
                </c:pt>
                <c:pt idx="3">
                  <c:v>1955</c:v>
                </c:pt>
                <c:pt idx="4">
                  <c:v>1956</c:v>
                </c:pt>
                <c:pt idx="5">
                  <c:v>1957</c:v>
                </c:pt>
                <c:pt idx="6">
                  <c:v>1958</c:v>
                </c:pt>
                <c:pt idx="7">
                  <c:v>1959</c:v>
                </c:pt>
                <c:pt idx="8">
                  <c:v>1960</c:v>
                </c:pt>
                <c:pt idx="9">
                  <c:v>1961</c:v>
                </c:pt>
                <c:pt idx="10">
                  <c:v>1962</c:v>
                </c:pt>
                <c:pt idx="11">
                  <c:v>1963</c:v>
                </c:pt>
                <c:pt idx="12">
                  <c:v>1964</c:v>
                </c:pt>
                <c:pt idx="13">
                  <c:v>1965</c:v>
                </c:pt>
                <c:pt idx="14">
                  <c:v>1966</c:v>
                </c:pt>
                <c:pt idx="15">
                  <c:v>1967</c:v>
                </c:pt>
                <c:pt idx="16">
                  <c:v>1968</c:v>
                </c:pt>
                <c:pt idx="17">
                  <c:v>1969</c:v>
                </c:pt>
                <c:pt idx="18">
                  <c:v>1970</c:v>
                </c:pt>
                <c:pt idx="19">
                  <c:v>1971</c:v>
                </c:pt>
                <c:pt idx="20">
                  <c:v>1972</c:v>
                </c:pt>
                <c:pt idx="21">
                  <c:v>1973</c:v>
                </c:pt>
                <c:pt idx="22">
                  <c:v>1974</c:v>
                </c:pt>
                <c:pt idx="23">
                  <c:v>1975</c:v>
                </c:pt>
                <c:pt idx="24">
                  <c:v>1976</c:v>
                </c:pt>
                <c:pt idx="25">
                  <c:v>1977</c:v>
                </c:pt>
                <c:pt idx="26">
                  <c:v>1978</c:v>
                </c:pt>
                <c:pt idx="27">
                  <c:v>1979</c:v>
                </c:pt>
                <c:pt idx="28">
                  <c:v>1980</c:v>
                </c:pt>
                <c:pt idx="29">
                  <c:v>1981</c:v>
                </c:pt>
                <c:pt idx="30">
                  <c:v>1982</c:v>
                </c:pt>
                <c:pt idx="31">
                  <c:v>1983</c:v>
                </c:pt>
                <c:pt idx="32">
                  <c:v>1984</c:v>
                </c:pt>
                <c:pt idx="33">
                  <c:v>1985</c:v>
                </c:pt>
                <c:pt idx="34">
                  <c:v>1986</c:v>
                </c:pt>
                <c:pt idx="35">
                  <c:v>1987</c:v>
                </c:pt>
                <c:pt idx="36">
                  <c:v>1988</c:v>
                </c:pt>
                <c:pt idx="37">
                  <c:v>1989</c:v>
                </c:pt>
                <c:pt idx="38">
                  <c:v>1990</c:v>
                </c:pt>
                <c:pt idx="39">
                  <c:v>1991</c:v>
                </c:pt>
                <c:pt idx="40">
                  <c:v>1992</c:v>
                </c:pt>
                <c:pt idx="41">
                  <c:v>1993</c:v>
                </c:pt>
                <c:pt idx="42">
                  <c:v>1994</c:v>
                </c:pt>
                <c:pt idx="43">
                  <c:v>1995</c:v>
                </c:pt>
                <c:pt idx="44">
                  <c:v>1996</c:v>
                </c:pt>
                <c:pt idx="45">
                  <c:v>1997</c:v>
                </c:pt>
                <c:pt idx="46">
                  <c:v>1998</c:v>
                </c:pt>
                <c:pt idx="47">
                  <c:v>1999</c:v>
                </c:pt>
                <c:pt idx="48">
                  <c:v>2000</c:v>
                </c:pt>
                <c:pt idx="49">
                  <c:v>2001</c:v>
                </c:pt>
                <c:pt idx="50">
                  <c:v>2002</c:v>
                </c:pt>
                <c:pt idx="51">
                  <c:v>2003</c:v>
                </c:pt>
                <c:pt idx="52">
                  <c:v>2004</c:v>
                </c:pt>
                <c:pt idx="53">
                  <c:v>2005</c:v>
                </c:pt>
                <c:pt idx="54">
                  <c:v>2006</c:v>
                </c:pt>
                <c:pt idx="55">
                  <c:v>2007</c:v>
                </c:pt>
                <c:pt idx="56">
                  <c:v>2008</c:v>
                </c:pt>
                <c:pt idx="57">
                  <c:v>2009</c:v>
                </c:pt>
                <c:pt idx="58">
                  <c:v>2010</c:v>
                </c:pt>
                <c:pt idx="59">
                  <c:v>2011</c:v>
                </c:pt>
                <c:pt idx="60">
                  <c:v>2012</c:v>
                </c:pt>
                <c:pt idx="61">
                  <c:v>2013</c:v>
                </c:pt>
                <c:pt idx="62">
                  <c:v>2014</c:v>
                </c:pt>
              </c:numCache>
            </c:numRef>
          </c:cat>
          <c:val>
            <c:numRef>
              <c:f>'data for figures'!$D$3:$D$65</c:f>
              <c:numCache>
                <c:formatCode>General</c:formatCode>
                <c:ptCount val="63"/>
                <c:pt idx="0">
                  <c:v>0.015111</c:v>
                </c:pt>
                <c:pt idx="1">
                  <c:v>-0.044809</c:v>
                </c:pt>
                <c:pt idx="2">
                  <c:v>0.040229</c:v>
                </c:pt>
                <c:pt idx="3">
                  <c:v>0.068624</c:v>
                </c:pt>
                <c:pt idx="4">
                  <c:v>0.003556</c:v>
                </c:pt>
                <c:pt idx="5">
                  <c:v>-0.032247</c:v>
                </c:pt>
                <c:pt idx="6">
                  <c:v>0.008754</c:v>
                </c:pt>
                <c:pt idx="7">
                  <c:v>0.030147</c:v>
                </c:pt>
                <c:pt idx="8">
                  <c:v>-0.032188</c:v>
                </c:pt>
                <c:pt idx="9">
                  <c:v>0.055163</c:v>
                </c:pt>
                <c:pt idx="10">
                  <c:v>-0.001331</c:v>
                </c:pt>
                <c:pt idx="11">
                  <c:v>0.034016</c:v>
                </c:pt>
                <c:pt idx="12">
                  <c:v>0.031431</c:v>
                </c:pt>
                <c:pt idx="13">
                  <c:v>0.036345</c:v>
                </c:pt>
                <c:pt idx="14">
                  <c:v>0.032513</c:v>
                </c:pt>
                <c:pt idx="15">
                  <c:v>-0.0252</c:v>
                </c:pt>
                <c:pt idx="16">
                  <c:v>0.021974</c:v>
                </c:pt>
                <c:pt idx="17">
                  <c:v>-0.018592</c:v>
                </c:pt>
                <c:pt idx="18">
                  <c:v>-0.036256</c:v>
                </c:pt>
                <c:pt idx="19">
                  <c:v>0.009029</c:v>
                </c:pt>
                <c:pt idx="20">
                  <c:v>0.044147</c:v>
                </c:pt>
                <c:pt idx="21">
                  <c:v>0.030599</c:v>
                </c:pt>
                <c:pt idx="22">
                  <c:v>0.011093</c:v>
                </c:pt>
                <c:pt idx="23">
                  <c:v>-0.062642</c:v>
                </c:pt>
                <c:pt idx="24">
                  <c:v>0.05134</c:v>
                </c:pt>
                <c:pt idx="25">
                  <c:v>0.031565</c:v>
                </c:pt>
                <c:pt idx="26">
                  <c:v>0.038558</c:v>
                </c:pt>
                <c:pt idx="27">
                  <c:v>-0.010508</c:v>
                </c:pt>
                <c:pt idx="28">
                  <c:v>-0.029947</c:v>
                </c:pt>
                <c:pt idx="29">
                  <c:v>0.053888</c:v>
                </c:pt>
                <c:pt idx="30">
                  <c:v>-0.082038</c:v>
                </c:pt>
                <c:pt idx="31">
                  <c:v>0.06008</c:v>
                </c:pt>
                <c:pt idx="32">
                  <c:v>0.063012</c:v>
                </c:pt>
                <c:pt idx="33">
                  <c:v>0.001535</c:v>
                </c:pt>
                <c:pt idx="34">
                  <c:v>-0.017884</c:v>
                </c:pt>
                <c:pt idx="35">
                  <c:v>0.022748</c:v>
                </c:pt>
                <c:pt idx="36">
                  <c:v>0.020405</c:v>
                </c:pt>
                <c:pt idx="37">
                  <c:v>-0.035424</c:v>
                </c:pt>
                <c:pt idx="38">
                  <c:v>-0.019128</c:v>
                </c:pt>
                <c:pt idx="39">
                  <c:v>-0.033464</c:v>
                </c:pt>
                <c:pt idx="40">
                  <c:v>0.021593</c:v>
                </c:pt>
                <c:pt idx="41">
                  <c:v>0.009799</c:v>
                </c:pt>
                <c:pt idx="42">
                  <c:v>0.069531</c:v>
                </c:pt>
                <c:pt idx="43">
                  <c:v>-0.009538</c:v>
                </c:pt>
                <c:pt idx="44">
                  <c:v>0.01165</c:v>
                </c:pt>
                <c:pt idx="45">
                  <c:v>0.032716</c:v>
                </c:pt>
                <c:pt idx="46">
                  <c:v>0.066304</c:v>
                </c:pt>
                <c:pt idx="47">
                  <c:v>-0.064197</c:v>
                </c:pt>
                <c:pt idx="48">
                  <c:v>0.05719</c:v>
                </c:pt>
                <c:pt idx="49">
                  <c:v>-0.099238</c:v>
                </c:pt>
                <c:pt idx="50">
                  <c:v>0.002462</c:v>
                </c:pt>
                <c:pt idx="51">
                  <c:v>0.019747</c:v>
                </c:pt>
                <c:pt idx="52">
                  <c:v>0.050575</c:v>
                </c:pt>
                <c:pt idx="53">
                  <c:v>-0.019854</c:v>
                </c:pt>
                <c:pt idx="54">
                  <c:v>0.105658</c:v>
                </c:pt>
                <c:pt idx="55">
                  <c:v>0.02135</c:v>
                </c:pt>
                <c:pt idx="56">
                  <c:v>-0.074486</c:v>
                </c:pt>
                <c:pt idx="57">
                  <c:v>-0.071962</c:v>
                </c:pt>
                <c:pt idx="58">
                  <c:v>0.045074</c:v>
                </c:pt>
                <c:pt idx="59">
                  <c:v>0.03016</c:v>
                </c:pt>
                <c:pt idx="60">
                  <c:v>0.013507</c:v>
                </c:pt>
                <c:pt idx="61">
                  <c:v>0.001726</c:v>
                </c:pt>
                <c:pt idx="62">
                  <c:v>0.005057</c:v>
                </c:pt>
              </c:numCache>
            </c:numRef>
          </c:val>
          <c:smooth val="0"/>
        </c:ser>
        <c:hiLowLines>
          <c:spPr>
            <a:ln w="0">
              <a:noFill/>
            </a:ln>
          </c:spPr>
        </c:hiLowLines>
        <c:marker val="1"/>
        <c:axId val="50536650"/>
        <c:axId val="23957530"/>
      </c:lineChart>
      <c:dateAx>
        <c:axId val="50536650"/>
        <c:scaling>
          <c:orientation val="minMax"/>
        </c:scaling>
        <c:delete val="0"/>
        <c:axPos val="b"/>
        <c:numFmt formatCode="General" sourceLinked="0"/>
        <c:majorTickMark val="none"/>
        <c:minorTickMark val="none"/>
        <c:tickLblPos val="nextTo"/>
        <c:spPr>
          <a:ln w="0">
            <a:solidFill>
              <a:srgbClr val="c0c0c0"/>
            </a:solidFill>
          </a:ln>
        </c:spPr>
        <c:txPr>
          <a:bodyPr rot="-2700000"/>
          <a:lstStyle/>
          <a:p>
            <a:pPr>
              <a:defRPr b="0" sz="900" spc="-1" strike="noStrike">
                <a:solidFill>
                  <a:srgbClr val="333333"/>
                </a:solidFill>
                <a:latin typeface="Calibri"/>
              </a:defRPr>
            </a:pPr>
          </a:p>
        </c:txPr>
        <c:crossAx val="23957530"/>
        <c:crossesAt val="0"/>
        <c:auto val="1"/>
        <c:lblOffset val="100"/>
        <c:baseTimeUnit val="days"/>
        <c:majorUnit val="2"/>
        <c:majorTimeUnit val="days"/>
        <c:minorUnit val="5"/>
        <c:minorTimeUnit val="days"/>
        <c:noMultiLvlLbl val="0"/>
      </c:dateAx>
      <c:valAx>
        <c:axId val="23957530"/>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0536650"/>
        <c:crossesAt val="1"/>
        <c:crossBetween val="midCat"/>
      </c:valAx>
      <c:spPr>
        <a:noFill/>
        <a:ln w="12600">
          <a:noFill/>
        </a:ln>
      </c:spPr>
    </c:plotArea>
    <c:legend>
      <c:legendPos val="r"/>
      <c:layout>
        <c:manualLayout>
          <c:xMode val="edge"/>
          <c:yMode val="edge"/>
          <c:x val="0.213091380427738"/>
          <c:y val="0.842477537755687"/>
          <c:w val="0.570058327932599"/>
          <c:h val="0.0359395909004015"/>
        </c:manualLayout>
      </c:layout>
      <c:overlay val="0"/>
      <c:spPr>
        <a:noFill/>
        <a:ln w="0">
          <a:noFill/>
        </a:ln>
      </c:spPr>
      <c:txPr>
        <a:bodyPr/>
        <a:lstStyle/>
        <a:p>
          <a:pPr>
            <a:defRPr b="0" sz="11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872326636423"/>
          <c:y val="0.0207735933218633"/>
          <c:w val="0.97649600345647"/>
          <c:h val="0.923532785318295"/>
        </c:manualLayout>
      </c:layout>
      <c:lineChart>
        <c:grouping val="standard"/>
        <c:varyColors val="0"/>
        <c:ser>
          <c:idx val="0"/>
          <c:order val="0"/>
          <c:tx>
            <c:strRef>
              <c:f>'data for figures'!$B$2</c:f>
              <c:strCache>
                <c:ptCount val="1"/>
                <c:pt idx="0">
                  <c:v>Earnings growth</c:v>
                </c:pt>
              </c:strCache>
            </c:strRef>
          </c:tx>
          <c:spPr>
            <a:solidFill>
              <a:srgbClr val="993366"/>
            </a:solidFill>
            <a:ln w="252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data for figures'!$A$3:$A$65</c:f>
              <c:numCache>
                <c:formatCode>General</c:formatCode>
                <c:ptCount val="63"/>
                <c:pt idx="0">
                  <c:v>1952</c:v>
                </c:pt>
                <c:pt idx="1">
                  <c:v>1953</c:v>
                </c:pt>
                <c:pt idx="2">
                  <c:v>1954</c:v>
                </c:pt>
                <c:pt idx="3">
                  <c:v>1955</c:v>
                </c:pt>
                <c:pt idx="4">
                  <c:v>1956</c:v>
                </c:pt>
                <c:pt idx="5">
                  <c:v>1957</c:v>
                </c:pt>
                <c:pt idx="6">
                  <c:v>1958</c:v>
                </c:pt>
                <c:pt idx="7">
                  <c:v>1959</c:v>
                </c:pt>
                <c:pt idx="8">
                  <c:v>1960</c:v>
                </c:pt>
                <c:pt idx="9">
                  <c:v>1961</c:v>
                </c:pt>
                <c:pt idx="10">
                  <c:v>1962</c:v>
                </c:pt>
                <c:pt idx="11">
                  <c:v>1963</c:v>
                </c:pt>
                <c:pt idx="12">
                  <c:v>1964</c:v>
                </c:pt>
                <c:pt idx="13">
                  <c:v>1965</c:v>
                </c:pt>
                <c:pt idx="14">
                  <c:v>1966</c:v>
                </c:pt>
                <c:pt idx="15">
                  <c:v>1967</c:v>
                </c:pt>
                <c:pt idx="16">
                  <c:v>1968</c:v>
                </c:pt>
                <c:pt idx="17">
                  <c:v>1969</c:v>
                </c:pt>
                <c:pt idx="18">
                  <c:v>1970</c:v>
                </c:pt>
                <c:pt idx="19">
                  <c:v>1971</c:v>
                </c:pt>
                <c:pt idx="20">
                  <c:v>1972</c:v>
                </c:pt>
                <c:pt idx="21">
                  <c:v>1973</c:v>
                </c:pt>
                <c:pt idx="22">
                  <c:v>1974</c:v>
                </c:pt>
                <c:pt idx="23">
                  <c:v>1975</c:v>
                </c:pt>
                <c:pt idx="24">
                  <c:v>1976</c:v>
                </c:pt>
                <c:pt idx="25">
                  <c:v>1977</c:v>
                </c:pt>
                <c:pt idx="26">
                  <c:v>1978</c:v>
                </c:pt>
                <c:pt idx="27">
                  <c:v>1979</c:v>
                </c:pt>
                <c:pt idx="28">
                  <c:v>1980</c:v>
                </c:pt>
                <c:pt idx="29">
                  <c:v>1981</c:v>
                </c:pt>
                <c:pt idx="30">
                  <c:v>1982</c:v>
                </c:pt>
                <c:pt idx="31">
                  <c:v>1983</c:v>
                </c:pt>
                <c:pt idx="32">
                  <c:v>1984</c:v>
                </c:pt>
                <c:pt idx="33">
                  <c:v>1985</c:v>
                </c:pt>
                <c:pt idx="34">
                  <c:v>1986</c:v>
                </c:pt>
                <c:pt idx="35">
                  <c:v>1987</c:v>
                </c:pt>
                <c:pt idx="36">
                  <c:v>1988</c:v>
                </c:pt>
                <c:pt idx="37">
                  <c:v>1989</c:v>
                </c:pt>
                <c:pt idx="38">
                  <c:v>1990</c:v>
                </c:pt>
                <c:pt idx="39">
                  <c:v>1991</c:v>
                </c:pt>
                <c:pt idx="40">
                  <c:v>1992</c:v>
                </c:pt>
                <c:pt idx="41">
                  <c:v>1993</c:v>
                </c:pt>
                <c:pt idx="42">
                  <c:v>1994</c:v>
                </c:pt>
                <c:pt idx="43">
                  <c:v>1995</c:v>
                </c:pt>
                <c:pt idx="44">
                  <c:v>1996</c:v>
                </c:pt>
                <c:pt idx="45">
                  <c:v>1997</c:v>
                </c:pt>
                <c:pt idx="46">
                  <c:v>1998</c:v>
                </c:pt>
                <c:pt idx="47">
                  <c:v>1999</c:v>
                </c:pt>
                <c:pt idx="48">
                  <c:v>2000</c:v>
                </c:pt>
                <c:pt idx="49">
                  <c:v>2001</c:v>
                </c:pt>
                <c:pt idx="50">
                  <c:v>2002</c:v>
                </c:pt>
                <c:pt idx="51">
                  <c:v>2003</c:v>
                </c:pt>
                <c:pt idx="52">
                  <c:v>2004</c:v>
                </c:pt>
                <c:pt idx="53">
                  <c:v>2005</c:v>
                </c:pt>
                <c:pt idx="54">
                  <c:v>2006</c:v>
                </c:pt>
                <c:pt idx="55">
                  <c:v>2007</c:v>
                </c:pt>
                <c:pt idx="56">
                  <c:v>2008</c:v>
                </c:pt>
                <c:pt idx="57">
                  <c:v>2009</c:v>
                </c:pt>
                <c:pt idx="58">
                  <c:v>2010</c:v>
                </c:pt>
                <c:pt idx="59">
                  <c:v>2011</c:v>
                </c:pt>
                <c:pt idx="60">
                  <c:v>2012</c:v>
                </c:pt>
                <c:pt idx="61">
                  <c:v>2013</c:v>
                </c:pt>
                <c:pt idx="62">
                  <c:v>2014</c:v>
                </c:pt>
              </c:numCache>
            </c:numRef>
          </c:cat>
          <c:val>
            <c:numRef>
              <c:f>'data for figures'!$B$3:$B$65</c:f>
              <c:numCache>
                <c:formatCode>General</c:formatCode>
                <c:ptCount val="63"/>
                <c:pt idx="0">
                  <c:v>0.010369</c:v>
                </c:pt>
                <c:pt idx="1">
                  <c:v>-0.065859</c:v>
                </c:pt>
                <c:pt idx="2">
                  <c:v>0.064126</c:v>
                </c:pt>
                <c:pt idx="3">
                  <c:v>0.052806</c:v>
                </c:pt>
                <c:pt idx="4">
                  <c:v>-0.013074</c:v>
                </c:pt>
                <c:pt idx="5">
                  <c:v>-0.049636</c:v>
                </c:pt>
                <c:pt idx="6">
                  <c:v>0.027776</c:v>
                </c:pt>
                <c:pt idx="7">
                  <c:v>-0.010137</c:v>
                </c:pt>
                <c:pt idx="8">
                  <c:v>-0.026517</c:v>
                </c:pt>
                <c:pt idx="9">
                  <c:v>0.052471</c:v>
                </c:pt>
                <c:pt idx="10">
                  <c:v>-0.00285</c:v>
                </c:pt>
                <c:pt idx="11">
                  <c:v>0.03085</c:v>
                </c:pt>
                <c:pt idx="12">
                  <c:v>0.012985</c:v>
                </c:pt>
                <c:pt idx="13">
                  <c:v>0.052566</c:v>
                </c:pt>
                <c:pt idx="14">
                  <c:v>-0.008417</c:v>
                </c:pt>
                <c:pt idx="15">
                  <c:v>-0.001437</c:v>
                </c:pt>
                <c:pt idx="16">
                  <c:v>0.008727</c:v>
                </c:pt>
                <c:pt idx="17">
                  <c:v>-0.044993</c:v>
                </c:pt>
                <c:pt idx="18">
                  <c:v>-0.059581</c:v>
                </c:pt>
                <c:pt idx="19">
                  <c:v>0.052887</c:v>
                </c:pt>
                <c:pt idx="20">
                  <c:v>0.048556</c:v>
                </c:pt>
                <c:pt idx="21">
                  <c:v>0.022203</c:v>
                </c:pt>
                <c:pt idx="22">
                  <c:v>-0.021796</c:v>
                </c:pt>
                <c:pt idx="23">
                  <c:v>0.023909</c:v>
                </c:pt>
                <c:pt idx="24">
                  <c:v>0.011765</c:v>
                </c:pt>
                <c:pt idx="25">
                  <c:v>0.030577</c:v>
                </c:pt>
                <c:pt idx="26">
                  <c:v>0.028238</c:v>
                </c:pt>
                <c:pt idx="27">
                  <c:v>-0.035525</c:v>
                </c:pt>
                <c:pt idx="28">
                  <c:v>-0.027099</c:v>
                </c:pt>
                <c:pt idx="29">
                  <c:v>-0.042734</c:v>
                </c:pt>
                <c:pt idx="30">
                  <c:v>-0.0765</c:v>
                </c:pt>
                <c:pt idx="31">
                  <c:v>0.0701</c:v>
                </c:pt>
                <c:pt idx="32">
                  <c:v>-0.008955</c:v>
                </c:pt>
                <c:pt idx="33">
                  <c:v>-0.024272</c:v>
                </c:pt>
                <c:pt idx="34">
                  <c:v>-0.026623</c:v>
                </c:pt>
                <c:pt idx="35">
                  <c:v>0.049038</c:v>
                </c:pt>
                <c:pt idx="36">
                  <c:v>0.034405</c:v>
                </c:pt>
                <c:pt idx="37">
                  <c:v>-0.066103</c:v>
                </c:pt>
                <c:pt idx="38">
                  <c:v>-0.002988</c:v>
                </c:pt>
                <c:pt idx="39">
                  <c:v>-0.009149</c:v>
                </c:pt>
                <c:pt idx="40">
                  <c:v>0.03113</c:v>
                </c:pt>
                <c:pt idx="41">
                  <c:v>0.053689</c:v>
                </c:pt>
                <c:pt idx="42">
                  <c:v>0.049632</c:v>
                </c:pt>
                <c:pt idx="43">
                  <c:v>0.006442</c:v>
                </c:pt>
                <c:pt idx="44">
                  <c:v>0.014005</c:v>
                </c:pt>
                <c:pt idx="45">
                  <c:v>0.014103</c:v>
                </c:pt>
                <c:pt idx="46">
                  <c:v>-0.036847</c:v>
                </c:pt>
                <c:pt idx="47">
                  <c:v>0.00173</c:v>
                </c:pt>
                <c:pt idx="48">
                  <c:v>-0.059176</c:v>
                </c:pt>
                <c:pt idx="49">
                  <c:v>-0.155525</c:v>
                </c:pt>
                <c:pt idx="50">
                  <c:v>0.175582</c:v>
                </c:pt>
                <c:pt idx="51">
                  <c:v>0.043817</c:v>
                </c:pt>
                <c:pt idx="52">
                  <c:v>0.067311</c:v>
                </c:pt>
                <c:pt idx="53">
                  <c:v>0.095088</c:v>
                </c:pt>
                <c:pt idx="54">
                  <c:v>0.002556</c:v>
                </c:pt>
                <c:pt idx="55">
                  <c:v>-0.03135</c:v>
                </c:pt>
                <c:pt idx="56">
                  <c:v>-0.138298</c:v>
                </c:pt>
                <c:pt idx="57">
                  <c:v>0.097369</c:v>
                </c:pt>
                <c:pt idx="58">
                  <c:v>0.022398</c:v>
                </c:pt>
                <c:pt idx="59">
                  <c:v>-0.010838</c:v>
                </c:pt>
                <c:pt idx="60">
                  <c:v>0.048127</c:v>
                </c:pt>
                <c:pt idx="61">
                  <c:v>0.012284</c:v>
                </c:pt>
                <c:pt idx="62">
                  <c:v>0.003236</c:v>
                </c:pt>
              </c:numCache>
            </c:numRef>
          </c:val>
          <c:smooth val="0"/>
        </c:ser>
        <c:ser>
          <c:idx val="1"/>
          <c:order val="1"/>
          <c:tx>
            <c:strRef>
              <c:f>'data for figures'!$C$2</c:f>
              <c:strCache>
                <c:ptCount val="1"/>
                <c:pt idx="0">
                  <c:v>Investment growth</c:v>
                </c:pt>
              </c:strCache>
            </c:strRef>
          </c:tx>
          <c:spPr>
            <a:solidFill>
              <a:srgbClr val="99cc00"/>
            </a:solidFill>
            <a:ln w="252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data for figures'!$A$3:$A$65</c:f>
              <c:numCache>
                <c:formatCode>General</c:formatCode>
                <c:ptCount val="63"/>
                <c:pt idx="0">
                  <c:v>1952</c:v>
                </c:pt>
                <c:pt idx="1">
                  <c:v>1953</c:v>
                </c:pt>
                <c:pt idx="2">
                  <c:v>1954</c:v>
                </c:pt>
                <c:pt idx="3">
                  <c:v>1955</c:v>
                </c:pt>
                <c:pt idx="4">
                  <c:v>1956</c:v>
                </c:pt>
                <c:pt idx="5">
                  <c:v>1957</c:v>
                </c:pt>
                <c:pt idx="6">
                  <c:v>1958</c:v>
                </c:pt>
                <c:pt idx="7">
                  <c:v>1959</c:v>
                </c:pt>
                <c:pt idx="8">
                  <c:v>1960</c:v>
                </c:pt>
                <c:pt idx="9">
                  <c:v>1961</c:v>
                </c:pt>
                <c:pt idx="10">
                  <c:v>1962</c:v>
                </c:pt>
                <c:pt idx="11">
                  <c:v>1963</c:v>
                </c:pt>
                <c:pt idx="12">
                  <c:v>1964</c:v>
                </c:pt>
                <c:pt idx="13">
                  <c:v>1965</c:v>
                </c:pt>
                <c:pt idx="14">
                  <c:v>1966</c:v>
                </c:pt>
                <c:pt idx="15">
                  <c:v>1967</c:v>
                </c:pt>
                <c:pt idx="16">
                  <c:v>1968</c:v>
                </c:pt>
                <c:pt idx="17">
                  <c:v>1969</c:v>
                </c:pt>
                <c:pt idx="18">
                  <c:v>1970</c:v>
                </c:pt>
                <c:pt idx="19">
                  <c:v>1971</c:v>
                </c:pt>
                <c:pt idx="20">
                  <c:v>1972</c:v>
                </c:pt>
                <c:pt idx="21">
                  <c:v>1973</c:v>
                </c:pt>
                <c:pt idx="22">
                  <c:v>1974</c:v>
                </c:pt>
                <c:pt idx="23">
                  <c:v>1975</c:v>
                </c:pt>
                <c:pt idx="24">
                  <c:v>1976</c:v>
                </c:pt>
                <c:pt idx="25">
                  <c:v>1977</c:v>
                </c:pt>
                <c:pt idx="26">
                  <c:v>1978</c:v>
                </c:pt>
                <c:pt idx="27">
                  <c:v>1979</c:v>
                </c:pt>
                <c:pt idx="28">
                  <c:v>1980</c:v>
                </c:pt>
                <c:pt idx="29">
                  <c:v>1981</c:v>
                </c:pt>
                <c:pt idx="30">
                  <c:v>1982</c:v>
                </c:pt>
                <c:pt idx="31">
                  <c:v>1983</c:v>
                </c:pt>
                <c:pt idx="32">
                  <c:v>1984</c:v>
                </c:pt>
                <c:pt idx="33">
                  <c:v>1985</c:v>
                </c:pt>
                <c:pt idx="34">
                  <c:v>1986</c:v>
                </c:pt>
                <c:pt idx="35">
                  <c:v>1987</c:v>
                </c:pt>
                <c:pt idx="36">
                  <c:v>1988</c:v>
                </c:pt>
                <c:pt idx="37">
                  <c:v>1989</c:v>
                </c:pt>
                <c:pt idx="38">
                  <c:v>1990</c:v>
                </c:pt>
                <c:pt idx="39">
                  <c:v>1991</c:v>
                </c:pt>
                <c:pt idx="40">
                  <c:v>1992</c:v>
                </c:pt>
                <c:pt idx="41">
                  <c:v>1993</c:v>
                </c:pt>
                <c:pt idx="42">
                  <c:v>1994</c:v>
                </c:pt>
                <c:pt idx="43">
                  <c:v>1995</c:v>
                </c:pt>
                <c:pt idx="44">
                  <c:v>1996</c:v>
                </c:pt>
                <c:pt idx="45">
                  <c:v>1997</c:v>
                </c:pt>
                <c:pt idx="46">
                  <c:v>1998</c:v>
                </c:pt>
                <c:pt idx="47">
                  <c:v>1999</c:v>
                </c:pt>
                <c:pt idx="48">
                  <c:v>2000</c:v>
                </c:pt>
                <c:pt idx="49">
                  <c:v>2001</c:v>
                </c:pt>
                <c:pt idx="50">
                  <c:v>2002</c:v>
                </c:pt>
                <c:pt idx="51">
                  <c:v>2003</c:v>
                </c:pt>
                <c:pt idx="52">
                  <c:v>2004</c:v>
                </c:pt>
                <c:pt idx="53">
                  <c:v>2005</c:v>
                </c:pt>
                <c:pt idx="54">
                  <c:v>2006</c:v>
                </c:pt>
                <c:pt idx="55">
                  <c:v>2007</c:v>
                </c:pt>
                <c:pt idx="56">
                  <c:v>2008</c:v>
                </c:pt>
                <c:pt idx="57">
                  <c:v>2009</c:v>
                </c:pt>
                <c:pt idx="58">
                  <c:v>2010</c:v>
                </c:pt>
                <c:pt idx="59">
                  <c:v>2011</c:v>
                </c:pt>
                <c:pt idx="60">
                  <c:v>2012</c:v>
                </c:pt>
                <c:pt idx="61">
                  <c:v>2013</c:v>
                </c:pt>
                <c:pt idx="62">
                  <c:v>2014</c:v>
                </c:pt>
              </c:numCache>
            </c:numRef>
          </c:cat>
          <c:val>
            <c:numRef>
              <c:f>'data for figures'!$C$3:$C$65</c:f>
              <c:numCache>
                <c:formatCode>General</c:formatCode>
                <c:ptCount val="63"/>
                <c:pt idx="0">
                  <c:v>0.016839</c:v>
                </c:pt>
                <c:pt idx="1">
                  <c:v>-0.065166</c:v>
                </c:pt>
                <c:pt idx="2">
                  <c:v>0.037052</c:v>
                </c:pt>
                <c:pt idx="3">
                  <c:v>0.092577</c:v>
                </c:pt>
                <c:pt idx="4">
                  <c:v>0.005806</c:v>
                </c:pt>
                <c:pt idx="5">
                  <c:v>-0.047886</c:v>
                </c:pt>
                <c:pt idx="6">
                  <c:v>0.011912</c:v>
                </c:pt>
                <c:pt idx="7">
                  <c:v>0.033816</c:v>
                </c:pt>
                <c:pt idx="8">
                  <c:v>-0.050039</c:v>
                </c:pt>
                <c:pt idx="9">
                  <c:v>0.057701</c:v>
                </c:pt>
                <c:pt idx="10">
                  <c:v>0.001596</c:v>
                </c:pt>
                <c:pt idx="11">
                  <c:v>0.026293</c:v>
                </c:pt>
                <c:pt idx="12">
                  <c:v>0.030722</c:v>
                </c:pt>
                <c:pt idx="13">
                  <c:v>0.039712</c:v>
                </c:pt>
                <c:pt idx="14">
                  <c:v>0.046103</c:v>
                </c:pt>
                <c:pt idx="15">
                  <c:v>-0.014839</c:v>
                </c:pt>
                <c:pt idx="16">
                  <c:v>0.002754</c:v>
                </c:pt>
                <c:pt idx="17">
                  <c:v>0.005735</c:v>
                </c:pt>
                <c:pt idx="18">
                  <c:v>-0.032601</c:v>
                </c:pt>
                <c:pt idx="19">
                  <c:v>0.016412</c:v>
                </c:pt>
                <c:pt idx="20">
                  <c:v>0.046168</c:v>
                </c:pt>
                <c:pt idx="21">
                  <c:v>0.030794</c:v>
                </c:pt>
                <c:pt idx="22">
                  <c:v>0.006879</c:v>
                </c:pt>
                <c:pt idx="23">
                  <c:v>-0.062844</c:v>
                </c:pt>
                <c:pt idx="24">
                  <c:v>0.044286</c:v>
                </c:pt>
                <c:pt idx="25">
                  <c:v>0.030039</c:v>
                </c:pt>
                <c:pt idx="26">
                  <c:v>0.037457</c:v>
                </c:pt>
                <c:pt idx="27">
                  <c:v>-0.012886</c:v>
                </c:pt>
                <c:pt idx="28">
                  <c:v>-0.014176</c:v>
                </c:pt>
                <c:pt idx="29">
                  <c:v>0.024212</c:v>
                </c:pt>
                <c:pt idx="30">
                  <c:v>-0.064005</c:v>
                </c:pt>
                <c:pt idx="31">
                  <c:v>0.057743</c:v>
                </c:pt>
                <c:pt idx="32">
                  <c:v>0.027905</c:v>
                </c:pt>
                <c:pt idx="33">
                  <c:v>-0.01249</c:v>
                </c:pt>
                <c:pt idx="34">
                  <c:v>-0.02697</c:v>
                </c:pt>
                <c:pt idx="35">
                  <c:v>0.029776</c:v>
                </c:pt>
                <c:pt idx="36">
                  <c:v>-0.00772</c:v>
                </c:pt>
                <c:pt idx="37">
                  <c:v>0.001441</c:v>
                </c:pt>
                <c:pt idx="38">
                  <c:v>-0.020518</c:v>
                </c:pt>
                <c:pt idx="39">
                  <c:v>0.007058</c:v>
                </c:pt>
                <c:pt idx="40">
                  <c:v>0.005573</c:v>
                </c:pt>
                <c:pt idx="41">
                  <c:v>0.010755</c:v>
                </c:pt>
                <c:pt idx="42">
                  <c:v>0.038438</c:v>
                </c:pt>
                <c:pt idx="43">
                  <c:v>0.000527</c:v>
                </c:pt>
                <c:pt idx="44">
                  <c:v>0.020433</c:v>
                </c:pt>
                <c:pt idx="45">
                  <c:v>0.018511</c:v>
                </c:pt>
                <c:pt idx="46">
                  <c:v>0.010019</c:v>
                </c:pt>
                <c:pt idx="47">
                  <c:v>0.019419</c:v>
                </c:pt>
                <c:pt idx="48">
                  <c:v>0.004417</c:v>
                </c:pt>
                <c:pt idx="49">
                  <c:v>-0.060069</c:v>
                </c:pt>
                <c:pt idx="50">
                  <c:v>0.002492</c:v>
                </c:pt>
                <c:pt idx="51">
                  <c:v>0.013196</c:v>
                </c:pt>
                <c:pt idx="52">
                  <c:v>0.014927</c:v>
                </c:pt>
                <c:pt idx="53">
                  <c:v>0.020974</c:v>
                </c:pt>
                <c:pt idx="54">
                  <c:v>0.01759</c:v>
                </c:pt>
                <c:pt idx="55">
                  <c:v>-0.004326</c:v>
                </c:pt>
                <c:pt idx="56">
                  <c:v>-0.02491</c:v>
                </c:pt>
                <c:pt idx="57">
                  <c:v>-0.051338</c:v>
                </c:pt>
                <c:pt idx="58">
                  <c:v>0.042882</c:v>
                </c:pt>
                <c:pt idx="59">
                  <c:v>0.018428</c:v>
                </c:pt>
                <c:pt idx="60">
                  <c:v>0.004591</c:v>
                </c:pt>
                <c:pt idx="61">
                  <c:v>0.014263</c:v>
                </c:pt>
                <c:pt idx="62">
                  <c:v>0.015118</c:v>
                </c:pt>
              </c:numCache>
            </c:numRef>
          </c:val>
          <c:smooth val="0"/>
        </c:ser>
        <c:hiLowLines>
          <c:spPr>
            <a:ln w="0">
              <a:noFill/>
            </a:ln>
          </c:spPr>
        </c:hiLowLines>
        <c:marker val="1"/>
        <c:axId val="19646486"/>
        <c:axId val="41981126"/>
      </c:lineChart>
      <c:dateAx>
        <c:axId val="19646486"/>
        <c:scaling>
          <c:orientation val="minMax"/>
        </c:scaling>
        <c:delete val="0"/>
        <c:axPos val="b"/>
        <c:numFmt formatCode="General" sourceLinked="0"/>
        <c:majorTickMark val="none"/>
        <c:minorTickMark val="none"/>
        <c:tickLblPos val="nextTo"/>
        <c:spPr>
          <a:ln w="0">
            <a:solidFill>
              <a:srgbClr val="c0c0c0"/>
            </a:solidFill>
          </a:ln>
        </c:spPr>
        <c:txPr>
          <a:bodyPr rot="-2700000"/>
          <a:lstStyle/>
          <a:p>
            <a:pPr>
              <a:defRPr b="0" sz="900" spc="-1" strike="noStrike">
                <a:solidFill>
                  <a:srgbClr val="333333"/>
                </a:solidFill>
                <a:latin typeface="Calibri"/>
              </a:defRPr>
            </a:pPr>
          </a:p>
        </c:txPr>
        <c:crossAx val="41981126"/>
        <c:crossesAt val="0"/>
        <c:auto val="1"/>
        <c:lblOffset val="100"/>
        <c:baseTimeUnit val="days"/>
        <c:majorUnit val="2"/>
        <c:majorTimeUnit val="days"/>
        <c:minorUnit val="1"/>
        <c:minorTimeUnit val="days"/>
        <c:noMultiLvlLbl val="0"/>
      </c:dateAx>
      <c:valAx>
        <c:axId val="4198112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9646486"/>
        <c:crossesAt val="1"/>
        <c:crossBetween val="midCat"/>
      </c:valAx>
      <c:spPr>
        <a:noFill/>
        <a:ln w="12600">
          <a:noFill/>
        </a:ln>
      </c:spPr>
    </c:plotArea>
    <c:legend>
      <c:legendPos val="r"/>
      <c:layout>
        <c:manualLayout>
          <c:xMode val="edge"/>
          <c:yMode val="edge"/>
          <c:x val="0.25197666882696"/>
          <c:y val="0.855540686930479"/>
          <c:w val="0.524346511125513"/>
          <c:h val="0.0359395909004015"/>
        </c:manualLayout>
      </c:layout>
      <c:overlay val="0"/>
      <c:spPr>
        <a:noFill/>
        <a:ln w="0">
          <a:noFill/>
        </a:ln>
      </c:spPr>
      <c:txPr>
        <a:bodyPr/>
        <a:lstStyle/>
        <a:p>
          <a:pPr>
            <a:defRPr b="0" sz="11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30.99"/>
    <col collapsed="false" customWidth="true" hidden="false" outlineLevel="0" max="4" min="4" style="0" width="11.85"/>
    <col collapsed="false" customWidth="true" hidden="false" outlineLevel="0" max="5" min="5" style="0" width="10.13"/>
    <col collapsed="false" customWidth="true" hidden="false" outlineLevel="0" max="7" min="6" style="0" width="12.56"/>
    <col collapsed="false" customWidth="true" hidden="false" outlineLevel="0" max="8" min="8" style="0" width="11.13"/>
    <col collapsed="false" customWidth="true" hidden="false" outlineLevel="0" max="11" min="10" style="0" width="11.13"/>
    <col collapsed="false" customWidth="true" hidden="false" outlineLevel="0" max="12" min="12" style="0" width="8.41"/>
  </cols>
  <sheetData>
    <row r="1" customFormat="false" ht="12.75" hidden="false" customHeight="false" outlineLevel="0" collapsed="false">
      <c r="A1" s="1" t="s">
        <v>0</v>
      </c>
    </row>
    <row r="2" customFormat="false" ht="13.5" hidden="false" customHeight="false" outlineLevel="0" collapsed="false">
      <c r="A2" s="2"/>
      <c r="B2" s="3"/>
      <c r="C2" s="3"/>
      <c r="D2" s="3"/>
      <c r="E2" s="3"/>
      <c r="F2" s="3"/>
      <c r="G2" s="3"/>
      <c r="H2" s="3"/>
      <c r="I2" s="3"/>
      <c r="J2" s="3"/>
      <c r="K2" s="3"/>
      <c r="L2" s="3"/>
      <c r="M2" s="2"/>
    </row>
    <row r="3" customFormat="false" ht="13.5" hidden="false" customHeight="false" outlineLevel="0" collapsed="false">
      <c r="A3" s="2"/>
      <c r="B3" s="4" t="s">
        <v>1</v>
      </c>
      <c r="C3" s="5"/>
      <c r="D3" s="5"/>
      <c r="E3" s="5"/>
      <c r="F3" s="5"/>
      <c r="G3" s="5"/>
      <c r="H3" s="5"/>
      <c r="I3" s="2"/>
      <c r="J3" s="2"/>
      <c r="K3" s="2"/>
      <c r="L3" s="2"/>
      <c r="M3" s="2"/>
    </row>
    <row r="4" customFormat="false" ht="12.75" hidden="false" customHeight="false" outlineLevel="0" collapsed="false">
      <c r="A4" s="2"/>
      <c r="B4" s="2"/>
      <c r="C4" s="6" t="s">
        <v>2</v>
      </c>
      <c r="D4" s="6" t="s">
        <v>3</v>
      </c>
      <c r="E4" s="6" t="s">
        <v>4</v>
      </c>
      <c r="F4" s="6" t="s">
        <v>5</v>
      </c>
      <c r="G4" s="6" t="s">
        <v>6</v>
      </c>
      <c r="H4" s="6" t="s">
        <v>7</v>
      </c>
      <c r="I4" s="2"/>
      <c r="J4" s="2"/>
      <c r="K4" s="2"/>
      <c r="L4" s="2"/>
      <c r="M4" s="2"/>
    </row>
    <row r="5" customFormat="false" ht="12.75" hidden="false" customHeight="false" outlineLevel="0" collapsed="false">
      <c r="A5" s="2"/>
      <c r="B5" s="7" t="s">
        <v>8</v>
      </c>
      <c r="C5" s="8" t="n">
        <v>251</v>
      </c>
      <c r="D5" s="9" t="n">
        <v>0.0077187</v>
      </c>
      <c r="E5" s="9" t="n">
        <v>0.0682802</v>
      </c>
      <c r="F5" s="9" t="n">
        <v>-0.337503</v>
      </c>
      <c r="G5" s="9" t="n">
        <v>0.1879975</v>
      </c>
      <c r="H5" s="10" t="n">
        <v>0.0009</v>
      </c>
      <c r="I5" s="8"/>
      <c r="J5" s="8"/>
      <c r="K5" s="8"/>
      <c r="L5" s="8"/>
      <c r="M5" s="2"/>
    </row>
    <row r="6" customFormat="false" ht="12.75" hidden="false" customHeight="false" outlineLevel="0" collapsed="false">
      <c r="A6" s="2"/>
      <c r="B6" s="7" t="s">
        <v>9</v>
      </c>
      <c r="C6" s="8" t="n">
        <v>251</v>
      </c>
      <c r="D6" s="9" t="n">
        <v>0.0208039</v>
      </c>
      <c r="E6" s="9" t="n">
        <v>0.087089</v>
      </c>
      <c r="F6" s="9" t="n">
        <v>-0.3134261</v>
      </c>
      <c r="G6" s="9" t="n">
        <v>0.2140805</v>
      </c>
      <c r="H6" s="9" t="n">
        <v>0.0735</v>
      </c>
      <c r="I6" s="8"/>
      <c r="J6" s="8"/>
      <c r="K6" s="8"/>
      <c r="L6" s="8"/>
      <c r="M6" s="2"/>
    </row>
    <row r="7" customFormat="false" ht="12.75" hidden="false" customHeight="false" outlineLevel="0" collapsed="false">
      <c r="A7" s="2"/>
      <c r="B7" s="7" t="s">
        <v>10</v>
      </c>
      <c r="C7" s="8" t="n">
        <v>251</v>
      </c>
      <c r="D7" s="9" t="n">
        <v>0.0159874</v>
      </c>
      <c r="E7" s="9" t="n">
        <v>0.0470385</v>
      </c>
      <c r="F7" s="9" t="n">
        <v>-0.1554089</v>
      </c>
      <c r="G7" s="9" t="n">
        <v>0.2474652</v>
      </c>
      <c r="H7" s="9" t="n">
        <v>0.0522</v>
      </c>
      <c r="I7" s="8"/>
      <c r="J7" s="8"/>
      <c r="K7" s="8"/>
      <c r="L7" s="8"/>
      <c r="M7" s="2"/>
    </row>
    <row r="8" customFormat="false" ht="12.75" hidden="false" customHeight="false" outlineLevel="0" collapsed="false">
      <c r="A8" s="2"/>
      <c r="B8" s="7" t="s">
        <v>11</v>
      </c>
      <c r="C8" s="8" t="n">
        <v>251</v>
      </c>
      <c r="D8" s="9" t="n">
        <v>0.0088486</v>
      </c>
      <c r="E8" s="9" t="n">
        <v>0.0927476</v>
      </c>
      <c r="F8" s="9" t="n">
        <v>-0.3390988</v>
      </c>
      <c r="G8" s="9" t="n">
        <v>0.3630903</v>
      </c>
      <c r="H8" s="9" t="n">
        <v>-0.1196</v>
      </c>
      <c r="I8" s="8"/>
      <c r="J8" s="8"/>
      <c r="K8" s="8"/>
      <c r="L8" s="8"/>
      <c r="M8" s="2"/>
    </row>
    <row r="9" customFormat="false" ht="12.75" hidden="false" customHeight="false" outlineLevel="0" collapsed="false">
      <c r="A9" s="2"/>
      <c r="B9" s="7" t="s">
        <v>12</v>
      </c>
      <c r="C9" s="8" t="n">
        <v>251</v>
      </c>
      <c r="D9" s="9" t="n">
        <v>0.0091438</v>
      </c>
      <c r="E9" s="9" t="n">
        <v>0.1161142</v>
      </c>
      <c r="F9" s="9" t="n">
        <v>-0.3915125</v>
      </c>
      <c r="G9" s="9" t="n">
        <v>0.3366897</v>
      </c>
      <c r="H9" s="9" t="n">
        <v>-0.3022</v>
      </c>
      <c r="I9" s="8"/>
      <c r="J9" s="8"/>
      <c r="K9" s="8"/>
      <c r="L9" s="8"/>
      <c r="M9" s="2"/>
    </row>
    <row r="10" customFormat="false" ht="12.75" hidden="false" customHeight="false" outlineLevel="0" collapsed="false">
      <c r="A10" s="2"/>
      <c r="B10" s="7" t="s">
        <v>13</v>
      </c>
      <c r="C10" s="8" t="n">
        <v>251</v>
      </c>
      <c r="D10" s="9" t="n">
        <v>0.0058005</v>
      </c>
      <c r="E10" s="9" t="n">
        <v>0.0845669</v>
      </c>
      <c r="F10" s="9" t="n">
        <v>-0.4559045</v>
      </c>
      <c r="G10" s="9" t="n">
        <v>0.2209716</v>
      </c>
      <c r="H10" s="9" t="n">
        <v>0.1545</v>
      </c>
      <c r="I10" s="8"/>
      <c r="J10" s="8"/>
      <c r="K10" s="8"/>
      <c r="L10" s="8"/>
      <c r="M10" s="2"/>
    </row>
    <row r="11" customFormat="false" ht="12.75" hidden="false" customHeight="false" outlineLevel="0" collapsed="false">
      <c r="A11" s="2"/>
      <c r="B11" s="2" t="s">
        <v>14</v>
      </c>
      <c r="C11" s="8" t="n">
        <v>252</v>
      </c>
      <c r="D11" s="9" t="n">
        <v>0.0045324</v>
      </c>
      <c r="E11" s="9" t="n">
        <v>0.0185187</v>
      </c>
      <c r="F11" s="9" t="n">
        <v>-0.0735871</v>
      </c>
      <c r="G11" s="9" t="n">
        <v>0.058372</v>
      </c>
      <c r="H11" s="9" t="n">
        <v>0.5799</v>
      </c>
      <c r="I11" s="8"/>
      <c r="J11" s="8"/>
      <c r="K11" s="8"/>
      <c r="L11" s="8"/>
      <c r="M11" s="2"/>
    </row>
    <row r="12" customFormat="false" ht="12.75" hidden="false" customHeight="false" outlineLevel="0" collapsed="false">
      <c r="A12" s="2"/>
      <c r="B12" s="7" t="s">
        <v>15</v>
      </c>
      <c r="C12" s="8" t="n">
        <v>252</v>
      </c>
      <c r="D12" s="9" t="n">
        <v>0.0097005</v>
      </c>
      <c r="E12" s="9" t="n">
        <v>0.005237</v>
      </c>
      <c r="F12" s="9" t="n">
        <v>0.0011917</v>
      </c>
      <c r="G12" s="9" t="n">
        <v>0.029571</v>
      </c>
      <c r="H12" s="9" t="n">
        <v>0.823</v>
      </c>
      <c r="I12" s="8"/>
      <c r="J12" s="8"/>
      <c r="K12" s="8"/>
      <c r="L12" s="8"/>
      <c r="M12" s="2"/>
      <c r="O12" s="11"/>
    </row>
    <row r="13" customFormat="false" ht="12.75" hidden="false" customHeight="false" outlineLevel="0" collapsed="false">
      <c r="A13" s="2"/>
      <c r="B13" s="7" t="s">
        <v>16</v>
      </c>
      <c r="C13" s="8" t="n">
        <v>252</v>
      </c>
      <c r="D13" s="9" t="n">
        <v>0.005183</v>
      </c>
      <c r="E13" s="9" t="n">
        <v>0.0027401</v>
      </c>
      <c r="F13" s="9" t="n">
        <v>-0.0002215</v>
      </c>
      <c r="G13" s="9" t="n">
        <v>0.013904</v>
      </c>
      <c r="H13" s="9" t="n">
        <v>0.7454</v>
      </c>
      <c r="I13" s="8"/>
      <c r="J13" s="8"/>
      <c r="K13" s="8"/>
      <c r="L13" s="8"/>
      <c r="M13" s="2"/>
    </row>
    <row r="14" customFormat="false" ht="12.75" hidden="false" customHeight="false" outlineLevel="0" collapsed="false">
      <c r="A14" s="2"/>
      <c r="B14" s="2" t="s">
        <v>17</v>
      </c>
      <c r="C14" s="8" t="n">
        <v>252</v>
      </c>
      <c r="D14" s="9" t="n">
        <v>0.0079665</v>
      </c>
      <c r="E14" s="9" t="n">
        <v>0.003033</v>
      </c>
      <c r="F14" s="9" t="n">
        <v>0.002796</v>
      </c>
      <c r="G14" s="9" t="n">
        <v>0.0155323</v>
      </c>
      <c r="H14" s="9" t="n">
        <v>0.9721</v>
      </c>
      <c r="I14" s="8"/>
      <c r="J14" s="8"/>
      <c r="K14" s="8"/>
      <c r="L14" s="8"/>
      <c r="M14" s="2"/>
    </row>
    <row r="15" customFormat="false" ht="12.75" hidden="false" customHeight="false" outlineLevel="0" collapsed="false">
      <c r="A15" s="2"/>
      <c r="B15" s="2"/>
      <c r="C15" s="8"/>
      <c r="D15" s="8"/>
      <c r="E15" s="8"/>
      <c r="F15" s="8"/>
      <c r="G15" s="8"/>
      <c r="H15" s="8"/>
      <c r="I15" s="8"/>
      <c r="J15" s="8"/>
      <c r="K15" s="8"/>
      <c r="L15" s="8"/>
      <c r="M15" s="2"/>
    </row>
    <row r="16" customFormat="false" ht="12.75" hidden="false" customHeight="false" outlineLevel="0" collapsed="false">
      <c r="A16" s="2"/>
      <c r="B16" s="12" t="s">
        <v>18</v>
      </c>
      <c r="C16" s="8"/>
      <c r="D16" s="8"/>
      <c r="E16" s="8"/>
      <c r="F16" s="8"/>
      <c r="G16" s="8"/>
      <c r="H16" s="8"/>
      <c r="I16" s="8"/>
      <c r="J16" s="8"/>
      <c r="K16" s="8"/>
      <c r="L16" s="8"/>
      <c r="M16" s="2"/>
    </row>
    <row r="17" customFormat="false" ht="12.75" hidden="false" customHeight="false" outlineLevel="0" collapsed="false">
      <c r="A17" s="2"/>
      <c r="B17" s="2"/>
      <c r="C17" s="13"/>
      <c r="D17" s="13"/>
      <c r="E17" s="13"/>
      <c r="F17" s="13"/>
      <c r="G17" s="13"/>
      <c r="H17" s="13"/>
      <c r="I17" s="13"/>
      <c r="J17" s="13"/>
      <c r="K17" s="13"/>
      <c r="L17" s="8"/>
      <c r="M17" s="2"/>
    </row>
    <row r="18" customFormat="false" ht="12.75" hidden="false" customHeight="false" outlineLevel="0" collapsed="false">
      <c r="A18" s="2"/>
      <c r="B18" s="2"/>
      <c r="C18" s="14" t="s">
        <v>19</v>
      </c>
      <c r="D18" s="14" t="s">
        <v>20</v>
      </c>
      <c r="E18" s="14" t="s">
        <v>21</v>
      </c>
      <c r="F18" s="14" t="s">
        <v>22</v>
      </c>
      <c r="G18" s="14" t="s">
        <v>23</v>
      </c>
      <c r="H18" s="14" t="s">
        <v>24</v>
      </c>
      <c r="I18" s="14" t="s">
        <v>25</v>
      </c>
      <c r="J18" s="14" t="s">
        <v>26</v>
      </c>
      <c r="K18" s="14" t="s">
        <v>27</v>
      </c>
      <c r="L18" s="14" t="s">
        <v>28</v>
      </c>
      <c r="M18" s="2"/>
    </row>
    <row r="19" customFormat="false" ht="12.75" hidden="false" customHeight="false" outlineLevel="0" collapsed="false">
      <c r="A19" s="2"/>
      <c r="B19" s="7" t="s">
        <v>8</v>
      </c>
      <c r="C19" s="15" t="n">
        <v>1</v>
      </c>
      <c r="D19" s="15"/>
      <c r="E19" s="15"/>
      <c r="F19" s="15"/>
      <c r="G19" s="15"/>
      <c r="H19" s="15"/>
      <c r="I19" s="15"/>
      <c r="J19" s="15"/>
      <c r="K19" s="15"/>
      <c r="L19" s="15"/>
      <c r="M19" s="2"/>
    </row>
    <row r="20" customFormat="false" ht="12.75" hidden="false" customHeight="false" outlineLevel="0" collapsed="false">
      <c r="A20" s="2"/>
      <c r="B20" s="7" t="s">
        <v>9</v>
      </c>
      <c r="C20" s="16" t="n">
        <v>-0.0356</v>
      </c>
      <c r="D20" s="16" t="n">
        <v>1</v>
      </c>
      <c r="E20" s="16"/>
      <c r="F20" s="16"/>
      <c r="G20" s="16"/>
      <c r="H20" s="16"/>
      <c r="I20" s="16"/>
      <c r="J20" s="16"/>
      <c r="K20" s="16"/>
      <c r="L20" s="16"/>
      <c r="M20" s="2"/>
    </row>
    <row r="21" customFormat="false" ht="12.75" hidden="false" customHeight="false" outlineLevel="0" collapsed="false">
      <c r="A21" s="2"/>
      <c r="B21" s="7" t="s">
        <v>10</v>
      </c>
      <c r="C21" s="16" t="n">
        <v>-0.052</v>
      </c>
      <c r="D21" s="16" t="n">
        <v>0.9474</v>
      </c>
      <c r="E21" s="16" t="n">
        <v>1</v>
      </c>
      <c r="F21" s="16"/>
      <c r="G21" s="16"/>
      <c r="H21" s="16"/>
      <c r="I21" s="16"/>
      <c r="J21" s="16"/>
      <c r="K21" s="16"/>
      <c r="L21" s="16"/>
      <c r="M21" s="2"/>
    </row>
    <row r="22" customFormat="false" ht="12.75" hidden="false" customHeight="false" outlineLevel="0" collapsed="false">
      <c r="A22" s="2"/>
      <c r="B22" s="7" t="s">
        <v>11</v>
      </c>
      <c r="C22" s="16" t="n">
        <v>0.723</v>
      </c>
      <c r="D22" s="16" t="n">
        <v>-0.0963</v>
      </c>
      <c r="E22" s="16" t="n">
        <v>-0.0688</v>
      </c>
      <c r="F22" s="16" t="n">
        <v>1</v>
      </c>
      <c r="G22" s="16"/>
      <c r="H22" s="16"/>
      <c r="I22" s="16"/>
      <c r="J22" s="16"/>
      <c r="K22" s="16"/>
      <c r="L22" s="16"/>
      <c r="M22" s="2"/>
    </row>
    <row r="23" customFormat="false" ht="12.75" hidden="false" customHeight="false" outlineLevel="0" collapsed="false">
      <c r="A23" s="2"/>
      <c r="B23" s="7" t="s">
        <v>12</v>
      </c>
      <c r="C23" s="16" t="n">
        <v>0.6372</v>
      </c>
      <c r="D23" s="16" t="n">
        <v>-0.1017</v>
      </c>
      <c r="E23" s="16" t="n">
        <v>-0.0746</v>
      </c>
      <c r="F23" s="16" t="n">
        <v>0.854</v>
      </c>
      <c r="G23" s="16" t="n">
        <v>1</v>
      </c>
      <c r="H23" s="16"/>
      <c r="I23" s="16"/>
      <c r="J23" s="16"/>
      <c r="K23" s="16"/>
      <c r="L23" s="16"/>
      <c r="M23" s="2"/>
    </row>
    <row r="24" customFormat="false" ht="12.75" hidden="false" customHeight="false" outlineLevel="0" collapsed="false">
      <c r="A24" s="2"/>
      <c r="B24" s="7" t="s">
        <v>13</v>
      </c>
      <c r="C24" s="16" t="n">
        <v>0.474</v>
      </c>
      <c r="D24" s="16" t="n">
        <v>-0.01</v>
      </c>
      <c r="E24" s="16" t="n">
        <v>-0.0122</v>
      </c>
      <c r="F24" s="16" t="n">
        <v>0.3436</v>
      </c>
      <c r="G24" s="16" t="n">
        <v>0.3491</v>
      </c>
      <c r="H24" s="16" t="n">
        <v>1</v>
      </c>
      <c r="I24" s="16"/>
      <c r="J24" s="16"/>
      <c r="K24" s="16"/>
      <c r="L24" s="16"/>
      <c r="M24" s="2"/>
    </row>
    <row r="25" customFormat="false" ht="12.75" hidden="false" customHeight="false" outlineLevel="0" collapsed="false">
      <c r="A25" s="2"/>
      <c r="B25" s="2" t="s">
        <v>14</v>
      </c>
      <c r="C25" s="16" t="n">
        <v>0.1105</v>
      </c>
      <c r="D25" s="16" t="n">
        <v>0.0302</v>
      </c>
      <c r="E25" s="16" t="n">
        <v>0.0704</v>
      </c>
      <c r="F25" s="16" t="n">
        <v>0.1297</v>
      </c>
      <c r="G25" s="16" t="n">
        <v>0.0965</v>
      </c>
      <c r="H25" s="16" t="n">
        <v>-0.0145</v>
      </c>
      <c r="I25" s="16" t="n">
        <v>1</v>
      </c>
      <c r="J25" s="16"/>
      <c r="K25" s="16"/>
      <c r="L25" s="16"/>
      <c r="M25" s="2"/>
    </row>
    <row r="26" customFormat="false" ht="12.75" hidden="false" customHeight="false" outlineLevel="0" collapsed="false">
      <c r="A26" s="2"/>
      <c r="B26" s="7" t="s">
        <v>15</v>
      </c>
      <c r="C26" s="16" t="n">
        <v>-0.0699</v>
      </c>
      <c r="D26" s="16" t="n">
        <v>-0.0836</v>
      </c>
      <c r="E26" s="16" t="n">
        <v>-0.063</v>
      </c>
      <c r="F26" s="16" t="n">
        <v>0.1375</v>
      </c>
      <c r="G26" s="16" t="n">
        <v>0.1072</v>
      </c>
      <c r="H26" s="16" t="n">
        <v>-0.1706</v>
      </c>
      <c r="I26" s="16" t="n">
        <v>0.2678</v>
      </c>
      <c r="J26" s="16" t="n">
        <v>1</v>
      </c>
      <c r="K26" s="16"/>
      <c r="L26" s="16"/>
      <c r="M26" s="2"/>
    </row>
    <row r="27" customFormat="false" ht="12.75" hidden="false" customHeight="false" outlineLevel="0" collapsed="false">
      <c r="A27" s="2"/>
      <c r="B27" s="7" t="s">
        <v>16</v>
      </c>
      <c r="C27" s="16" t="n">
        <v>0.0378</v>
      </c>
      <c r="D27" s="16" t="n">
        <v>-0.089</v>
      </c>
      <c r="E27" s="16" t="n">
        <v>-0.0745</v>
      </c>
      <c r="F27" s="16" t="n">
        <v>0.214</v>
      </c>
      <c r="G27" s="16" t="n">
        <v>0.2848</v>
      </c>
      <c r="H27" s="16" t="n">
        <v>-0.0455</v>
      </c>
      <c r="I27" s="16" t="n">
        <v>0.2886</v>
      </c>
      <c r="J27" s="16" t="n">
        <v>0.8292</v>
      </c>
      <c r="K27" s="16" t="n">
        <v>1</v>
      </c>
      <c r="L27" s="16"/>
      <c r="M27" s="2"/>
    </row>
    <row r="28" customFormat="false" ht="13.5" hidden="false" customHeight="false" outlineLevel="0" collapsed="false">
      <c r="A28" s="2"/>
      <c r="B28" s="3" t="s">
        <v>17</v>
      </c>
      <c r="C28" s="17" t="n">
        <v>-0.0974</v>
      </c>
      <c r="D28" s="17" t="n">
        <v>-0.1313</v>
      </c>
      <c r="E28" s="17" t="n">
        <v>-0.1218</v>
      </c>
      <c r="F28" s="17" t="n">
        <v>-0.0671</v>
      </c>
      <c r="G28" s="17" t="n">
        <v>-0.0496</v>
      </c>
      <c r="H28" s="17" t="n">
        <v>-0.1327</v>
      </c>
      <c r="I28" s="17" t="n">
        <v>-0.1554</v>
      </c>
      <c r="J28" s="17" t="n">
        <v>0.0303</v>
      </c>
      <c r="K28" s="17" t="n">
        <v>-0.159</v>
      </c>
      <c r="L28" s="17" t="n">
        <v>1</v>
      </c>
      <c r="M28" s="2"/>
    </row>
    <row r="29" customFormat="false" ht="12.75" hidden="false" customHeight="false" outlineLevel="0" collapsed="false">
      <c r="A29" s="2"/>
      <c r="B29" s="2"/>
      <c r="C29" s="5"/>
      <c r="D29" s="5"/>
      <c r="E29" s="5"/>
      <c r="F29" s="5"/>
      <c r="G29" s="5"/>
      <c r="H29" s="5"/>
      <c r="I29" s="5"/>
      <c r="J29" s="5"/>
      <c r="K29" s="5"/>
      <c r="L29" s="2"/>
      <c r="M29" s="2"/>
    </row>
    <row r="30" customFormat="false" ht="12.75" hidden="false" customHeight="false" outlineLevel="0" collapsed="false">
      <c r="A30" s="2"/>
      <c r="B30" s="2"/>
      <c r="C30" s="2"/>
      <c r="D30" s="2"/>
      <c r="E30" s="2"/>
      <c r="F30" s="2"/>
      <c r="G30" s="2"/>
      <c r="H30" s="2"/>
      <c r="I30" s="2"/>
      <c r="J30" s="2"/>
      <c r="K30" s="2"/>
      <c r="L30" s="2"/>
      <c r="M30" s="2"/>
    </row>
    <row r="31" customFormat="false" ht="12.75" hidden="false" customHeight="false" outlineLevel="0" collapsed="false">
      <c r="B31" s="18" t="s">
        <v>29</v>
      </c>
      <c r="C31" s="1" t="s">
        <v>30</v>
      </c>
    </row>
    <row r="32" customFormat="false" ht="12.75" hidden="false" customHeight="false" outlineLevel="0" collapsed="false">
      <c r="B32" s="18" t="s">
        <v>31</v>
      </c>
      <c r="C32" s="1" t="s">
        <v>32</v>
      </c>
    </row>
    <row r="33" customFormat="false" ht="12.75" hidden="false" customHeight="false" outlineLevel="0" collapsed="false">
      <c r="B33" s="18" t="s">
        <v>33</v>
      </c>
      <c r="C33" s="1" t="s">
        <v>34</v>
      </c>
    </row>
    <row r="34" customFormat="false" ht="12.75" hidden="false" customHeight="false" outlineLevel="0" collapsed="false">
      <c r="B34" s="18" t="s">
        <v>35</v>
      </c>
      <c r="C34" s="1" t="s">
        <v>36</v>
      </c>
    </row>
    <row r="35" customFormat="false" ht="12.75" hidden="false" customHeight="false" outlineLevel="0" collapsed="false">
      <c r="B35" s="18" t="s">
        <v>37</v>
      </c>
      <c r="C35" s="1" t="s">
        <v>38</v>
      </c>
    </row>
    <row r="36" customFormat="false" ht="12.75" hidden="false" customHeight="false" outlineLevel="0" collapsed="false">
      <c r="B36" s="18" t="s">
        <v>39</v>
      </c>
      <c r="C36" s="1" t="s">
        <v>40</v>
      </c>
    </row>
    <row r="37" customFormat="false" ht="12.75" hidden="false" customHeight="false" outlineLevel="0" collapsed="false">
      <c r="B37" s="1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2" min="2" style="0" width="10.85"/>
    <col collapsed="false" customWidth="true" hidden="false" outlineLevel="0" max="6" min="6" style="0" width="1.85"/>
    <col collapsed="false" customWidth="true" hidden="false" outlineLevel="0" max="10" min="10" style="0" width="2.99"/>
    <col collapsed="false" customWidth="true" hidden="false" outlineLevel="0" max="14" min="14" style="0" width="2.13"/>
  </cols>
  <sheetData>
    <row r="1" customFormat="false" ht="12.75" hidden="false" customHeight="false" outlineLevel="0" collapsed="false">
      <c r="A1" s="43" t="s">
        <v>320</v>
      </c>
      <c r="D1" s="69" t="s">
        <v>321</v>
      </c>
    </row>
    <row r="2" customFormat="false" ht="12.75" hidden="false" customHeight="false" outlineLevel="0" collapsed="false">
      <c r="A2" s="0" t="s">
        <v>322</v>
      </c>
    </row>
    <row r="3" customFormat="false" ht="12.75" hidden="false" customHeight="false" outlineLevel="0" collapsed="false">
      <c r="B3" s="20"/>
      <c r="C3" s="20"/>
      <c r="D3" s="20"/>
      <c r="E3" s="20"/>
      <c r="F3" s="20"/>
      <c r="G3" s="20"/>
      <c r="H3" s="20"/>
      <c r="I3" s="20"/>
      <c r="J3" s="20"/>
      <c r="K3" s="20"/>
      <c r="L3" s="20"/>
      <c r="M3" s="20"/>
      <c r="N3" s="20"/>
      <c r="O3" s="20"/>
      <c r="P3" s="20"/>
      <c r="Q3" s="20"/>
    </row>
    <row r="4" customFormat="false" ht="15" hidden="false" customHeight="false" outlineLevel="0" collapsed="false">
      <c r="B4" s="125"/>
      <c r="C4" s="126" t="s">
        <v>323</v>
      </c>
      <c r="D4" s="126"/>
      <c r="E4" s="126"/>
      <c r="F4" s="126"/>
      <c r="G4" s="126"/>
      <c r="H4" s="126"/>
      <c r="I4" s="126"/>
      <c r="J4" s="125"/>
      <c r="K4" s="126" t="s">
        <v>324</v>
      </c>
      <c r="L4" s="126"/>
      <c r="M4" s="126"/>
      <c r="N4" s="126"/>
      <c r="O4" s="126"/>
      <c r="P4" s="126"/>
      <c r="Q4" s="126"/>
    </row>
    <row r="5" customFormat="false" ht="15" hidden="false" customHeight="false" outlineLevel="0" collapsed="false">
      <c r="B5" s="125"/>
      <c r="C5" s="126" t="s">
        <v>325</v>
      </c>
      <c r="D5" s="126"/>
      <c r="E5" s="126"/>
      <c r="F5" s="125"/>
      <c r="G5" s="126" t="s">
        <v>326</v>
      </c>
      <c r="H5" s="126"/>
      <c r="I5" s="126"/>
      <c r="J5" s="125"/>
      <c r="K5" s="126" t="s">
        <v>325</v>
      </c>
      <c r="L5" s="126"/>
      <c r="M5" s="126"/>
      <c r="N5" s="125"/>
      <c r="O5" s="126" t="s">
        <v>326</v>
      </c>
      <c r="P5" s="126"/>
      <c r="Q5" s="126"/>
    </row>
    <row r="6" customFormat="false" ht="12.75" hidden="false" customHeight="false" outlineLevel="0" collapsed="false">
      <c r="B6" s="125"/>
      <c r="C6" s="127" t="n">
        <v>0.25</v>
      </c>
      <c r="D6" s="127" t="n">
        <v>0.75</v>
      </c>
      <c r="E6" s="127" t="n">
        <v>1</v>
      </c>
      <c r="F6" s="127"/>
      <c r="G6" s="127" t="n">
        <v>0.01</v>
      </c>
      <c r="H6" s="127" t="n">
        <v>0.05</v>
      </c>
      <c r="I6" s="127" t="n">
        <v>0.1</v>
      </c>
      <c r="J6" s="127"/>
      <c r="K6" s="127" t="n">
        <v>0.25</v>
      </c>
      <c r="L6" s="127" t="n">
        <v>0.75</v>
      </c>
      <c r="M6" s="127" t="n">
        <v>1</v>
      </c>
      <c r="N6" s="127"/>
      <c r="O6" s="127" t="n">
        <v>0.01</v>
      </c>
      <c r="P6" s="127" t="n">
        <v>0.05</v>
      </c>
      <c r="Q6" s="127" t="n">
        <v>0.1</v>
      </c>
    </row>
    <row r="7" customFormat="false" ht="12.75" hidden="false" customHeight="false" outlineLevel="0" collapsed="false">
      <c r="B7" s="128"/>
      <c r="C7" s="129" t="s">
        <v>327</v>
      </c>
      <c r="D7" s="129"/>
      <c r="E7" s="129"/>
      <c r="F7" s="129"/>
      <c r="G7" s="129"/>
      <c r="H7" s="129"/>
      <c r="I7" s="129"/>
      <c r="J7" s="129"/>
      <c r="K7" s="129"/>
      <c r="L7" s="129"/>
      <c r="M7" s="129"/>
      <c r="N7" s="129"/>
      <c r="O7" s="129"/>
      <c r="P7" s="129"/>
      <c r="Q7" s="129"/>
    </row>
    <row r="8" customFormat="false" ht="12.75" hidden="false" customHeight="false" outlineLevel="0" collapsed="false">
      <c r="B8" s="23" t="s">
        <v>105</v>
      </c>
      <c r="C8" s="130" t="n">
        <v>0.0262</v>
      </c>
      <c r="D8" s="114" t="n">
        <v>0.0268</v>
      </c>
      <c r="E8" s="114" t="n">
        <v>0.0258</v>
      </c>
      <c r="F8" s="114"/>
      <c r="G8" s="114" t="n">
        <v>0.0069</v>
      </c>
      <c r="H8" s="114" t="n">
        <v>0.0238</v>
      </c>
      <c r="I8" s="114" t="n">
        <v>0.0279</v>
      </c>
      <c r="J8" s="114"/>
      <c r="K8" s="114" t="n">
        <v>0.0019</v>
      </c>
      <c r="L8" s="114" t="n">
        <v>2.5746</v>
      </c>
      <c r="M8" s="114" t="n">
        <v>0.2763</v>
      </c>
      <c r="N8" s="114"/>
      <c r="O8" s="114" t="n">
        <v>0.0414</v>
      </c>
      <c r="P8" s="114" t="n">
        <v>2.4726</v>
      </c>
      <c r="Q8" s="114" t="n">
        <v>9.2238</v>
      </c>
    </row>
    <row r="9" customFormat="false" ht="12.75" hidden="false" customHeight="false" outlineLevel="0" collapsed="false">
      <c r="B9" s="24"/>
      <c r="C9" s="129" t="s">
        <v>328</v>
      </c>
      <c r="D9" s="129"/>
      <c r="E9" s="129"/>
      <c r="F9" s="129"/>
      <c r="G9" s="129"/>
      <c r="H9" s="129"/>
      <c r="I9" s="129"/>
      <c r="J9" s="129"/>
      <c r="K9" s="129"/>
      <c r="L9" s="129"/>
      <c r="M9" s="129"/>
      <c r="N9" s="129"/>
      <c r="O9" s="129"/>
      <c r="P9" s="129"/>
      <c r="Q9" s="129"/>
    </row>
    <row r="10" customFormat="false" ht="12.75" hidden="false" customHeight="false" outlineLevel="0" collapsed="false">
      <c r="B10" s="131" t="s">
        <v>107</v>
      </c>
      <c r="C10" s="132" t="n">
        <v>1.91</v>
      </c>
      <c r="D10" s="132" t="n">
        <v>1.8</v>
      </c>
      <c r="E10" s="132" t="n">
        <v>0.0192</v>
      </c>
      <c r="F10" s="132"/>
      <c r="G10" s="132" t="n">
        <v>3.7</v>
      </c>
      <c r="H10" s="132" t="n">
        <v>2</v>
      </c>
      <c r="I10" s="132" t="n">
        <v>1.85</v>
      </c>
      <c r="J10" s="132"/>
      <c r="K10" s="132" t="n">
        <v>-7.02</v>
      </c>
      <c r="L10" s="132" t="n">
        <v>0.19</v>
      </c>
      <c r="M10" s="132" t="n">
        <v>0.59</v>
      </c>
      <c r="N10" s="132"/>
      <c r="O10" s="132" t="n">
        <v>1.51</v>
      </c>
      <c r="P10" s="132" t="n">
        <v>-0.2</v>
      </c>
      <c r="Q10" s="132" t="n">
        <v>-0.102</v>
      </c>
      <c r="S10" s="133"/>
    </row>
    <row r="11" customFormat="false" ht="12.75" hidden="false" customHeight="false" outlineLevel="0" collapsed="false">
      <c r="B11" s="131" t="s">
        <v>108</v>
      </c>
      <c r="C11" s="132" t="n">
        <v>-0.12</v>
      </c>
      <c r="D11" s="132" t="n">
        <v>-0.14</v>
      </c>
      <c r="E11" s="132" t="n">
        <v>-0.16</v>
      </c>
      <c r="F11" s="132"/>
      <c r="G11" s="132" t="n">
        <v>-1.13</v>
      </c>
      <c r="H11" s="132" t="n">
        <v>-0.2</v>
      </c>
      <c r="I11" s="132" t="n">
        <v>-0.11</v>
      </c>
      <c r="J11" s="132"/>
      <c r="K11" s="132" t="n">
        <v>13.97</v>
      </c>
      <c r="L11" s="132" t="n">
        <v>5.63</v>
      </c>
      <c r="M11" s="132" t="n">
        <v>5.91</v>
      </c>
      <c r="N11" s="132"/>
      <c r="O11" s="132" t="n">
        <v>0.35</v>
      </c>
      <c r="P11" s="132" t="n">
        <v>2.96</v>
      </c>
      <c r="Q11" s="132" t="n">
        <v>3.61</v>
      </c>
    </row>
    <row r="12" customFormat="false" ht="12.75" hidden="false" customHeight="false" outlineLevel="0" collapsed="false">
      <c r="B12" s="131" t="s">
        <v>109</v>
      </c>
      <c r="C12" s="132" t="n">
        <v>-1.29</v>
      </c>
      <c r="D12" s="132" t="n">
        <v>-1.28</v>
      </c>
      <c r="E12" s="132" t="n">
        <v>-1.27</v>
      </c>
      <c r="F12" s="132"/>
      <c r="G12" s="132" t="n">
        <v>-1.3</v>
      </c>
      <c r="H12" s="132" t="n">
        <v>-1.3</v>
      </c>
      <c r="I12" s="132" t="n">
        <v>-1.28</v>
      </c>
      <c r="J12" s="132"/>
      <c r="K12" s="132" t="n">
        <v>-1.12</v>
      </c>
      <c r="L12" s="132" t="n">
        <v>-1.18</v>
      </c>
      <c r="M12" s="132" t="n">
        <v>-1.17</v>
      </c>
      <c r="N12" s="132"/>
      <c r="O12" s="132" t="n">
        <v>-1.3</v>
      </c>
      <c r="P12" s="132" t="n">
        <v>-1.25</v>
      </c>
      <c r="Q12" s="132" t="n">
        <v>-1.21</v>
      </c>
    </row>
    <row r="13" customFormat="false" ht="12.75" hidden="false" customHeight="false" outlineLevel="0" collapsed="false">
      <c r="B13" s="23" t="s">
        <v>110</v>
      </c>
      <c r="C13" s="134" t="n">
        <v>0.51</v>
      </c>
      <c r="D13" s="134" t="n">
        <v>0.53</v>
      </c>
      <c r="E13" s="134" t="n">
        <v>0.52</v>
      </c>
      <c r="F13" s="134"/>
      <c r="G13" s="134" t="n">
        <v>-0.27</v>
      </c>
      <c r="H13" s="134" t="n">
        <v>0.5</v>
      </c>
      <c r="I13" s="134" t="n">
        <v>0.55</v>
      </c>
      <c r="J13" s="134"/>
      <c r="K13" s="134" t="n">
        <v>-4.83</v>
      </c>
      <c r="L13" s="134" t="n">
        <v>-3.64</v>
      </c>
      <c r="M13" s="134" t="n">
        <v>-4.33</v>
      </c>
      <c r="N13" s="134"/>
      <c r="O13" s="134" t="n">
        <v>0.43</v>
      </c>
      <c r="P13" s="134" t="n">
        <v>-0.51</v>
      </c>
      <c r="Q13" s="134" t="n">
        <v>-1.3</v>
      </c>
      <c r="S13" s="133"/>
    </row>
    <row r="14" customFormat="false" ht="12.75" hidden="false" customHeight="false" outlineLevel="0" collapsed="false">
      <c r="B14" s="135"/>
      <c r="C14" s="136" t="s">
        <v>329</v>
      </c>
      <c r="D14" s="136"/>
      <c r="E14" s="136"/>
      <c r="F14" s="136"/>
      <c r="G14" s="136"/>
      <c r="H14" s="136"/>
      <c r="I14" s="136"/>
      <c r="J14" s="136"/>
      <c r="K14" s="136"/>
      <c r="L14" s="136"/>
      <c r="M14" s="136"/>
      <c r="N14" s="136"/>
      <c r="O14" s="136"/>
      <c r="P14" s="136"/>
      <c r="Q14" s="136"/>
    </row>
    <row r="15" customFormat="false" ht="12.75" hidden="false" customHeight="false" outlineLevel="0" collapsed="false">
      <c r="B15" s="23" t="s">
        <v>330</v>
      </c>
      <c r="C15" s="137" t="n">
        <v>1</v>
      </c>
      <c r="D15" s="137" t="n">
        <v>1</v>
      </c>
      <c r="E15" s="137" t="n">
        <v>1</v>
      </c>
      <c r="F15" s="125"/>
      <c r="G15" s="137" t="n">
        <v>1</v>
      </c>
      <c r="H15" s="137" t="n">
        <v>1</v>
      </c>
      <c r="I15" s="137" t="n">
        <v>1</v>
      </c>
      <c r="J15" s="137"/>
      <c r="K15" s="137" t="n">
        <v>-1</v>
      </c>
      <c r="L15" s="137" t="n">
        <v>1</v>
      </c>
      <c r="M15" s="137" t="n">
        <v>1</v>
      </c>
      <c r="N15" s="125"/>
      <c r="O15" s="137" t="n">
        <v>1</v>
      </c>
      <c r="P15" s="137" t="n">
        <v>-1</v>
      </c>
      <c r="Q15" s="137" t="n">
        <v>-1</v>
      </c>
    </row>
    <row r="16" customFormat="false" ht="12.75" hidden="false" customHeight="false" outlineLevel="0" collapsed="false">
      <c r="B16" s="23" t="s">
        <v>331</v>
      </c>
      <c r="C16" s="138" t="n">
        <v>1</v>
      </c>
      <c r="D16" s="138" t="n">
        <v>1</v>
      </c>
      <c r="E16" s="138" t="n">
        <v>1</v>
      </c>
      <c r="F16" s="125"/>
      <c r="G16" s="138" t="n">
        <v>1</v>
      </c>
      <c r="H16" s="138" t="n">
        <v>1</v>
      </c>
      <c r="I16" s="138" t="n">
        <v>1</v>
      </c>
      <c r="J16" s="138"/>
      <c r="K16" s="138" t="n">
        <v>-1</v>
      </c>
      <c r="L16" s="138" t="n">
        <v>1</v>
      </c>
      <c r="M16" s="138" t="n">
        <v>1</v>
      </c>
      <c r="N16" s="125"/>
      <c r="O16" s="138" t="n">
        <v>1</v>
      </c>
      <c r="P16" s="138" t="n">
        <v>-1</v>
      </c>
      <c r="Q16" s="138" t="n">
        <v>-1</v>
      </c>
    </row>
    <row r="17" customFormat="false" ht="12.75" hidden="false" customHeight="false" outlineLevel="0" collapsed="false">
      <c r="B17" s="129" t="s">
        <v>332</v>
      </c>
      <c r="C17" s="139" t="n">
        <v>1</v>
      </c>
      <c r="D17" s="139" t="n">
        <v>1</v>
      </c>
      <c r="E17" s="139" t="n">
        <v>1</v>
      </c>
      <c r="F17" s="127"/>
      <c r="G17" s="139" t="n">
        <v>1</v>
      </c>
      <c r="H17" s="139" t="n">
        <v>1</v>
      </c>
      <c r="I17" s="139" t="n">
        <v>1</v>
      </c>
      <c r="J17" s="139"/>
      <c r="K17" s="139" t="n">
        <v>1</v>
      </c>
      <c r="L17" s="139" t="n">
        <v>1</v>
      </c>
      <c r="M17" s="139" t="n">
        <v>1</v>
      </c>
      <c r="N17" s="127"/>
      <c r="O17" s="139" t="n">
        <v>1</v>
      </c>
      <c r="P17" s="139" t="n">
        <v>1</v>
      </c>
      <c r="Q17" s="139" t="n">
        <v>1</v>
      </c>
    </row>
    <row r="18" customFormat="false" ht="18" hidden="false" customHeight="false" outlineLevel="0" collapsed="false">
      <c r="B18" s="125"/>
      <c r="C18" s="126" t="s">
        <v>333</v>
      </c>
      <c r="D18" s="126"/>
      <c r="E18" s="126"/>
      <c r="F18" s="125"/>
      <c r="G18" s="126" t="s">
        <v>334</v>
      </c>
      <c r="H18" s="126"/>
      <c r="I18" s="126"/>
      <c r="J18" s="125"/>
      <c r="K18" s="126" t="s">
        <v>333</v>
      </c>
      <c r="L18" s="126"/>
      <c r="M18" s="126"/>
      <c r="N18" s="125"/>
      <c r="O18" s="126" t="s">
        <v>334</v>
      </c>
      <c r="P18" s="126"/>
      <c r="Q18" s="126"/>
    </row>
    <row r="19" customFormat="false" ht="12.75" hidden="false" customHeight="false" outlineLevel="0" collapsed="false">
      <c r="B19" s="125"/>
      <c r="C19" s="127" t="n">
        <v>-1</v>
      </c>
      <c r="D19" s="127" t="n">
        <v>0</v>
      </c>
      <c r="E19" s="127" t="n">
        <v>1</v>
      </c>
      <c r="F19" s="127"/>
      <c r="G19" s="127" t="n">
        <v>0.5</v>
      </c>
      <c r="H19" s="127" t="n">
        <v>1</v>
      </c>
      <c r="I19" s="127" t="n">
        <v>2</v>
      </c>
      <c r="J19" s="127"/>
      <c r="K19" s="127" t="n">
        <v>-1</v>
      </c>
      <c r="L19" s="127" t="n">
        <v>0</v>
      </c>
      <c r="M19" s="127" t="n">
        <v>1</v>
      </c>
      <c r="N19" s="127"/>
      <c r="O19" s="127" t="n">
        <v>0.5</v>
      </c>
      <c r="P19" s="127" t="n">
        <v>1</v>
      </c>
      <c r="Q19" s="127" t="n">
        <v>2</v>
      </c>
    </row>
    <row r="20" customFormat="false" ht="12.75" hidden="false" customHeight="false" outlineLevel="0" collapsed="false">
      <c r="B20" s="128"/>
      <c r="C20" s="129" t="s">
        <v>327</v>
      </c>
      <c r="D20" s="129"/>
      <c r="E20" s="129"/>
      <c r="F20" s="129"/>
      <c r="G20" s="129"/>
      <c r="H20" s="129"/>
      <c r="I20" s="129"/>
      <c r="J20" s="129"/>
      <c r="K20" s="129"/>
      <c r="L20" s="129"/>
      <c r="M20" s="129"/>
      <c r="N20" s="129"/>
      <c r="O20" s="129"/>
      <c r="P20" s="129"/>
      <c r="Q20" s="129"/>
    </row>
    <row r="21" customFormat="false" ht="12.75" hidden="false" customHeight="false" outlineLevel="0" collapsed="false">
      <c r="B21" s="23" t="s">
        <v>105</v>
      </c>
      <c r="C21" s="114" t="n">
        <v>0.0279</v>
      </c>
      <c r="D21" s="114" t="n">
        <v>0.0203</v>
      </c>
      <c r="E21" s="114" t="n">
        <v>0.0147</v>
      </c>
      <c r="F21" s="114"/>
      <c r="G21" s="114" t="n">
        <v>0.0237</v>
      </c>
      <c r="H21" s="114" t="n">
        <v>0.0291</v>
      </c>
      <c r="I21" s="114" t="n">
        <v>0.0464</v>
      </c>
      <c r="J21" s="114"/>
      <c r="K21" s="114" t="n">
        <v>9.2238</v>
      </c>
      <c r="L21" s="114" t="n">
        <v>0.3507</v>
      </c>
      <c r="M21" s="114" t="n">
        <v>0.0624</v>
      </c>
      <c r="N21" s="114"/>
      <c r="O21" s="114" t="n">
        <v>0.7038</v>
      </c>
      <c r="P21" s="114" t="n">
        <v>88.167</v>
      </c>
      <c r="Q21" s="114" t="n">
        <v>0.2321</v>
      </c>
    </row>
    <row r="22" customFormat="false" ht="12.75" hidden="false" customHeight="false" outlineLevel="0" collapsed="false">
      <c r="B22" s="24"/>
      <c r="C22" s="129" t="s">
        <v>328</v>
      </c>
      <c r="D22" s="129"/>
      <c r="E22" s="129"/>
      <c r="F22" s="129"/>
      <c r="G22" s="129"/>
      <c r="H22" s="129"/>
      <c r="I22" s="129"/>
      <c r="J22" s="129"/>
      <c r="K22" s="129"/>
      <c r="L22" s="129"/>
      <c r="M22" s="129"/>
      <c r="N22" s="129"/>
      <c r="O22" s="129"/>
      <c r="P22" s="129"/>
      <c r="Q22" s="129"/>
    </row>
    <row r="23" customFormat="false" ht="12.75" hidden="false" customHeight="false" outlineLevel="0" collapsed="false">
      <c r="B23" s="131" t="s">
        <v>107</v>
      </c>
      <c r="C23" s="132" t="n">
        <v>1.85</v>
      </c>
      <c r="D23" s="132" t="n">
        <v>2.14</v>
      </c>
      <c r="E23" s="132" t="n">
        <v>2.54</v>
      </c>
      <c r="F23" s="132"/>
      <c r="G23" s="132" t="n">
        <v>2</v>
      </c>
      <c r="H23" s="132" t="n">
        <v>1.81</v>
      </c>
      <c r="I23" s="132" t="n">
        <v>1.43</v>
      </c>
      <c r="J23" s="132"/>
      <c r="K23" s="132" t="n">
        <v>-0.102</v>
      </c>
      <c r="L23" s="132" t="n">
        <v>-0.4</v>
      </c>
      <c r="M23" s="132" t="n">
        <v>-1.23</v>
      </c>
      <c r="N23" s="132"/>
      <c r="O23" s="132" t="n">
        <v>-0.37</v>
      </c>
      <c r="P23" s="132" t="n">
        <v>-0.03</v>
      </c>
      <c r="Q23" s="132" t="n">
        <v>0.64</v>
      </c>
    </row>
    <row r="24" customFormat="false" ht="12.75" hidden="false" customHeight="false" outlineLevel="0" collapsed="false">
      <c r="A24" s="0" t="s">
        <v>335</v>
      </c>
      <c r="B24" s="131" t="s">
        <v>108</v>
      </c>
      <c r="C24" s="132" t="n">
        <v>-0.11</v>
      </c>
      <c r="D24" s="132" t="n">
        <v>-0.27</v>
      </c>
      <c r="E24" s="132" t="n">
        <v>-0.5</v>
      </c>
      <c r="F24" s="132"/>
      <c r="G24" s="132" t="n">
        <v>-0.2</v>
      </c>
      <c r="H24" s="132" t="n">
        <v>-0.09</v>
      </c>
      <c r="I24" s="132" t="n">
        <v>0.12</v>
      </c>
      <c r="J24" s="132"/>
      <c r="K24" s="132" t="n">
        <v>3.61</v>
      </c>
      <c r="L24" s="132" t="n">
        <v>5.49</v>
      </c>
      <c r="M24" s="132" t="n">
        <v>10.73</v>
      </c>
      <c r="N24" s="132"/>
      <c r="O24" s="132" t="n">
        <v>5.28</v>
      </c>
      <c r="P24" s="132" t="n">
        <v>3.18</v>
      </c>
      <c r="Q24" s="132" t="n">
        <v>-1.05</v>
      </c>
    </row>
    <row r="25" customFormat="false" ht="12.75" hidden="false" customHeight="false" outlineLevel="0" collapsed="false">
      <c r="B25" s="131" t="s">
        <v>109</v>
      </c>
      <c r="C25" s="132" t="n">
        <v>-1.28</v>
      </c>
      <c r="D25" s="132" t="n">
        <v>-1.29</v>
      </c>
      <c r="E25" s="132" t="n">
        <v>-1.31</v>
      </c>
      <c r="F25" s="132"/>
      <c r="G25" s="132" t="n">
        <v>-1.29</v>
      </c>
      <c r="H25" s="132" t="n">
        <v>-1.3</v>
      </c>
      <c r="I25" s="132" t="n">
        <v>-1.27</v>
      </c>
      <c r="J25" s="132"/>
      <c r="K25" s="132" t="n">
        <v>-1.21</v>
      </c>
      <c r="L25" s="132" t="n">
        <v>-1.2</v>
      </c>
      <c r="M25" s="132" t="n">
        <v>-1.16</v>
      </c>
      <c r="N25" s="132"/>
      <c r="O25" s="132" t="n">
        <v>-1.2</v>
      </c>
      <c r="P25" s="132" t="n">
        <v>-1.21</v>
      </c>
      <c r="Q25" s="132" t="n">
        <v>-1.24</v>
      </c>
      <c r="T25" s="133"/>
    </row>
    <row r="26" customFormat="false" ht="12.75" hidden="false" customHeight="false" outlineLevel="0" collapsed="false">
      <c r="B26" s="23" t="s">
        <v>110</v>
      </c>
      <c r="C26" s="134" t="n">
        <v>0.55</v>
      </c>
      <c r="D26" s="134" t="n">
        <v>0.43</v>
      </c>
      <c r="E26" s="134" t="n">
        <v>0.27</v>
      </c>
      <c r="F26" s="134"/>
      <c r="G26" s="134" t="n">
        <v>0.48</v>
      </c>
      <c r="H26" s="134" t="n">
        <v>0.57</v>
      </c>
      <c r="I26" s="134" t="n">
        <v>0.71</v>
      </c>
      <c r="J26" s="134"/>
      <c r="K26" s="134" t="n">
        <v>-1.3</v>
      </c>
      <c r="L26" s="134" t="n">
        <v>-2.89</v>
      </c>
      <c r="M26" s="134" t="n">
        <v>-7.34</v>
      </c>
      <c r="N26" s="134"/>
      <c r="O26" s="134" t="n">
        <v>-2.72</v>
      </c>
      <c r="P26" s="134" t="n">
        <v>-0.94</v>
      </c>
      <c r="Q26" s="134" t="n">
        <v>2.65</v>
      </c>
      <c r="S26" s="133"/>
    </row>
    <row r="27" customFormat="false" ht="12.75" hidden="false" customHeight="false" outlineLevel="0" collapsed="false">
      <c r="B27" s="135"/>
      <c r="C27" s="136" t="s">
        <v>329</v>
      </c>
      <c r="D27" s="136"/>
      <c r="E27" s="136"/>
      <c r="F27" s="136"/>
      <c r="G27" s="136"/>
      <c r="H27" s="136"/>
      <c r="I27" s="136"/>
      <c r="J27" s="136"/>
      <c r="K27" s="136"/>
      <c r="L27" s="136"/>
      <c r="M27" s="136"/>
      <c r="N27" s="136"/>
      <c r="O27" s="136"/>
      <c r="P27" s="136"/>
      <c r="Q27" s="136"/>
    </row>
    <row r="28" customFormat="false" ht="12.75" hidden="false" customHeight="false" outlineLevel="0" collapsed="false">
      <c r="B28" s="23" t="s">
        <v>330</v>
      </c>
      <c r="C28" s="137" t="n">
        <v>1</v>
      </c>
      <c r="D28" s="137" t="n">
        <v>0.987</v>
      </c>
      <c r="E28" s="137" t="n">
        <v>1</v>
      </c>
      <c r="F28" s="125"/>
      <c r="G28" s="137" t="n">
        <v>1</v>
      </c>
      <c r="H28" s="137" t="n">
        <v>1</v>
      </c>
      <c r="I28" s="137" t="n">
        <v>1</v>
      </c>
      <c r="J28" s="137"/>
      <c r="K28" s="137" t="n">
        <v>-1</v>
      </c>
      <c r="L28" s="137" t="n">
        <v>-0.77</v>
      </c>
      <c r="M28" s="137" t="n">
        <v>-1</v>
      </c>
      <c r="N28" s="125"/>
      <c r="O28" s="137" t="n">
        <v>-1</v>
      </c>
      <c r="P28" s="137" t="n">
        <v>-1</v>
      </c>
      <c r="Q28" s="137" t="n">
        <v>1</v>
      </c>
    </row>
    <row r="29" customFormat="false" ht="12.75" hidden="false" customHeight="false" outlineLevel="0" collapsed="false">
      <c r="B29" s="23" t="s">
        <v>331</v>
      </c>
      <c r="C29" s="138" t="n">
        <v>1</v>
      </c>
      <c r="D29" s="138" t="n">
        <v>0.9886</v>
      </c>
      <c r="E29" s="138" t="n">
        <v>1</v>
      </c>
      <c r="F29" s="125"/>
      <c r="G29" s="138" t="n">
        <v>1</v>
      </c>
      <c r="H29" s="138" t="n">
        <v>1</v>
      </c>
      <c r="I29" s="138" t="n">
        <v>1</v>
      </c>
      <c r="J29" s="138"/>
      <c r="K29" s="138" t="n">
        <v>-1</v>
      </c>
      <c r="L29" s="138" t="n">
        <v>-0.76</v>
      </c>
      <c r="M29" s="138" t="n">
        <v>-1</v>
      </c>
      <c r="N29" s="125"/>
      <c r="O29" s="138" t="n">
        <v>-1</v>
      </c>
      <c r="P29" s="138" t="n">
        <v>-1</v>
      </c>
      <c r="Q29" s="138" t="n">
        <v>1</v>
      </c>
    </row>
    <row r="30" customFormat="false" ht="12.75" hidden="false" customHeight="false" outlineLevel="0" collapsed="false">
      <c r="B30" s="129" t="s">
        <v>332</v>
      </c>
      <c r="C30" s="139" t="n">
        <v>1</v>
      </c>
      <c r="D30" s="139" t="n">
        <v>0.9999</v>
      </c>
      <c r="E30" s="139" t="n">
        <v>1</v>
      </c>
      <c r="F30" s="127"/>
      <c r="G30" s="139" t="n">
        <v>1</v>
      </c>
      <c r="H30" s="139" t="n">
        <v>1</v>
      </c>
      <c r="I30" s="139" t="n">
        <v>1</v>
      </c>
      <c r="J30" s="139"/>
      <c r="K30" s="139" t="n">
        <v>1</v>
      </c>
      <c r="L30" s="139" t="n">
        <v>0.9999</v>
      </c>
      <c r="M30" s="139" t="n">
        <v>1</v>
      </c>
      <c r="N30" s="127"/>
      <c r="O30" s="139" t="n">
        <v>1</v>
      </c>
      <c r="P30" s="139" t="n">
        <v>1</v>
      </c>
      <c r="Q30" s="139" t="n">
        <v>1</v>
      </c>
    </row>
    <row r="32" customFormat="false" ht="12.75" hidden="false" customHeight="false" outlineLevel="0" collapsed="false">
      <c r="H32" s="133"/>
      <c r="I32" s="133"/>
    </row>
    <row r="33" customFormat="false" ht="12.75" hidden="false" customHeight="false" outlineLevel="0" collapsed="false">
      <c r="E33" s="133"/>
    </row>
  </sheetData>
  <mergeCells count="16">
    <mergeCell ref="C4:I4"/>
    <mergeCell ref="K4:Q4"/>
    <mergeCell ref="C5:E5"/>
    <mergeCell ref="G5:I5"/>
    <mergeCell ref="K5:M5"/>
    <mergeCell ref="O5:Q5"/>
    <mergeCell ref="C7:Q7"/>
    <mergeCell ref="C9:Q9"/>
    <mergeCell ref="C14:Q14"/>
    <mergeCell ref="C18:E18"/>
    <mergeCell ref="G18:I18"/>
    <mergeCell ref="K18:M18"/>
    <mergeCell ref="O18:Q18"/>
    <mergeCell ref="C20:Q20"/>
    <mergeCell ref="C22:Q22"/>
    <mergeCell ref="C27:Q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2" min="2" style="0" width="16.56"/>
    <col collapsed="false" customWidth="true" hidden="false" outlineLevel="0" max="3" min="3" style="0" width="16.99"/>
    <col collapsed="false" customWidth="true" hidden="false" outlineLevel="0" max="4" min="4" style="0" width="17.56"/>
    <col collapsed="false" customWidth="true" hidden="false" outlineLevel="0" max="5" min="5" style="0" width="17.42"/>
  </cols>
  <sheetData>
    <row r="1" customFormat="false" ht="12.75" hidden="false" customHeight="false" outlineLevel="0" collapsed="false">
      <c r="A1" s="1" t="s">
        <v>336</v>
      </c>
    </row>
    <row r="2" customFormat="false" ht="12.75" hidden="false" customHeight="false" outlineLevel="0" collapsed="false">
      <c r="A2" s="0" t="s">
        <v>337</v>
      </c>
    </row>
    <row r="4" customFormat="false" ht="13.5" hidden="false" customHeight="false" outlineLevel="0" collapsed="false">
      <c r="A4" s="2"/>
      <c r="B4" s="3"/>
      <c r="C4" s="3"/>
      <c r="D4" s="3"/>
      <c r="E4" s="3"/>
    </row>
    <row r="5" customFormat="false" ht="12.75" hidden="false" customHeight="false" outlineLevel="0" collapsed="false">
      <c r="A5" s="2"/>
      <c r="B5" s="125"/>
      <c r="C5" s="125" t="s">
        <v>338</v>
      </c>
      <c r="D5" s="125" t="s">
        <v>339</v>
      </c>
      <c r="E5" s="125" t="s">
        <v>340</v>
      </c>
      <c r="F5" s="48"/>
    </row>
    <row r="6" customFormat="false" ht="12.75" hidden="false" customHeight="false" outlineLevel="0" collapsed="false">
      <c r="A6" s="2"/>
      <c r="B6" s="125"/>
      <c r="C6" s="125" t="s">
        <v>341</v>
      </c>
      <c r="D6" s="125" t="s">
        <v>341</v>
      </c>
      <c r="E6" s="125" t="s">
        <v>342</v>
      </c>
      <c r="F6" s="48"/>
    </row>
    <row r="7" customFormat="false" ht="12.75" hidden="false" customHeight="false" outlineLevel="0" collapsed="false">
      <c r="A7" s="2"/>
      <c r="B7" s="127"/>
      <c r="C7" s="127" t="s">
        <v>343</v>
      </c>
      <c r="D7" s="127" t="s">
        <v>344</v>
      </c>
      <c r="E7" s="127" t="s">
        <v>345</v>
      </c>
      <c r="F7" s="48"/>
    </row>
    <row r="8" customFormat="false" ht="12.75" hidden="false" customHeight="false" outlineLevel="0" collapsed="false">
      <c r="A8" s="2"/>
      <c r="B8" s="140" t="s">
        <v>346</v>
      </c>
      <c r="C8" s="141" t="n">
        <v>0.0682802</v>
      </c>
      <c r="D8" s="141" t="n">
        <v>0.0687743</v>
      </c>
      <c r="E8" s="141" t="n">
        <v>0.0046221</v>
      </c>
      <c r="F8" s="48"/>
    </row>
    <row r="9" customFormat="false" ht="13.5" hidden="false" customHeight="false" outlineLevel="0" collapsed="false">
      <c r="A9" s="2"/>
      <c r="B9" s="142" t="s">
        <v>347</v>
      </c>
      <c r="C9" s="143" t="n">
        <v>1</v>
      </c>
      <c r="D9" s="143" t="n">
        <v>0.9978</v>
      </c>
      <c r="E9" s="143" t="n">
        <v>-0.0735</v>
      </c>
      <c r="F9" s="48"/>
    </row>
    <row r="10" customFormat="false" ht="12.75" hidden="false" customHeight="false" outlineLevel="0" collapsed="false">
      <c r="A10" s="2"/>
      <c r="B10" s="144"/>
      <c r="C10" s="144"/>
      <c r="D10" s="144"/>
      <c r="E10" s="144"/>
    </row>
    <row r="11" customFormat="false" ht="12.75" hidden="false" customHeight="false" outlineLevel="0" collapsed="false">
      <c r="A11" s="2"/>
      <c r="B11" s="2"/>
      <c r="C11" s="2"/>
      <c r="D11" s="2"/>
      <c r="E11"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H66" activeCellId="0" sqref="H66"/>
    </sheetView>
  </sheetViews>
  <sheetFormatPr defaultColWidth="9.0546875" defaultRowHeight="12.75" zeroHeight="false" outlineLevelRow="0" outlineLevelCol="0"/>
  <cols>
    <col collapsed="false" customWidth="true" hidden="false" outlineLevel="0" max="2" min="2" style="0" width="16.99"/>
    <col collapsed="false" customWidth="true" hidden="false" outlineLevel="0" max="4" min="4" style="0" width="24.56"/>
  </cols>
  <sheetData>
    <row r="1" customFormat="false" ht="12.75" hidden="false" customHeight="false" outlineLevel="0" collapsed="false">
      <c r="B1" s="0" t="s">
        <v>348</v>
      </c>
      <c r="C1" s="0" t="s">
        <v>349</v>
      </c>
      <c r="D1" s="0" t="s">
        <v>350</v>
      </c>
    </row>
    <row r="2" customFormat="false" ht="12.75" hidden="false" customHeight="false" outlineLevel="0" collapsed="false">
      <c r="A2" s="0" t="s">
        <v>351</v>
      </c>
      <c r="B2" s="1" t="s">
        <v>13</v>
      </c>
      <c r="C2" s="1" t="s">
        <v>8</v>
      </c>
      <c r="D2" s="1" t="s">
        <v>11</v>
      </c>
    </row>
    <row r="3" customFormat="false" ht="12.75" hidden="false" customHeight="false" outlineLevel="0" collapsed="false">
      <c r="A3" s="0" t="n">
        <v>1952</v>
      </c>
      <c r="B3" s="0" t="n">
        <v>0.010369</v>
      </c>
      <c r="C3" s="0" t="n">
        <v>0.016839</v>
      </c>
      <c r="D3" s="0" t="n">
        <v>0.015111</v>
      </c>
    </row>
    <row r="4" customFormat="false" ht="12.75" hidden="false" customHeight="false" outlineLevel="0" collapsed="false">
      <c r="A4" s="0" t="n">
        <v>1953</v>
      </c>
      <c r="B4" s="0" t="n">
        <v>-0.065859</v>
      </c>
      <c r="C4" s="0" t="n">
        <v>-0.065166</v>
      </c>
      <c r="D4" s="0" t="n">
        <v>-0.044809</v>
      </c>
    </row>
    <row r="5" customFormat="false" ht="12.75" hidden="false" customHeight="false" outlineLevel="0" collapsed="false">
      <c r="A5" s="0" t="n">
        <v>1954</v>
      </c>
      <c r="B5" s="0" t="n">
        <v>0.064126</v>
      </c>
      <c r="C5" s="0" t="n">
        <v>0.037052</v>
      </c>
      <c r="D5" s="0" t="n">
        <v>0.040229</v>
      </c>
    </row>
    <row r="6" customFormat="false" ht="12.75" hidden="false" customHeight="false" outlineLevel="0" collapsed="false">
      <c r="A6" s="0" t="n">
        <v>1955</v>
      </c>
      <c r="B6" s="0" t="n">
        <v>0.052806</v>
      </c>
      <c r="C6" s="0" t="n">
        <v>0.092577</v>
      </c>
      <c r="D6" s="0" t="n">
        <v>0.068624</v>
      </c>
    </row>
    <row r="7" customFormat="false" ht="12.75" hidden="false" customHeight="false" outlineLevel="0" collapsed="false">
      <c r="A7" s="0" t="n">
        <v>1956</v>
      </c>
      <c r="B7" s="0" t="n">
        <v>-0.013074</v>
      </c>
      <c r="C7" s="0" t="n">
        <v>0.005806</v>
      </c>
      <c r="D7" s="0" t="n">
        <v>0.003556</v>
      </c>
    </row>
    <row r="8" customFormat="false" ht="12.75" hidden="false" customHeight="false" outlineLevel="0" collapsed="false">
      <c r="A8" s="0" t="n">
        <v>1957</v>
      </c>
      <c r="B8" s="0" t="n">
        <v>-0.049636</v>
      </c>
      <c r="C8" s="0" t="n">
        <v>-0.047886</v>
      </c>
      <c r="D8" s="0" t="n">
        <v>-0.032247</v>
      </c>
    </row>
    <row r="9" customFormat="false" ht="12.75" hidden="false" customHeight="false" outlineLevel="0" collapsed="false">
      <c r="A9" s="0" t="n">
        <v>1958</v>
      </c>
      <c r="B9" s="0" t="n">
        <v>0.027776</v>
      </c>
      <c r="C9" s="0" t="n">
        <v>0.011912</v>
      </c>
      <c r="D9" s="0" t="n">
        <v>0.008754</v>
      </c>
    </row>
    <row r="10" customFormat="false" ht="12.75" hidden="false" customHeight="false" outlineLevel="0" collapsed="false">
      <c r="A10" s="0" t="n">
        <v>1959</v>
      </c>
      <c r="B10" s="0" t="n">
        <v>-0.010137</v>
      </c>
      <c r="C10" s="0" t="n">
        <v>0.033816</v>
      </c>
      <c r="D10" s="0" t="n">
        <v>0.030147</v>
      </c>
    </row>
    <row r="11" customFormat="false" ht="12.75" hidden="false" customHeight="false" outlineLevel="0" collapsed="false">
      <c r="A11" s="0" t="n">
        <v>1960</v>
      </c>
      <c r="B11" s="0" t="n">
        <v>-0.026517</v>
      </c>
      <c r="C11" s="0" t="n">
        <v>-0.050039</v>
      </c>
      <c r="D11" s="0" t="n">
        <v>-0.032188</v>
      </c>
    </row>
    <row r="12" customFormat="false" ht="12.75" hidden="false" customHeight="false" outlineLevel="0" collapsed="false">
      <c r="A12" s="0" t="n">
        <v>1961</v>
      </c>
      <c r="B12" s="0" t="n">
        <v>0.052471</v>
      </c>
      <c r="C12" s="0" t="n">
        <v>0.057701</v>
      </c>
      <c r="D12" s="0" t="n">
        <v>0.055163</v>
      </c>
    </row>
    <row r="13" customFormat="false" ht="12.75" hidden="false" customHeight="false" outlineLevel="0" collapsed="false">
      <c r="A13" s="0" t="n">
        <v>1962</v>
      </c>
      <c r="B13" s="0" t="n">
        <v>-0.00285</v>
      </c>
      <c r="C13" s="0" t="n">
        <v>0.001596</v>
      </c>
      <c r="D13" s="0" t="n">
        <v>-0.001331</v>
      </c>
    </row>
    <row r="14" customFormat="false" ht="12.75" hidden="false" customHeight="false" outlineLevel="0" collapsed="false">
      <c r="A14" s="0" t="n">
        <v>1963</v>
      </c>
      <c r="B14" s="0" t="n">
        <v>0.03085</v>
      </c>
      <c r="C14" s="0" t="n">
        <v>0.026293</v>
      </c>
      <c r="D14" s="0" t="n">
        <v>0.034016</v>
      </c>
    </row>
    <row r="15" customFormat="false" ht="12.75" hidden="false" customHeight="false" outlineLevel="0" collapsed="false">
      <c r="A15" s="0" t="n">
        <v>1964</v>
      </c>
      <c r="B15" s="0" t="n">
        <v>0.012985</v>
      </c>
      <c r="C15" s="0" t="n">
        <v>0.030722</v>
      </c>
      <c r="D15" s="0" t="n">
        <v>0.031431</v>
      </c>
    </row>
    <row r="16" customFormat="false" ht="12.75" hidden="false" customHeight="false" outlineLevel="0" collapsed="false">
      <c r="A16" s="0" t="n">
        <v>1965</v>
      </c>
      <c r="B16" s="0" t="n">
        <v>0.052566</v>
      </c>
      <c r="C16" s="0" t="n">
        <v>0.039712</v>
      </c>
      <c r="D16" s="0" t="n">
        <v>0.036345</v>
      </c>
    </row>
    <row r="17" customFormat="false" ht="12.75" hidden="false" customHeight="false" outlineLevel="0" collapsed="false">
      <c r="A17" s="0" t="n">
        <v>1966</v>
      </c>
      <c r="B17" s="0" t="n">
        <v>-0.008417</v>
      </c>
      <c r="C17" s="0" t="n">
        <v>0.046103</v>
      </c>
      <c r="D17" s="0" t="n">
        <v>0.032513</v>
      </c>
    </row>
    <row r="18" customFormat="false" ht="12.75" hidden="false" customHeight="false" outlineLevel="0" collapsed="false">
      <c r="A18" s="0" t="n">
        <v>1967</v>
      </c>
      <c r="B18" s="0" t="n">
        <v>-0.001437</v>
      </c>
      <c r="C18" s="0" t="n">
        <v>-0.014839</v>
      </c>
      <c r="D18" s="0" t="n">
        <v>-0.0252</v>
      </c>
    </row>
    <row r="19" customFormat="false" ht="12.75" hidden="false" customHeight="false" outlineLevel="0" collapsed="false">
      <c r="A19" s="0" t="n">
        <v>1968</v>
      </c>
      <c r="B19" s="0" t="n">
        <v>0.008727</v>
      </c>
      <c r="C19" s="0" t="n">
        <v>0.002754</v>
      </c>
      <c r="D19" s="0" t="n">
        <v>0.021974</v>
      </c>
    </row>
    <row r="20" customFormat="false" ht="12.75" hidden="false" customHeight="false" outlineLevel="0" collapsed="false">
      <c r="A20" s="0" t="n">
        <v>1969</v>
      </c>
      <c r="B20" s="0" t="n">
        <v>-0.044993</v>
      </c>
      <c r="C20" s="0" t="n">
        <v>0.005735</v>
      </c>
      <c r="D20" s="0" t="n">
        <v>-0.018592</v>
      </c>
    </row>
    <row r="21" customFormat="false" ht="12.75" hidden="false" customHeight="false" outlineLevel="0" collapsed="false">
      <c r="A21" s="0" t="n">
        <v>1970</v>
      </c>
      <c r="B21" s="0" t="n">
        <v>-0.059581</v>
      </c>
      <c r="C21" s="0" t="n">
        <v>-0.032601</v>
      </c>
      <c r="D21" s="0" t="n">
        <v>-0.036256</v>
      </c>
    </row>
    <row r="22" customFormat="false" ht="12.75" hidden="false" customHeight="false" outlineLevel="0" collapsed="false">
      <c r="A22" s="0" t="n">
        <v>1971</v>
      </c>
      <c r="B22" s="0" t="n">
        <v>0.052887</v>
      </c>
      <c r="C22" s="0" t="n">
        <v>0.016412</v>
      </c>
      <c r="D22" s="0" t="n">
        <v>0.009029</v>
      </c>
    </row>
    <row r="23" customFormat="false" ht="12.75" hidden="false" customHeight="false" outlineLevel="0" collapsed="false">
      <c r="A23" s="0" t="n">
        <v>1972</v>
      </c>
      <c r="B23" s="0" t="n">
        <v>0.048556</v>
      </c>
      <c r="C23" s="0" t="n">
        <v>0.046168</v>
      </c>
      <c r="D23" s="0" t="n">
        <v>0.044147</v>
      </c>
    </row>
    <row r="24" customFormat="false" ht="12.75" hidden="false" customHeight="false" outlineLevel="0" collapsed="false">
      <c r="A24" s="0" t="n">
        <v>1973</v>
      </c>
      <c r="B24" s="0" t="n">
        <v>0.022203</v>
      </c>
      <c r="C24" s="0" t="n">
        <v>0.030794</v>
      </c>
      <c r="D24" s="0" t="n">
        <v>0.030599</v>
      </c>
    </row>
    <row r="25" customFormat="false" ht="12.75" hidden="false" customHeight="false" outlineLevel="0" collapsed="false">
      <c r="A25" s="0" t="n">
        <v>1974</v>
      </c>
      <c r="B25" s="0" t="n">
        <v>-0.021796</v>
      </c>
      <c r="C25" s="0" t="n">
        <v>0.006879</v>
      </c>
      <c r="D25" s="0" t="n">
        <v>0.011093</v>
      </c>
    </row>
    <row r="26" customFormat="false" ht="12.75" hidden="false" customHeight="false" outlineLevel="0" collapsed="false">
      <c r="A26" s="0" t="n">
        <v>1975</v>
      </c>
      <c r="B26" s="0" t="n">
        <v>0.023909</v>
      </c>
      <c r="C26" s="0" t="n">
        <v>-0.062844</v>
      </c>
      <c r="D26" s="0" t="n">
        <v>-0.062642</v>
      </c>
    </row>
    <row r="27" customFormat="false" ht="12.75" hidden="false" customHeight="false" outlineLevel="0" collapsed="false">
      <c r="A27" s="0" t="n">
        <v>1976</v>
      </c>
      <c r="B27" s="0" t="n">
        <v>0.011765</v>
      </c>
      <c r="C27" s="0" t="n">
        <v>0.044286</v>
      </c>
      <c r="D27" s="0" t="n">
        <v>0.05134</v>
      </c>
    </row>
    <row r="28" customFormat="false" ht="12.75" hidden="false" customHeight="false" outlineLevel="0" collapsed="false">
      <c r="A28" s="0" t="n">
        <v>1977</v>
      </c>
      <c r="B28" s="0" t="n">
        <v>0.030577</v>
      </c>
      <c r="C28" s="0" t="n">
        <v>0.030039</v>
      </c>
      <c r="D28" s="0" t="n">
        <v>0.031565</v>
      </c>
    </row>
    <row r="29" customFormat="false" ht="12.75" hidden="false" customHeight="false" outlineLevel="0" collapsed="false">
      <c r="A29" s="0" t="n">
        <v>1978</v>
      </c>
      <c r="B29" s="0" t="n">
        <v>0.028238</v>
      </c>
      <c r="C29" s="0" t="n">
        <v>0.037457</v>
      </c>
      <c r="D29" s="0" t="n">
        <v>0.038558</v>
      </c>
    </row>
    <row r="30" customFormat="false" ht="12.75" hidden="false" customHeight="false" outlineLevel="0" collapsed="false">
      <c r="A30" s="0" t="n">
        <v>1979</v>
      </c>
      <c r="B30" s="0" t="n">
        <v>-0.035525</v>
      </c>
      <c r="C30" s="0" t="n">
        <v>-0.012886</v>
      </c>
      <c r="D30" s="0" t="n">
        <v>-0.010508</v>
      </c>
    </row>
    <row r="31" customFormat="false" ht="12.75" hidden="false" customHeight="false" outlineLevel="0" collapsed="false">
      <c r="A31" s="0" t="n">
        <v>1980</v>
      </c>
      <c r="B31" s="0" t="n">
        <v>-0.027099</v>
      </c>
      <c r="C31" s="0" t="n">
        <v>-0.014176</v>
      </c>
      <c r="D31" s="0" t="n">
        <v>-0.029947</v>
      </c>
    </row>
    <row r="32" customFormat="false" ht="12.75" hidden="false" customHeight="false" outlineLevel="0" collapsed="false">
      <c r="A32" s="0" t="n">
        <v>1981</v>
      </c>
      <c r="B32" s="0" t="n">
        <v>-0.042734</v>
      </c>
      <c r="C32" s="0" t="n">
        <v>0.024212</v>
      </c>
      <c r="D32" s="0" t="n">
        <v>0.053888</v>
      </c>
    </row>
    <row r="33" customFormat="false" ht="12.75" hidden="false" customHeight="false" outlineLevel="0" collapsed="false">
      <c r="A33" s="0" t="n">
        <v>1982</v>
      </c>
      <c r="B33" s="0" t="n">
        <v>-0.0765</v>
      </c>
      <c r="C33" s="0" t="n">
        <v>-0.064005</v>
      </c>
      <c r="D33" s="0" t="n">
        <v>-0.082038</v>
      </c>
    </row>
    <row r="34" customFormat="false" ht="12.75" hidden="false" customHeight="false" outlineLevel="0" collapsed="false">
      <c r="A34" s="0" t="n">
        <v>1983</v>
      </c>
      <c r="B34" s="0" t="n">
        <v>0.0701</v>
      </c>
      <c r="C34" s="0" t="n">
        <v>0.057743</v>
      </c>
      <c r="D34" s="0" t="n">
        <v>0.06008</v>
      </c>
    </row>
    <row r="35" customFormat="false" ht="12.75" hidden="false" customHeight="false" outlineLevel="0" collapsed="false">
      <c r="A35" s="0" t="n">
        <v>1984</v>
      </c>
      <c r="B35" s="0" t="n">
        <v>-0.008955</v>
      </c>
      <c r="C35" s="0" t="n">
        <v>0.027905</v>
      </c>
      <c r="D35" s="0" t="n">
        <v>0.063012</v>
      </c>
    </row>
    <row r="36" customFormat="false" ht="12.75" hidden="false" customHeight="false" outlineLevel="0" collapsed="false">
      <c r="A36" s="0" t="n">
        <v>1985</v>
      </c>
      <c r="B36" s="0" t="n">
        <v>-0.024272</v>
      </c>
      <c r="C36" s="0" t="n">
        <v>-0.01249</v>
      </c>
      <c r="D36" s="0" t="n">
        <v>0.001535</v>
      </c>
    </row>
    <row r="37" customFormat="false" ht="12.75" hidden="false" customHeight="false" outlineLevel="0" collapsed="false">
      <c r="A37" s="0" t="n">
        <v>1986</v>
      </c>
      <c r="B37" s="0" t="n">
        <v>-0.026623</v>
      </c>
      <c r="C37" s="0" t="n">
        <v>-0.02697</v>
      </c>
      <c r="D37" s="0" t="n">
        <v>-0.017884</v>
      </c>
    </row>
    <row r="38" customFormat="false" ht="12.75" hidden="false" customHeight="false" outlineLevel="0" collapsed="false">
      <c r="A38" s="0" t="n">
        <v>1987</v>
      </c>
      <c r="B38" s="0" t="n">
        <v>0.049038</v>
      </c>
      <c r="C38" s="0" t="n">
        <v>0.029776</v>
      </c>
      <c r="D38" s="0" t="n">
        <v>0.022748</v>
      </c>
    </row>
    <row r="39" customFormat="false" ht="12.75" hidden="false" customHeight="false" outlineLevel="0" collapsed="false">
      <c r="A39" s="0" t="n">
        <v>1988</v>
      </c>
      <c r="B39" s="0" t="n">
        <v>0.034405</v>
      </c>
      <c r="C39" s="0" t="n">
        <v>-0.00772</v>
      </c>
      <c r="D39" s="0" t="n">
        <v>0.020405</v>
      </c>
    </row>
    <row r="40" customFormat="false" ht="12.75" hidden="false" customHeight="false" outlineLevel="0" collapsed="false">
      <c r="A40" s="0" t="n">
        <v>1989</v>
      </c>
      <c r="B40" s="0" t="n">
        <v>-0.066103</v>
      </c>
      <c r="C40" s="0" t="n">
        <v>0.001441</v>
      </c>
      <c r="D40" s="0" t="n">
        <v>-0.035424</v>
      </c>
    </row>
    <row r="41" customFormat="false" ht="12.75" hidden="false" customHeight="false" outlineLevel="0" collapsed="false">
      <c r="A41" s="0" t="n">
        <v>1990</v>
      </c>
      <c r="B41" s="0" t="n">
        <v>-0.002988</v>
      </c>
      <c r="C41" s="0" t="n">
        <v>-0.020518</v>
      </c>
      <c r="D41" s="0" t="n">
        <v>-0.019128</v>
      </c>
    </row>
    <row r="42" customFormat="false" ht="12.75" hidden="false" customHeight="false" outlineLevel="0" collapsed="false">
      <c r="A42" s="0" t="n">
        <v>1991</v>
      </c>
      <c r="B42" s="0" t="n">
        <v>-0.009149</v>
      </c>
      <c r="C42" s="0" t="n">
        <v>0.007058</v>
      </c>
      <c r="D42" s="0" t="n">
        <v>-0.033464</v>
      </c>
    </row>
    <row r="43" customFormat="false" ht="12.75" hidden="false" customHeight="false" outlineLevel="0" collapsed="false">
      <c r="A43" s="0" t="n">
        <v>1992</v>
      </c>
      <c r="B43" s="0" t="n">
        <v>0.03113</v>
      </c>
      <c r="C43" s="0" t="n">
        <v>0.005573</v>
      </c>
      <c r="D43" s="0" t="n">
        <v>0.021593</v>
      </c>
    </row>
    <row r="44" customFormat="false" ht="12.75" hidden="false" customHeight="false" outlineLevel="0" collapsed="false">
      <c r="A44" s="0" t="n">
        <v>1993</v>
      </c>
      <c r="B44" s="0" t="n">
        <v>0.053689</v>
      </c>
      <c r="C44" s="0" t="n">
        <v>0.010755</v>
      </c>
      <c r="D44" s="0" t="n">
        <v>0.009799</v>
      </c>
    </row>
    <row r="45" customFormat="false" ht="12.75" hidden="false" customHeight="false" outlineLevel="0" collapsed="false">
      <c r="A45" s="0" t="n">
        <v>1994</v>
      </c>
      <c r="B45" s="0" t="n">
        <v>0.049632</v>
      </c>
      <c r="C45" s="0" t="n">
        <v>0.038438</v>
      </c>
      <c r="D45" s="0" t="n">
        <v>0.069531</v>
      </c>
    </row>
    <row r="46" customFormat="false" ht="12.75" hidden="false" customHeight="false" outlineLevel="0" collapsed="false">
      <c r="A46" s="0" t="n">
        <v>1995</v>
      </c>
      <c r="B46" s="0" t="n">
        <v>0.006442</v>
      </c>
      <c r="C46" s="0" t="n">
        <v>0.000527</v>
      </c>
      <c r="D46" s="0" t="n">
        <v>-0.009538</v>
      </c>
    </row>
    <row r="47" customFormat="false" ht="12.75" hidden="false" customHeight="false" outlineLevel="0" collapsed="false">
      <c r="A47" s="0" t="n">
        <v>1996</v>
      </c>
      <c r="B47" s="0" t="n">
        <v>0.014005</v>
      </c>
      <c r="C47" s="0" t="n">
        <v>0.020433</v>
      </c>
      <c r="D47" s="0" t="n">
        <v>0.01165</v>
      </c>
    </row>
    <row r="48" customFormat="false" ht="12.75" hidden="false" customHeight="false" outlineLevel="0" collapsed="false">
      <c r="A48" s="0" t="n">
        <v>1997</v>
      </c>
      <c r="B48" s="0" t="n">
        <v>0.014103</v>
      </c>
      <c r="C48" s="0" t="n">
        <v>0.018511</v>
      </c>
      <c r="D48" s="0" t="n">
        <v>0.032716</v>
      </c>
    </row>
    <row r="49" customFormat="false" ht="12.75" hidden="false" customHeight="false" outlineLevel="0" collapsed="false">
      <c r="A49" s="0" t="n">
        <v>1998</v>
      </c>
      <c r="B49" s="0" t="n">
        <v>-0.036847</v>
      </c>
      <c r="C49" s="0" t="n">
        <v>0.010019</v>
      </c>
      <c r="D49" s="0" t="n">
        <v>0.066304</v>
      </c>
    </row>
    <row r="50" customFormat="false" ht="12.75" hidden="false" customHeight="false" outlineLevel="0" collapsed="false">
      <c r="A50" s="0" t="n">
        <v>1999</v>
      </c>
      <c r="B50" s="0" t="n">
        <v>0.00173</v>
      </c>
      <c r="C50" s="0" t="n">
        <v>0.019419</v>
      </c>
      <c r="D50" s="0" t="n">
        <v>-0.064197</v>
      </c>
    </row>
    <row r="51" customFormat="false" ht="12.75" hidden="false" customHeight="false" outlineLevel="0" collapsed="false">
      <c r="A51" s="0" t="n">
        <v>2000</v>
      </c>
      <c r="B51" s="0" t="n">
        <v>-0.059176</v>
      </c>
      <c r="C51" s="0" t="n">
        <v>0.004417</v>
      </c>
      <c r="D51" s="0" t="n">
        <v>0.05719</v>
      </c>
    </row>
    <row r="52" customFormat="false" ht="12.75" hidden="false" customHeight="false" outlineLevel="0" collapsed="false">
      <c r="A52" s="0" t="n">
        <v>2001</v>
      </c>
      <c r="B52" s="0" t="n">
        <v>-0.155525</v>
      </c>
      <c r="C52" s="0" t="n">
        <v>-0.060069</v>
      </c>
      <c r="D52" s="0" t="n">
        <v>-0.099238</v>
      </c>
    </row>
    <row r="53" customFormat="false" ht="12.75" hidden="false" customHeight="false" outlineLevel="0" collapsed="false">
      <c r="A53" s="0" t="n">
        <v>2002</v>
      </c>
      <c r="B53" s="0" t="n">
        <v>0.175582</v>
      </c>
      <c r="C53" s="0" t="n">
        <v>0.002492</v>
      </c>
      <c r="D53" s="0" t="n">
        <v>0.002462</v>
      </c>
    </row>
    <row r="54" customFormat="false" ht="12.75" hidden="false" customHeight="false" outlineLevel="0" collapsed="false">
      <c r="A54" s="0" t="n">
        <v>2003</v>
      </c>
      <c r="B54" s="0" t="n">
        <v>0.043817</v>
      </c>
      <c r="C54" s="0" t="n">
        <v>0.013196</v>
      </c>
      <c r="D54" s="0" t="n">
        <v>0.019747</v>
      </c>
    </row>
    <row r="55" customFormat="false" ht="12.75" hidden="false" customHeight="false" outlineLevel="0" collapsed="false">
      <c r="A55" s="0" t="n">
        <v>2004</v>
      </c>
      <c r="B55" s="0" t="n">
        <v>0.067311</v>
      </c>
      <c r="C55" s="0" t="n">
        <v>0.014927</v>
      </c>
      <c r="D55" s="0" t="n">
        <v>0.050575</v>
      </c>
    </row>
    <row r="56" customFormat="false" ht="12.75" hidden="false" customHeight="false" outlineLevel="0" collapsed="false">
      <c r="A56" s="0" t="n">
        <v>2005</v>
      </c>
      <c r="B56" s="0" t="n">
        <v>0.095088</v>
      </c>
      <c r="C56" s="0" t="n">
        <v>0.020974</v>
      </c>
      <c r="D56" s="0" t="n">
        <v>-0.019854</v>
      </c>
    </row>
    <row r="57" customFormat="false" ht="12.75" hidden="false" customHeight="false" outlineLevel="0" collapsed="false">
      <c r="A57" s="0" t="n">
        <v>2006</v>
      </c>
      <c r="B57" s="0" t="n">
        <v>0.002556</v>
      </c>
      <c r="C57" s="0" t="n">
        <v>0.01759</v>
      </c>
      <c r="D57" s="0" t="n">
        <v>0.105658</v>
      </c>
    </row>
    <row r="58" customFormat="false" ht="12.75" hidden="false" customHeight="false" outlineLevel="0" collapsed="false">
      <c r="A58" s="0" t="n">
        <v>2007</v>
      </c>
      <c r="B58" s="0" t="n">
        <v>-0.03135</v>
      </c>
      <c r="C58" s="0" t="n">
        <v>-0.004326</v>
      </c>
      <c r="D58" s="0" t="n">
        <v>0.02135</v>
      </c>
    </row>
    <row r="59" customFormat="false" ht="12.75" hidden="false" customHeight="false" outlineLevel="0" collapsed="false">
      <c r="A59" s="0" t="n">
        <v>2008</v>
      </c>
      <c r="B59" s="0" t="n">
        <v>-0.138298</v>
      </c>
      <c r="C59" s="0" t="n">
        <v>-0.02491</v>
      </c>
      <c r="D59" s="0" t="n">
        <v>-0.074486</v>
      </c>
    </row>
    <row r="60" customFormat="false" ht="12.75" hidden="false" customHeight="false" outlineLevel="0" collapsed="false">
      <c r="A60" s="0" t="n">
        <v>2009</v>
      </c>
      <c r="B60" s="0" t="n">
        <v>0.097369</v>
      </c>
      <c r="C60" s="0" t="n">
        <v>-0.051338</v>
      </c>
      <c r="D60" s="0" t="n">
        <v>-0.071962</v>
      </c>
    </row>
    <row r="61" customFormat="false" ht="12.75" hidden="false" customHeight="false" outlineLevel="0" collapsed="false">
      <c r="A61" s="0" t="n">
        <v>2010</v>
      </c>
      <c r="B61" s="0" t="n">
        <v>0.022398</v>
      </c>
      <c r="C61" s="0" t="n">
        <v>0.042882</v>
      </c>
      <c r="D61" s="0" t="n">
        <v>0.045074</v>
      </c>
    </row>
    <row r="62" customFormat="false" ht="12.75" hidden="false" customHeight="false" outlineLevel="0" collapsed="false">
      <c r="A62" s="0" t="n">
        <v>2011</v>
      </c>
      <c r="B62" s="0" t="n">
        <v>-0.010838</v>
      </c>
      <c r="C62" s="0" t="n">
        <v>0.018428</v>
      </c>
      <c r="D62" s="0" t="n">
        <v>0.03016</v>
      </c>
    </row>
    <row r="63" customFormat="false" ht="12.75" hidden="false" customHeight="false" outlineLevel="0" collapsed="false">
      <c r="A63" s="0" t="n">
        <v>2012</v>
      </c>
      <c r="B63" s="0" t="n">
        <v>0.048127</v>
      </c>
      <c r="C63" s="0" t="n">
        <v>0.004591</v>
      </c>
      <c r="D63" s="0" t="n">
        <v>0.013507</v>
      </c>
    </row>
    <row r="64" customFormat="false" ht="12.75" hidden="false" customHeight="false" outlineLevel="0" collapsed="false">
      <c r="A64" s="0" t="n">
        <v>2013</v>
      </c>
      <c r="B64" s="0" t="n">
        <v>0.012284</v>
      </c>
      <c r="C64" s="0" t="n">
        <v>0.014263</v>
      </c>
      <c r="D64" s="0" t="n">
        <v>0.001726</v>
      </c>
    </row>
    <row r="65" customFormat="false" ht="12.75" hidden="false" customHeight="false" outlineLevel="0" collapsed="false">
      <c r="A65" s="0" t="n">
        <v>2014</v>
      </c>
      <c r="B65" s="0" t="n">
        <v>0.003236</v>
      </c>
      <c r="C65" s="0" t="n">
        <v>0.015118</v>
      </c>
      <c r="D65" s="0" t="n">
        <v>0.0050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0546875" defaultRowHeight="12.75" zeroHeight="false" outlineLevelRow="0" outlineLevelCol="0"/>
  <sheetData>
    <row r="1" customFormat="false" ht="12.75" hidden="false" customHeight="false" outlineLevel="0" collapsed="false">
      <c r="A1" s="1" t="s">
        <v>352</v>
      </c>
    </row>
    <row r="2" customFormat="false" ht="12.75" hidden="false" customHeight="false" outlineLevel="0" collapsed="false">
      <c r="B2" s="145" t="s">
        <v>353</v>
      </c>
      <c r="C2" s="145"/>
      <c r="D2" s="145"/>
      <c r="E2" s="145"/>
      <c r="F2" s="145"/>
      <c r="G2" s="146" t="s">
        <v>354</v>
      </c>
      <c r="H2" s="146"/>
      <c r="I2" s="146"/>
      <c r="J2" s="146"/>
      <c r="K2" s="146"/>
      <c r="L2" s="145" t="s">
        <v>355</v>
      </c>
      <c r="M2" s="145"/>
      <c r="N2" s="145"/>
      <c r="O2" s="145"/>
      <c r="P2" s="145"/>
    </row>
    <row r="3" customFormat="false" ht="12.75" hidden="false" customHeight="false" outlineLevel="0" collapsed="false">
      <c r="A3" s="112" t="s">
        <v>351</v>
      </c>
      <c r="B3" s="147" t="s">
        <v>356</v>
      </c>
      <c r="C3" s="148" t="s">
        <v>357</v>
      </c>
      <c r="D3" s="148" t="s">
        <v>358</v>
      </c>
      <c r="E3" s="148" t="s">
        <v>359</v>
      </c>
      <c r="F3" s="149" t="s">
        <v>360</v>
      </c>
      <c r="G3" s="147" t="s">
        <v>361</v>
      </c>
      <c r="H3" s="148" t="s">
        <v>362</v>
      </c>
      <c r="I3" s="148" t="s">
        <v>363</v>
      </c>
      <c r="J3" s="148" t="s">
        <v>364</v>
      </c>
      <c r="K3" s="149" t="s">
        <v>365</v>
      </c>
      <c r="L3" s="112" t="s">
        <v>366</v>
      </c>
      <c r="M3" s="148" t="s">
        <v>367</v>
      </c>
      <c r="N3" s="148" t="s">
        <v>368</v>
      </c>
      <c r="O3" s="112" t="s">
        <v>369</v>
      </c>
      <c r="P3" s="112" t="s">
        <v>370</v>
      </c>
    </row>
    <row r="4" customFormat="false" ht="12.75" hidden="false" customHeight="false" outlineLevel="0" collapsed="false">
      <c r="A4" s="100" t="n">
        <v>1973</v>
      </c>
      <c r="B4" s="150" t="n">
        <v>-0.267537453376906</v>
      </c>
      <c r="C4" s="100" t="n">
        <v>0.204933002117013</v>
      </c>
      <c r="D4" s="100" t="n">
        <v>0.062208623878226</v>
      </c>
      <c r="E4" s="100" t="n">
        <v>0.302730825444438</v>
      </c>
      <c r="F4" s="151" t="n">
        <v>-1.64162322044315</v>
      </c>
      <c r="G4" s="152" t="n">
        <v>-0.324992214704566</v>
      </c>
      <c r="H4" s="73" t="n">
        <v>0.17938183581742</v>
      </c>
      <c r="I4" s="73" t="n">
        <v>0.0580576554586053</v>
      </c>
      <c r="J4" s="73" t="n">
        <v>0.279318770744334</v>
      </c>
      <c r="K4" s="153" t="n">
        <v>0.0517377414912819</v>
      </c>
      <c r="L4" s="73" t="n">
        <v>-0.251331476554728</v>
      </c>
      <c r="M4" s="73" t="n">
        <v>0.124901736755046</v>
      </c>
      <c r="N4" s="73" t="n">
        <v>0.0377839012584698</v>
      </c>
      <c r="O4" s="73" t="n">
        <v>0.222984158438417</v>
      </c>
      <c r="P4" s="73" t="n">
        <v>0.366164121207133</v>
      </c>
    </row>
    <row r="5" customFormat="false" ht="12.75" hidden="false" customHeight="false" outlineLevel="0" collapsed="false">
      <c r="A5" s="100" t="n">
        <v>1974</v>
      </c>
      <c r="B5" s="150" t="n">
        <v>-0.42927418538171</v>
      </c>
      <c r="C5" s="100" t="n">
        <v>-0.000403566986648563</v>
      </c>
      <c r="D5" s="100" t="n">
        <v>0.0953116489468497</v>
      </c>
      <c r="E5" s="100" t="n">
        <v>0.109798819816341</v>
      </c>
      <c r="F5" s="151" t="n">
        <v>-1.08465036223709</v>
      </c>
      <c r="G5" s="152" t="n">
        <v>-0.486728946709369</v>
      </c>
      <c r="H5" s="73" t="n">
        <v>-0.0259547332862412</v>
      </c>
      <c r="I5" s="73" t="n">
        <v>0.091160680527229</v>
      </c>
      <c r="J5" s="73" t="n">
        <v>0.0863867651162364</v>
      </c>
      <c r="K5" s="153" t="n">
        <v>0.608710599697344</v>
      </c>
      <c r="L5" s="73" t="n">
        <v>-0.426518423987621</v>
      </c>
      <c r="M5" s="73" t="n">
        <v>0.259748211449646</v>
      </c>
      <c r="N5" s="73" t="n">
        <v>-0.0746066100196027</v>
      </c>
      <c r="O5" s="73" t="n">
        <v>0.168187547290254</v>
      </c>
      <c r="P5" s="73" t="n">
        <v>0.634407404460886</v>
      </c>
    </row>
    <row r="6" customFormat="false" ht="12.75" hidden="false" customHeight="false" outlineLevel="0" collapsed="false">
      <c r="A6" s="100" t="n">
        <v>1975</v>
      </c>
      <c r="B6" s="150" t="n">
        <v>0.266147034275599</v>
      </c>
      <c r="C6" s="100" t="n">
        <v>-0.150744393008807</v>
      </c>
      <c r="D6" s="100" t="n">
        <v>0.0155921987069114</v>
      </c>
      <c r="E6" s="100" t="n">
        <v>-0.107372051089511</v>
      </c>
      <c r="F6" s="151" t="n">
        <v>-1.48147700835269</v>
      </c>
      <c r="G6" s="152" t="n">
        <v>0.208692272947939</v>
      </c>
      <c r="H6" s="73" t="n">
        <v>-0.176295559308399</v>
      </c>
      <c r="I6" s="73" t="n">
        <v>0.0114412302872907</v>
      </c>
      <c r="J6" s="73" t="n">
        <v>-0.130784105789616</v>
      </c>
      <c r="K6" s="153" t="n">
        <v>0.211883953581742</v>
      </c>
      <c r="L6" s="73" t="n">
        <v>0.123057539376471</v>
      </c>
      <c r="M6" s="73" t="n">
        <v>-0.112604252744812</v>
      </c>
      <c r="N6" s="73" t="n">
        <v>0.107785110072409</v>
      </c>
      <c r="O6" s="73" t="n">
        <v>-0.0110597219725099</v>
      </c>
      <c r="P6" s="73" t="n">
        <v>-0.139309653139864</v>
      </c>
    </row>
    <row r="7" customFormat="false" ht="12.75" hidden="false" customHeight="false" outlineLevel="0" collapsed="false">
      <c r="A7" s="100" t="n">
        <v>1976</v>
      </c>
      <c r="B7" s="150" t="n">
        <v>0.181677292797031</v>
      </c>
      <c r="C7" s="100" t="n">
        <v>0.173783899746046</v>
      </c>
      <c r="D7" s="100" t="n">
        <v>-0.167309117649046</v>
      </c>
      <c r="E7" s="100" t="n">
        <v>-0.00879424371916912</v>
      </c>
      <c r="F7" s="151" t="n">
        <v>-1.62036545710787</v>
      </c>
      <c r="G7" s="152" t="n">
        <v>0.124222531469372</v>
      </c>
      <c r="H7" s="73" t="n">
        <v>0.148232733446453</v>
      </c>
      <c r="I7" s="73" t="n">
        <v>-0.171460086068667</v>
      </c>
      <c r="J7" s="73" t="n">
        <v>-0.0322062984192735</v>
      </c>
      <c r="K7" s="153" t="n">
        <v>0.0729955048265587</v>
      </c>
      <c r="L7" s="73" t="n">
        <v>0.0760780265596016</v>
      </c>
      <c r="M7" s="73" t="n">
        <v>0.119291553077119</v>
      </c>
      <c r="N7" s="73" t="n">
        <v>-0.141589048105906</v>
      </c>
      <c r="O7" s="73" t="n">
        <v>-0.0268278856192468</v>
      </c>
      <c r="P7" s="73" t="n">
        <v>-0.109048731241769</v>
      </c>
    </row>
    <row r="8" customFormat="false" ht="12.75" hidden="false" customHeight="false" outlineLevel="0" collapsed="false">
      <c r="A8" s="100" t="n">
        <v>1977</v>
      </c>
      <c r="B8" s="150" t="n">
        <v>-0.110402674591609</v>
      </c>
      <c r="C8" s="100" t="n">
        <v>0.0243265164537053</v>
      </c>
      <c r="D8" s="100" t="n">
        <v>0.0794022146466826</v>
      </c>
      <c r="E8" s="100" t="n">
        <v>0.0900426699747304</v>
      </c>
      <c r="F8" s="151" t="n">
        <v>-1.36178618145585</v>
      </c>
      <c r="G8" s="152" t="n">
        <v>-0.167857435919269</v>
      </c>
      <c r="H8" s="73" t="n">
        <v>-0.00122464984588734</v>
      </c>
      <c r="I8" s="73" t="n">
        <v>0.0752512462270619</v>
      </c>
      <c r="J8" s="73" t="n">
        <v>0.0666306152746261</v>
      </c>
      <c r="K8" s="153" t="n">
        <v>0.331574780478582</v>
      </c>
      <c r="L8" s="73" t="n">
        <v>-0.205038504047591</v>
      </c>
      <c r="M8" s="73" t="n">
        <v>-0.068594213931551</v>
      </c>
      <c r="N8" s="73" t="n">
        <v>0.0879497700288352</v>
      </c>
      <c r="O8" s="73" t="n">
        <v>0.0182806972629027</v>
      </c>
      <c r="P8" s="73" t="n">
        <v>0.221859358140798</v>
      </c>
    </row>
    <row r="9" customFormat="false" ht="12.75" hidden="false" customHeight="false" outlineLevel="0" collapsed="false">
      <c r="A9" s="100" t="n">
        <v>1978</v>
      </c>
      <c r="B9" s="150" t="n">
        <v>-0.00163679107044597</v>
      </c>
      <c r="C9" s="100" t="n">
        <v>0.0452099124587841</v>
      </c>
      <c r="D9" s="100" t="n">
        <v>0.0195651163618951</v>
      </c>
      <c r="E9" s="100" t="n">
        <v>0.066042764761363</v>
      </c>
      <c r="F9" s="151" t="n">
        <v>-1.25906331301193</v>
      </c>
      <c r="G9" s="152" t="n">
        <v>-0.0590915523981056</v>
      </c>
      <c r="H9" s="73" t="n">
        <v>0.0196587461591914</v>
      </c>
      <c r="I9" s="73" t="n">
        <v>0.0154141479422743</v>
      </c>
      <c r="J9" s="73" t="n">
        <v>0.0426307100612586</v>
      </c>
      <c r="K9" s="153" t="n">
        <v>0.434297648922505</v>
      </c>
      <c r="L9" s="73" t="n">
        <v>-0.111750545691969</v>
      </c>
      <c r="M9" s="73" t="n">
        <v>0.0645671872897329</v>
      </c>
      <c r="N9" s="73" t="n">
        <v>0.0353384215126936</v>
      </c>
      <c r="O9" s="73" t="n">
        <v>0.0895895571219564</v>
      </c>
      <c r="P9" s="73" t="n">
        <v>0.217472580391801</v>
      </c>
    </row>
    <row r="10" customFormat="false" ht="12.75" hidden="false" customHeight="false" outlineLevel="0" collapsed="false">
      <c r="A10" s="100" t="n">
        <v>1979</v>
      </c>
      <c r="B10" s="150" t="n">
        <v>0.0744179311874862</v>
      </c>
      <c r="C10" s="100" t="n">
        <v>0.121596298662867</v>
      </c>
      <c r="D10" s="100" t="n">
        <v>-0.062882736087186</v>
      </c>
      <c r="E10" s="100" t="n">
        <v>0.077236836444522</v>
      </c>
      <c r="F10" s="151" t="n">
        <v>-1.25496123738519</v>
      </c>
      <c r="G10" s="152" t="n">
        <v>0.0169631698598266</v>
      </c>
      <c r="H10" s="73" t="n">
        <v>0.0960451323632745</v>
      </c>
      <c r="I10" s="73" t="n">
        <v>-0.0670337045068067</v>
      </c>
      <c r="J10" s="73" t="n">
        <v>0.0538247817444176</v>
      </c>
      <c r="K10" s="153" t="n">
        <v>0.438399724549244</v>
      </c>
      <c r="L10" s="73" t="n">
        <v>-0.0557896983158209</v>
      </c>
      <c r="M10" s="73" t="n">
        <v>0.146537418237849</v>
      </c>
      <c r="N10" s="73" t="n">
        <v>-0.0641362549816784</v>
      </c>
      <c r="O10" s="73" t="n">
        <v>0.0895893070170939</v>
      </c>
      <c r="P10" s="73" t="n">
        <v>0.125387473213858</v>
      </c>
    </row>
    <row r="11" customFormat="false" ht="12.75" hidden="false" customHeight="false" outlineLevel="0" collapsed="false">
      <c r="A11" s="100" t="n">
        <v>1980</v>
      </c>
      <c r="B11" s="150" t="n">
        <v>0.172282647073816</v>
      </c>
      <c r="C11" s="100" t="n">
        <v>-0.136988032418357</v>
      </c>
      <c r="D11" s="100" t="n">
        <v>0.108219111030182</v>
      </c>
      <c r="E11" s="100" t="n">
        <v>0.0013239288813735</v>
      </c>
      <c r="F11" s="151" t="n">
        <v>-1.45607354087326</v>
      </c>
      <c r="G11" s="152" t="n">
        <v>0.114827885746157</v>
      </c>
      <c r="H11" s="73" t="n">
        <v>-0.16253919871795</v>
      </c>
      <c r="I11" s="73" t="n">
        <v>0.104068142610561</v>
      </c>
      <c r="J11" s="73" t="n">
        <v>-0.0220881258187309</v>
      </c>
      <c r="K11" s="153" t="n">
        <v>0.237287421061175</v>
      </c>
      <c r="L11" s="73" t="n">
        <v>0.0464898429257472</v>
      </c>
      <c r="M11" s="73" t="n">
        <v>-0.082706849605372</v>
      </c>
      <c r="N11" s="73" t="n">
        <v>0.0644614614172568</v>
      </c>
      <c r="O11" s="73" t="n">
        <v>-0.000380792138389582</v>
      </c>
      <c r="P11" s="73" t="n">
        <v>-0.0971465271071091</v>
      </c>
    </row>
    <row r="12" customFormat="false" ht="12.75" hidden="false" customHeight="false" outlineLevel="0" collapsed="false">
      <c r="A12" s="100" t="n">
        <v>1981</v>
      </c>
      <c r="B12" s="150" t="n">
        <v>-0.143427498709218</v>
      </c>
      <c r="C12" s="100" t="n">
        <v>0.0273658127506317</v>
      </c>
      <c r="D12" s="100" t="n">
        <v>0.0724861709063984</v>
      </c>
      <c r="E12" s="100" t="n">
        <v>0.112052804819261</v>
      </c>
      <c r="F12" s="151" t="n">
        <v>-1.19497440586242</v>
      </c>
      <c r="G12" s="152" t="n">
        <v>-0.200882260036877</v>
      </c>
      <c r="H12" s="73" t="n">
        <v>0.00181464645103905</v>
      </c>
      <c r="I12" s="73" t="n">
        <v>0.0683352024867777</v>
      </c>
      <c r="J12" s="73" t="n">
        <v>0.0886407501191564</v>
      </c>
      <c r="K12" s="153" t="n">
        <v>0.498386556072016</v>
      </c>
      <c r="L12" s="73" t="n">
        <v>-0.228317102824374</v>
      </c>
      <c r="M12" s="73" t="n">
        <v>0.0858055743464278</v>
      </c>
      <c r="N12" s="73" t="n">
        <v>0.0296728739130019</v>
      </c>
      <c r="O12" s="73" t="n">
        <v>0.126183979161249</v>
      </c>
      <c r="P12" s="73" t="n">
        <v>0.324205314647354</v>
      </c>
    </row>
    <row r="13" customFormat="false" ht="12.75" hidden="false" customHeight="false" outlineLevel="0" collapsed="false">
      <c r="A13" s="100" t="n">
        <v>1982</v>
      </c>
      <c r="B13" s="150" t="n">
        <v>0.142323863337809</v>
      </c>
      <c r="C13" s="100" t="n">
        <v>-0.210952062817486</v>
      </c>
      <c r="D13" s="100" t="n">
        <v>0.164555732452911</v>
      </c>
      <c r="E13" s="100" t="n">
        <v>-0.0748263761331419</v>
      </c>
      <c r="F13" s="151" t="n">
        <v>-1.33269562394365</v>
      </c>
      <c r="G13" s="152" t="n">
        <v>0.0848691020101491</v>
      </c>
      <c r="H13" s="73" t="n">
        <v>-0.236503229117078</v>
      </c>
      <c r="I13" s="73" t="n">
        <v>0.16040476403329</v>
      </c>
      <c r="J13" s="73" t="n">
        <v>-0.0982384308332463</v>
      </c>
      <c r="K13" s="153" t="n">
        <v>0.360665337990781</v>
      </c>
      <c r="L13" s="73" t="n">
        <v>0.0168645650805338</v>
      </c>
      <c r="M13" s="73" t="n">
        <v>-0.135138786028825</v>
      </c>
      <c r="N13" s="73" t="n">
        <v>0.160858367785769</v>
      </c>
      <c r="O13" s="73" t="n">
        <v>-0.0251996237497465</v>
      </c>
      <c r="P13" s="73" t="n">
        <v>0.0355915314112585</v>
      </c>
    </row>
    <row r="14" customFormat="false" ht="12.75" hidden="false" customHeight="false" outlineLevel="0" collapsed="false">
      <c r="A14" s="100" t="n">
        <v>1983</v>
      </c>
      <c r="B14" s="150" t="n">
        <v>0.197844029772711</v>
      </c>
      <c r="C14" s="100" t="n">
        <v>0.0309201545785462</v>
      </c>
      <c r="D14" s="100" t="n">
        <v>-0.227470070668615</v>
      </c>
      <c r="E14" s="100" t="n">
        <v>-0.178749013074951</v>
      </c>
      <c r="F14" s="151" t="n">
        <v>-1.72326009145548</v>
      </c>
      <c r="G14" s="152" t="n">
        <v>0.140389268445051</v>
      </c>
      <c r="H14" s="73" t="n">
        <v>0.00536898827895356</v>
      </c>
      <c r="I14" s="73" t="n">
        <v>-0.231621039088236</v>
      </c>
      <c r="J14" s="73" t="n">
        <v>-0.202161067775055</v>
      </c>
      <c r="K14" s="153" t="n">
        <v>-0.0298991295210436</v>
      </c>
      <c r="L14" s="73" t="n">
        <v>0.0512803856205105</v>
      </c>
      <c r="M14" s="73" t="n">
        <v>-0.0624271538756997</v>
      </c>
      <c r="N14" s="73" t="n">
        <v>-0.144369671469764</v>
      </c>
      <c r="O14" s="73" t="n">
        <v>-0.180285962953289</v>
      </c>
      <c r="P14" s="73" t="n">
        <v>-0.301463322957141</v>
      </c>
    </row>
    <row r="15" customFormat="false" ht="12.75" hidden="false" customHeight="false" outlineLevel="0" collapsed="false">
      <c r="A15" s="100" t="n">
        <v>1984</v>
      </c>
      <c r="B15" s="150" t="n">
        <v>-0.0209883688540816</v>
      </c>
      <c r="C15" s="100" t="n">
        <v>0.181223360825356</v>
      </c>
      <c r="D15" s="100" t="n">
        <v>0.0316194813436959</v>
      </c>
      <c r="E15" s="100" t="n">
        <v>0.0667608523258221</v>
      </c>
      <c r="F15" s="151" t="n">
        <v>-1.32841309933307</v>
      </c>
      <c r="G15" s="152" t="n">
        <v>-0.0784431301817412</v>
      </c>
      <c r="H15" s="73" t="n">
        <v>0.155672194525763</v>
      </c>
      <c r="I15" s="73" t="n">
        <v>0.0274685129240751</v>
      </c>
      <c r="J15" s="73" t="n">
        <v>0.0433487976257178</v>
      </c>
      <c r="K15" s="153" t="n">
        <v>0.364947862601365</v>
      </c>
      <c r="L15" s="73" t="n">
        <v>-0.112395854668312</v>
      </c>
      <c r="M15" s="73" t="n">
        <v>-0.0315986392385663</v>
      </c>
      <c r="N15" s="73" t="n">
        <v>0.149668834841193</v>
      </c>
      <c r="O15" s="73" t="n">
        <v>-0.00463046353323074</v>
      </c>
      <c r="P15" s="73" t="n">
        <v>0.33785878746984</v>
      </c>
    </row>
    <row r="16" customFormat="false" ht="12.75" hidden="false" customHeight="false" outlineLevel="0" collapsed="false">
      <c r="A16" s="100" t="n">
        <v>1985</v>
      </c>
      <c r="B16" s="150" t="n">
        <v>0.217406972819806</v>
      </c>
      <c r="C16" s="100" t="n">
        <v>-0.212323117903644</v>
      </c>
      <c r="D16" s="100" t="n">
        <v>0.25728566208476</v>
      </c>
      <c r="E16" s="100" t="n">
        <v>0.0407035893094029</v>
      </c>
      <c r="F16" s="151" t="n">
        <v>-1.45420077166018</v>
      </c>
      <c r="G16" s="152" t="n">
        <v>0.159952211492147</v>
      </c>
      <c r="H16" s="73" t="n">
        <v>-0.237874284203237</v>
      </c>
      <c r="I16" s="73" t="n">
        <v>0.25313469366514</v>
      </c>
      <c r="J16" s="73" t="n">
        <v>0.0172915346092985</v>
      </c>
      <c r="K16" s="153" t="n">
        <v>0.239160190274248</v>
      </c>
      <c r="L16" s="73" t="n">
        <v>0.0284633422543102</v>
      </c>
      <c r="M16" s="73" t="n">
        <v>-0.419879140541305</v>
      </c>
      <c r="N16" s="73" t="n">
        <v>0.378600814743817</v>
      </c>
      <c r="O16" s="73" t="n">
        <v>-0.0328134355090462</v>
      </c>
      <c r="P16" s="73" t="n">
        <v>-0.0742276674205072</v>
      </c>
    </row>
    <row r="17" customFormat="false" ht="12.75" hidden="false" customHeight="false" outlineLevel="0" collapsed="false">
      <c r="A17" s="100" t="n">
        <v>1986</v>
      </c>
      <c r="B17" s="150" t="n">
        <v>0.149626350033038</v>
      </c>
      <c r="C17" s="100" t="n">
        <v>-0.030209553665787</v>
      </c>
      <c r="D17" s="100" t="n">
        <v>-0.0322171428186164</v>
      </c>
      <c r="E17" s="100" t="n">
        <v>-0.0705490626401325</v>
      </c>
      <c r="F17" s="151" t="n">
        <v>-1.62248729900005</v>
      </c>
      <c r="G17" s="152" t="n">
        <v>0.0921715887053788</v>
      </c>
      <c r="H17" s="73" t="n">
        <v>-0.0557607199653797</v>
      </c>
      <c r="I17" s="73" t="n">
        <v>-0.0363681112382372</v>
      </c>
      <c r="J17" s="73" t="n">
        <v>-0.0939611173402369</v>
      </c>
      <c r="K17" s="153" t="n">
        <v>0.0708736629343816</v>
      </c>
      <c r="L17" s="73" t="n">
        <v>0.0629857653612762</v>
      </c>
      <c r="M17" s="73" t="n">
        <v>0.0559100676551452</v>
      </c>
      <c r="N17" s="73" t="n">
        <v>-0.103925499761818</v>
      </c>
      <c r="O17" s="73" t="n">
        <v>-0.0548439998475061</v>
      </c>
      <c r="P17" s="73" t="n">
        <v>-0.106863279675098</v>
      </c>
    </row>
    <row r="18" customFormat="false" ht="12.75" hidden="false" customHeight="false" outlineLevel="0" collapsed="false">
      <c r="A18" s="100" t="n">
        <v>1987</v>
      </c>
      <c r="B18" s="150" t="n">
        <v>0.00524966288553887</v>
      </c>
      <c r="C18" s="100" t="n">
        <v>0.275184081472508</v>
      </c>
      <c r="D18" s="100" t="n">
        <v>-0.266922051541039</v>
      </c>
      <c r="E18" s="100" t="n">
        <v>-0.0253670672511454</v>
      </c>
      <c r="F18" s="151" t="n">
        <v>-1.55027781360458</v>
      </c>
      <c r="G18" s="152" t="n">
        <v>-0.0522050984421207</v>
      </c>
      <c r="H18" s="73" t="n">
        <v>0.249632915172915</v>
      </c>
      <c r="I18" s="73" t="n">
        <v>-0.27107301996066</v>
      </c>
      <c r="J18" s="73" t="n">
        <v>-0.0487791219512498</v>
      </c>
      <c r="K18" s="153" t="n">
        <v>0.143083148329849</v>
      </c>
      <c r="L18" s="73" t="n">
        <v>-0.0876695392398517</v>
      </c>
      <c r="M18" s="73" t="n">
        <v>0.164974243828587</v>
      </c>
      <c r="N18" s="73" t="n">
        <v>-0.210522653918162</v>
      </c>
      <c r="O18" s="73" t="n">
        <v>-0.0649032742751787</v>
      </c>
      <c r="P18" s="73" t="n">
        <v>0.0636610075229096</v>
      </c>
    </row>
    <row r="19" customFormat="false" ht="12.75" hidden="false" customHeight="false" outlineLevel="0" collapsed="false">
      <c r="A19" s="100" t="n">
        <v>1988</v>
      </c>
      <c r="B19" s="150" t="n">
        <v>0.0946747728474441</v>
      </c>
      <c r="C19" s="100" t="n">
        <v>0.186926825756702</v>
      </c>
      <c r="D19" s="100" t="n">
        <v>0.0147902449377519</v>
      </c>
      <c r="E19" s="100" t="n">
        <v>0.194875414310071</v>
      </c>
      <c r="F19" s="151" t="n">
        <v>-1.38647459864994</v>
      </c>
      <c r="G19" s="152" t="n">
        <v>0.0372200115197845</v>
      </c>
      <c r="H19" s="73" t="n">
        <v>0.161375659457109</v>
      </c>
      <c r="I19" s="73" t="n">
        <v>0.0106392765181312</v>
      </c>
      <c r="J19" s="73" t="n">
        <v>0.171463359609967</v>
      </c>
      <c r="K19" s="153" t="n">
        <v>0.306886363284496</v>
      </c>
      <c r="L19" s="73" t="n">
        <v>-0.0305673945882906</v>
      </c>
      <c r="M19" s="73" t="n">
        <v>-0.00359759985927055</v>
      </c>
      <c r="N19" s="73" t="n">
        <v>0.119362940531787</v>
      </c>
      <c r="O19" s="73" t="n">
        <v>0.119304819071289</v>
      </c>
      <c r="P19" s="73" t="n">
        <v>0.157025319965979</v>
      </c>
    </row>
    <row r="20" customFormat="false" ht="12.75" hidden="false" customHeight="false" outlineLevel="0" collapsed="false">
      <c r="A20" s="100" t="n">
        <v>1989</v>
      </c>
      <c r="B20" s="150" t="n">
        <v>0.206953036098859</v>
      </c>
      <c r="C20" s="100" t="n">
        <v>-0.0529494994790602</v>
      </c>
      <c r="D20" s="100" t="n">
        <v>0.0526436649453816</v>
      </c>
      <c r="E20" s="100" t="n">
        <v>0.0456003067322826</v>
      </c>
      <c r="F20" s="151" t="n">
        <v>-1.59089028708366</v>
      </c>
      <c r="G20" s="152" t="n">
        <v>0.1494982747712</v>
      </c>
      <c r="H20" s="73" t="n">
        <v>-0.0785006657786528</v>
      </c>
      <c r="I20" s="73" t="n">
        <v>0.0484926965257609</v>
      </c>
      <c r="J20" s="73" t="n">
        <v>0.0221882520321783</v>
      </c>
      <c r="K20" s="153" t="n">
        <v>0.102470674850769</v>
      </c>
      <c r="L20" s="73" t="n">
        <v>0.118135468558595</v>
      </c>
      <c r="M20" s="73" t="n">
        <v>0.0917556412989166</v>
      </c>
      <c r="N20" s="73" t="n">
        <v>-0.0888656563409268</v>
      </c>
      <c r="O20" s="73" t="n">
        <v>0.0354824413289478</v>
      </c>
      <c r="P20" s="73" t="n">
        <v>-0.142120219676248</v>
      </c>
    </row>
    <row r="21" customFormat="false" ht="12.75" hidden="false" customHeight="false" outlineLevel="0" collapsed="false">
      <c r="A21" s="100" t="n">
        <v>1990</v>
      </c>
      <c r="B21" s="150" t="n">
        <v>-0.0883245787835221</v>
      </c>
      <c r="C21" s="100" t="n">
        <v>-0.154028630567838</v>
      </c>
      <c r="D21" s="100" t="n">
        <v>0.16654240523289</v>
      </c>
      <c r="E21" s="100" t="n">
        <v>0.00200691978879883</v>
      </c>
      <c r="F21" s="151" t="n">
        <v>-1.43641323274368</v>
      </c>
      <c r="G21" s="152" t="n">
        <v>-0.145779340111182</v>
      </c>
      <c r="H21" s="73" t="n">
        <v>-0.179579796867431</v>
      </c>
      <c r="I21" s="73" t="n">
        <v>0.162391436813269</v>
      </c>
      <c r="J21" s="73" t="n">
        <v>-0.0214051349113055</v>
      </c>
      <c r="K21" s="153" t="n">
        <v>0.256947729190755</v>
      </c>
      <c r="L21" s="73" t="n">
        <v>-0.135852706915117</v>
      </c>
      <c r="M21" s="73" t="n">
        <v>-0.0398601409175548</v>
      </c>
      <c r="N21" s="73" t="n">
        <v>0.0579044332369766</v>
      </c>
      <c r="O21" s="73" t="n">
        <v>0.00523533706764509</v>
      </c>
      <c r="P21" s="73" t="n">
        <v>0.17254257661043</v>
      </c>
    </row>
    <row r="22" customFormat="false" ht="12.75" hidden="false" customHeight="false" outlineLevel="0" collapsed="false">
      <c r="A22" s="100" t="n">
        <v>1991</v>
      </c>
      <c r="B22" s="150" t="n">
        <v>0.239887020730636</v>
      </c>
      <c r="C22" s="100" t="n">
        <v>-0.357435818910333</v>
      </c>
      <c r="D22" s="100" t="n">
        <v>0.191969766346606</v>
      </c>
      <c r="E22" s="100" t="n">
        <v>-0.0998926479516352</v>
      </c>
      <c r="F22" s="151" t="n">
        <v>-1.86744866023077</v>
      </c>
      <c r="G22" s="152" t="n">
        <v>0.182432259402976</v>
      </c>
      <c r="H22" s="73" t="n">
        <v>-0.382986985209925</v>
      </c>
      <c r="I22" s="73" t="n">
        <v>0.187818797926986</v>
      </c>
      <c r="J22" s="73" t="n">
        <v>-0.12330470265174</v>
      </c>
      <c r="K22" s="153" t="n">
        <v>-0.174087698296341</v>
      </c>
      <c r="L22" s="73" t="n">
        <v>0.135706474961184</v>
      </c>
      <c r="M22" s="73" t="n">
        <v>-0.390285187422936</v>
      </c>
      <c r="N22" s="73" t="n">
        <v>0.262773456581326</v>
      </c>
      <c r="O22" s="73" t="n">
        <v>-0.0655660299641385</v>
      </c>
      <c r="P22" s="73" t="n">
        <v>-0.324186848884704</v>
      </c>
    </row>
    <row r="23" customFormat="false" ht="12.75" hidden="false" customHeight="false" outlineLevel="0" collapsed="false">
      <c r="A23" s="100" t="n">
        <v>1992</v>
      </c>
      <c r="B23" s="150" t="n">
        <v>0.0312280081393291</v>
      </c>
      <c r="C23" s="100" t="n">
        <v>-0.254003238195586</v>
      </c>
      <c r="D23" s="100" t="n">
        <v>0.171957955855148</v>
      </c>
      <c r="E23" s="100" t="n">
        <v>-0.114615489367586</v>
      </c>
      <c r="F23" s="151" t="n">
        <v>-1.92984864095453</v>
      </c>
      <c r="G23" s="152" t="n">
        <v>-0.0262267531883305</v>
      </c>
      <c r="H23" s="73" t="n">
        <v>-0.279554404495178</v>
      </c>
      <c r="I23" s="73" t="n">
        <v>0.167806987435527</v>
      </c>
      <c r="J23" s="73" t="n">
        <v>-0.13802754406769</v>
      </c>
      <c r="K23" s="153" t="n">
        <v>-0.236487679020102</v>
      </c>
      <c r="L23" s="73" t="n">
        <v>0.0293371311888577</v>
      </c>
      <c r="M23" s="73" t="n">
        <v>-0.207443763333661</v>
      </c>
      <c r="N23" s="73" t="n">
        <v>0.135001812662209</v>
      </c>
      <c r="O23" s="73" t="n">
        <v>-0.0924722835258389</v>
      </c>
      <c r="P23" s="73" t="n">
        <v>-0.0927646524387693</v>
      </c>
    </row>
    <row r="24" customFormat="false" ht="12.75" hidden="false" customHeight="false" outlineLevel="0" collapsed="false">
      <c r="A24" s="100" t="n">
        <v>1993</v>
      </c>
      <c r="B24" s="150" t="n">
        <v>0.0699779182471851</v>
      </c>
      <c r="C24" s="100" t="n">
        <v>0.222381202482535</v>
      </c>
      <c r="D24" s="100" t="n">
        <v>-0.264456013878176</v>
      </c>
      <c r="E24" s="100" t="n">
        <v>-0.0312170703282877</v>
      </c>
      <c r="F24" s="151" t="n">
        <v>-2.02756432450528</v>
      </c>
      <c r="G24" s="152" t="n">
        <v>0.0125231569195255</v>
      </c>
      <c r="H24" s="73" t="n">
        <v>0.196830036182942</v>
      </c>
      <c r="I24" s="73" t="n">
        <v>-0.268606982297796</v>
      </c>
      <c r="J24" s="73" t="n">
        <v>-0.0546291250283921</v>
      </c>
      <c r="K24" s="153" t="n">
        <v>-0.334203362570849</v>
      </c>
      <c r="L24" s="73" t="n">
        <v>0.0283774699345198</v>
      </c>
      <c r="M24" s="73" t="n">
        <v>0.060299948751822</v>
      </c>
      <c r="N24" s="73" t="n">
        <v>-0.143460127542612</v>
      </c>
      <c r="O24" s="73" t="n">
        <v>-0.0476771807508749</v>
      </c>
      <c r="P24" s="73" t="n">
        <v>-0.147505735718115</v>
      </c>
    </row>
    <row r="25" customFormat="false" ht="12.75" hidden="false" customHeight="false" outlineLevel="0" collapsed="false">
      <c r="A25" s="100" t="n">
        <v>1994</v>
      </c>
      <c r="B25" s="150" t="n">
        <v>-0.0175936630526587</v>
      </c>
      <c r="C25" s="100" t="n">
        <v>0.480882571739855</v>
      </c>
      <c r="D25" s="100" t="n">
        <v>-0.361218172625055</v>
      </c>
      <c r="E25" s="100" t="n">
        <v>0.0983166721819461</v>
      </c>
      <c r="F25" s="151" t="n">
        <v>-1.84501442909935</v>
      </c>
      <c r="G25" s="152" t="n">
        <v>-0.0750484243803183</v>
      </c>
      <c r="H25" s="73" t="n">
        <v>0.455331405440263</v>
      </c>
      <c r="I25" s="73" t="n">
        <v>-0.365369141044676</v>
      </c>
      <c r="J25" s="73" t="n">
        <v>0.0749046174818417</v>
      </c>
      <c r="K25" s="153" t="n">
        <v>-0.151653467164917</v>
      </c>
      <c r="L25" s="73" t="n">
        <v>-0.0316279365961387</v>
      </c>
      <c r="M25" s="73" t="n">
        <v>0.35926961403381</v>
      </c>
      <c r="N25" s="73" t="n">
        <v>-0.336677001701555</v>
      </c>
      <c r="O25" s="73" t="n">
        <v>0.0194690664059346</v>
      </c>
      <c r="P25" s="73" t="n">
        <v>0.0545257085531302</v>
      </c>
    </row>
    <row r="26" customFormat="false" ht="12.75" hidden="false" customHeight="false" outlineLevel="0" collapsed="false">
      <c r="A26" s="100" t="n">
        <v>1995</v>
      </c>
      <c r="B26" s="150" t="n">
        <v>0.26128319283388</v>
      </c>
      <c r="C26" s="100" t="n">
        <v>0.051726274611797</v>
      </c>
      <c r="D26" s="100" t="n">
        <v>0.0783926729108173</v>
      </c>
      <c r="E26" s="100" t="n">
        <v>0.107377641512248</v>
      </c>
      <c r="F26" s="151" t="n">
        <v>-1.93062011585372</v>
      </c>
      <c r="G26" s="152" t="n">
        <v>0.20382843150622</v>
      </c>
      <c r="H26" s="73" t="n">
        <v>0.0261751083122044</v>
      </c>
      <c r="I26" s="73" t="n">
        <v>0.0742417044911966</v>
      </c>
      <c r="J26" s="73" t="n">
        <v>0.0839655868121441</v>
      </c>
      <c r="K26" s="153" t="n">
        <v>-0.237259153919291</v>
      </c>
      <c r="L26" s="73" t="n">
        <v>0.213242558045322</v>
      </c>
      <c r="M26" s="73" t="n">
        <v>-0.0364874026372914</v>
      </c>
      <c r="N26" s="73" t="n">
        <v>0.0644608209670025</v>
      </c>
      <c r="O26" s="73" t="n">
        <v>0.0123425919258156</v>
      </c>
      <c r="P26" s="73" t="n">
        <v>-0.1791001072759</v>
      </c>
    </row>
    <row r="27" customFormat="false" ht="12.75" hidden="false" customHeight="false" outlineLevel="0" collapsed="false">
      <c r="A27" s="100" t="n">
        <v>1996</v>
      </c>
      <c r="B27" s="150" t="n">
        <v>0.15395527886663</v>
      </c>
      <c r="C27" s="100" t="n">
        <v>0.157466527077946</v>
      </c>
      <c r="D27" s="100" t="n">
        <v>-0.127963302050563</v>
      </c>
      <c r="E27" s="100" t="n">
        <v>0.0455211314489041</v>
      </c>
      <c r="F27" s="151" t="n">
        <v>-2.04326430548093</v>
      </c>
      <c r="G27" s="152" t="n">
        <v>0.0965005175389701</v>
      </c>
      <c r="H27" s="73" t="n">
        <v>0.131915360778353</v>
      </c>
      <c r="I27" s="73" t="n">
        <v>-0.132114270470184</v>
      </c>
      <c r="J27" s="73" t="n">
        <v>0.0221090767487997</v>
      </c>
      <c r="K27" s="153" t="n">
        <v>-0.349903343546493</v>
      </c>
      <c r="L27" s="73" t="n">
        <v>0.148674113829612</v>
      </c>
      <c r="M27" s="73" t="n">
        <v>0.231446497079318</v>
      </c>
      <c r="N27" s="73" t="n">
        <v>-0.270746176925914</v>
      </c>
      <c r="O27" s="73" t="n">
        <v>-0.00910607433227736</v>
      </c>
      <c r="P27" s="73" t="n">
        <v>-0.219551825150768</v>
      </c>
    </row>
    <row r="28" customFormat="false" ht="12.75" hidden="false" customHeight="false" outlineLevel="0" collapsed="false">
      <c r="A28" s="100" t="n">
        <v>1997</v>
      </c>
      <c r="B28" s="150" t="n">
        <v>0.230162226147132</v>
      </c>
      <c r="C28" s="100" t="n">
        <v>0.00760776914396769</v>
      </c>
      <c r="D28" s="100" t="n">
        <v>0.125921970687645</v>
      </c>
      <c r="E28" s="100" t="n">
        <v>0.105805541085435</v>
      </c>
      <c r="F28" s="151" t="n">
        <v>-2.09404433287551</v>
      </c>
      <c r="G28" s="152" t="n">
        <v>0.172707464819472</v>
      </c>
      <c r="H28" s="73" t="n">
        <v>-0.017943397155625</v>
      </c>
      <c r="I28" s="73" t="n">
        <v>0.121771002268025</v>
      </c>
      <c r="J28" s="73" t="n">
        <v>0.0823934863853308</v>
      </c>
      <c r="K28" s="153" t="n">
        <v>-0.400683370941073</v>
      </c>
      <c r="L28" s="73" t="n">
        <v>0.24267635020329</v>
      </c>
      <c r="M28" s="73" t="n">
        <v>0.0135756930442608</v>
      </c>
      <c r="N28" s="73" t="n">
        <v>0.0446479848371941</v>
      </c>
      <c r="O28" s="73" t="n">
        <v>0.044302981709439</v>
      </c>
      <c r="P28" s="73" t="n">
        <v>-0.179890694609435</v>
      </c>
    </row>
    <row r="29" customFormat="false" ht="12.75" hidden="false" customHeight="false" outlineLevel="0" collapsed="false">
      <c r="A29" s="100" t="n">
        <v>1998</v>
      </c>
      <c r="B29" s="150" t="n">
        <v>0.207405573449034</v>
      </c>
      <c r="C29" s="100" t="n">
        <v>-0.0503233500137879</v>
      </c>
      <c r="D29" s="100" t="n">
        <v>0.0818105205698019</v>
      </c>
      <c r="E29" s="100" t="n">
        <v>-0.00378818519414548</v>
      </c>
      <c r="F29" s="151" t="n">
        <v>-2.21958445506424</v>
      </c>
      <c r="G29" s="152" t="n">
        <v>0.149950812121375</v>
      </c>
      <c r="H29" s="73" t="n">
        <v>-0.0758745163133805</v>
      </c>
      <c r="I29" s="73" t="n">
        <v>0.0776595521501811</v>
      </c>
      <c r="J29" s="73" t="n">
        <v>-0.0272002398942499</v>
      </c>
      <c r="K29" s="153" t="n">
        <v>-0.52622349312981</v>
      </c>
      <c r="L29" s="73" t="n">
        <v>0.233287798069681</v>
      </c>
      <c r="M29" s="73" t="n">
        <v>0.0188302354924724</v>
      </c>
      <c r="N29" s="73" t="n">
        <v>-0.0580158724276923</v>
      </c>
      <c r="O29" s="73" t="n">
        <v>-0.0563172723786419</v>
      </c>
      <c r="P29" s="73" t="n">
        <v>-0.265937741660484</v>
      </c>
    </row>
    <row r="30" customFormat="false" ht="12.75" hidden="false" customHeight="false" outlineLevel="0" collapsed="false">
      <c r="A30" s="100" t="n">
        <v>1999</v>
      </c>
      <c r="B30" s="150" t="n">
        <v>0.209616100201861</v>
      </c>
      <c r="C30" s="100" t="n">
        <v>0.143641768193161</v>
      </c>
      <c r="D30" s="100" t="n">
        <v>-0.211305068180713</v>
      </c>
      <c r="E30" s="100" t="n">
        <v>-0.00742131984851477</v>
      </c>
      <c r="F30" s="151" t="n">
        <v>-2.52821229033349</v>
      </c>
      <c r="G30" s="152" t="n">
        <v>0.152161338874202</v>
      </c>
      <c r="H30" s="73" t="n">
        <v>0.118090601893568</v>
      </c>
      <c r="I30" s="73" t="n">
        <v>-0.215456036600334</v>
      </c>
      <c r="J30" s="73" t="n">
        <v>-0.0308333745486191</v>
      </c>
      <c r="K30" s="153" t="n">
        <v>-0.834851328399055</v>
      </c>
      <c r="L30" s="73" t="n">
        <v>0.234300986799253</v>
      </c>
      <c r="M30" s="73" t="n">
        <v>0.0823199069941289</v>
      </c>
      <c r="N30" s="73" t="n">
        <v>-0.24911247262736</v>
      </c>
      <c r="O30" s="73" t="n">
        <v>-0.0763429901745121</v>
      </c>
      <c r="P30" s="73" t="n">
        <v>-0.483757599075058</v>
      </c>
    </row>
    <row r="31" customFormat="false" ht="12.75" hidden="false" customHeight="false" outlineLevel="0" collapsed="false">
      <c r="A31" s="100" t="n">
        <v>2000</v>
      </c>
      <c r="B31" s="150" t="n">
        <v>-0.154931168504321</v>
      </c>
      <c r="C31" s="100" t="n">
        <v>-0.0658915734625243</v>
      </c>
      <c r="D31" s="100" t="n">
        <v>0.133501986018601</v>
      </c>
      <c r="E31" s="100" t="n">
        <v>0.142230178081165</v>
      </c>
      <c r="F31" s="151" t="n">
        <v>-2.34893073875793</v>
      </c>
      <c r="G31" s="152" t="n">
        <v>-0.21238592983198</v>
      </c>
      <c r="H31" s="73" t="n">
        <v>-0.091442739762117</v>
      </c>
      <c r="I31" s="73" t="n">
        <v>0.129351017598981</v>
      </c>
      <c r="J31" s="73" t="n">
        <v>0.11881812338106</v>
      </c>
      <c r="K31" s="153" t="n">
        <v>-0.655569776823493</v>
      </c>
      <c r="L31" s="73" t="n">
        <v>-0.0430546939704761</v>
      </c>
      <c r="M31" s="73" t="n">
        <v>-0.0584913866342651</v>
      </c>
      <c r="N31" s="73" t="n">
        <v>0.0203022013244071</v>
      </c>
      <c r="O31" s="73" t="n">
        <v>0.062028686519656</v>
      </c>
      <c r="P31" s="73" t="n">
        <v>-0.0817054131583908</v>
      </c>
    </row>
    <row r="32" customFormat="false" ht="12.75" hidden="false" customHeight="false" outlineLevel="0" collapsed="false">
      <c r="A32" s="100" t="n">
        <v>2001</v>
      </c>
      <c r="B32" s="150" t="n">
        <v>-0.138686606457314</v>
      </c>
      <c r="C32" s="100" t="n">
        <v>-0.936444382615147</v>
      </c>
      <c r="D32" s="100" t="n">
        <v>0.732588645576087</v>
      </c>
      <c r="E32" s="100" t="n">
        <v>-0.253032690307671</v>
      </c>
      <c r="F32" s="151" t="n">
        <v>-2.35963630476624</v>
      </c>
      <c r="G32" s="152" t="n">
        <v>-0.196141367784974</v>
      </c>
      <c r="H32" s="73" t="n">
        <v>-0.96199554891474</v>
      </c>
      <c r="I32" s="73" t="n">
        <v>0.728437677156466</v>
      </c>
      <c r="J32" s="73" t="n">
        <v>-0.276444745007775</v>
      </c>
      <c r="K32" s="153" t="n">
        <v>-0.666275342831803</v>
      </c>
      <c r="L32" s="73" t="n">
        <v>-0.0061667103361886</v>
      </c>
      <c r="M32" s="73" t="n">
        <v>-0.737732004291262</v>
      </c>
      <c r="N32" s="73" t="n">
        <v>0.585272911878032</v>
      </c>
      <c r="O32" s="73" t="n">
        <v>-0.206560292670919</v>
      </c>
      <c r="P32" s="73" t="n">
        <v>-0.112029875733108</v>
      </c>
    </row>
    <row r="33" customFormat="false" ht="12.75" hidden="false" customHeight="false" outlineLevel="0" collapsed="false">
      <c r="A33" s="100" t="n">
        <v>2002</v>
      </c>
      <c r="B33" s="150" t="n">
        <v>-0.285437729628355</v>
      </c>
      <c r="C33" s="100" t="n">
        <v>-0.566761172537405</v>
      </c>
      <c r="D33" s="100" t="n">
        <v>0.532595369837243</v>
      </c>
      <c r="E33" s="100" t="n">
        <v>-0.107598362271958</v>
      </c>
      <c r="F33" s="151" t="n">
        <v>-2.0243038777849</v>
      </c>
      <c r="G33" s="152" t="n">
        <v>-0.342892490956015</v>
      </c>
      <c r="H33" s="73" t="n">
        <v>-0.592312338836998</v>
      </c>
      <c r="I33" s="73" t="n">
        <v>0.528444401417622</v>
      </c>
      <c r="J33" s="73" t="n">
        <v>-0.131010416972062</v>
      </c>
      <c r="K33" s="153" t="n">
        <v>-0.330942915850471</v>
      </c>
      <c r="L33" s="73" t="n">
        <v>-0.242980638047838</v>
      </c>
      <c r="M33" s="73" t="n">
        <v>-0.77619836305904</v>
      </c>
      <c r="N33" s="73" t="n">
        <v>0.778155815993058</v>
      </c>
      <c r="O33" s="73" t="n">
        <v>-0.0313818543588566</v>
      </c>
      <c r="P33" s="73" t="n">
        <v>0.275171436065477</v>
      </c>
    </row>
    <row r="34" customFormat="false" ht="12.75" hidden="false" customHeight="false" outlineLevel="0" collapsed="false">
      <c r="A34" s="100" t="n">
        <v>2003</v>
      </c>
      <c r="B34" s="150" t="n">
        <v>0.25835579394391</v>
      </c>
      <c r="C34" s="100" t="n">
        <v>1.52394722141496</v>
      </c>
      <c r="D34" s="100" t="n">
        <v>-1.45906218045182</v>
      </c>
      <c r="E34" s="100" t="n">
        <v>0.0343609439119072</v>
      </c>
      <c r="F34" s="151" t="n">
        <v>-2.16908450341542</v>
      </c>
      <c r="G34" s="152" t="n">
        <v>0.20090103261625</v>
      </c>
      <c r="H34" s="73" t="n">
        <v>1.49839605511537</v>
      </c>
      <c r="I34" s="73" t="n">
        <v>-1.46321314887144</v>
      </c>
      <c r="J34" s="73" t="n">
        <v>0.0109488892118028</v>
      </c>
      <c r="K34" s="153" t="n">
        <v>-0.475723541480992</v>
      </c>
      <c r="L34" s="73" t="n">
        <v>0.238473380870797</v>
      </c>
      <c r="M34" s="73" t="n">
        <v>1.34156529310327</v>
      </c>
      <c r="N34" s="73" t="n">
        <v>-1.23769507673099</v>
      </c>
      <c r="O34" s="73" t="n">
        <v>0.0948776242020568</v>
      </c>
      <c r="P34" s="73" t="n">
        <v>-0.130668839622544</v>
      </c>
    </row>
    <row r="35" customFormat="false" ht="12.75" hidden="false" customHeight="false" outlineLevel="0" collapsed="false">
      <c r="A35" s="100" t="n">
        <v>2004</v>
      </c>
      <c r="B35" s="150" t="n">
        <v>0.0804501209636939</v>
      </c>
      <c r="C35" s="100" t="n">
        <v>0.286672059113116</v>
      </c>
      <c r="D35" s="100" t="n">
        <v>-0.0504270324490643</v>
      </c>
      <c r="E35" s="100" t="n">
        <v>0.221909924594759</v>
      </c>
      <c r="F35" s="151" t="n">
        <v>-1.97092481121772</v>
      </c>
      <c r="G35" s="152" t="n">
        <v>0.0229953596360343</v>
      </c>
      <c r="H35" s="73" t="n">
        <v>0.261120892813524</v>
      </c>
      <c r="I35" s="73" t="n">
        <v>-0.0545780008686851</v>
      </c>
      <c r="J35" s="73" t="n">
        <v>0.198497869894655</v>
      </c>
      <c r="K35" s="153" t="n">
        <v>-0.277563849283285</v>
      </c>
      <c r="L35" s="73" t="n">
        <v>0.0109944050737261</v>
      </c>
      <c r="M35" s="73" t="n">
        <v>-0.112228835385691</v>
      </c>
      <c r="N35" s="73" t="n">
        <v>-0.0386863965983224</v>
      </c>
      <c r="O35" s="73" t="n">
        <v>-0.128679073627546</v>
      </c>
      <c r="P35" s="73" t="n">
        <v>-0.180848042709822</v>
      </c>
    </row>
    <row r="36" customFormat="false" ht="12.75" hidden="false" customHeight="false" outlineLevel="0" collapsed="false">
      <c r="A36" s="100" t="n">
        <v>2005</v>
      </c>
      <c r="B36" s="150" t="n">
        <v>0.0343176439802116</v>
      </c>
      <c r="C36" s="100" t="n">
        <v>0.163536411142613</v>
      </c>
      <c r="D36" s="100" t="n">
        <v>-0.0158248150683287</v>
      </c>
      <c r="E36" s="100" t="n">
        <v>0.0411379967476493</v>
      </c>
      <c r="F36" s="151" t="n">
        <v>-1.73045494033029</v>
      </c>
      <c r="G36" s="152" t="n">
        <v>-0.023137117347448</v>
      </c>
      <c r="H36" s="73" t="n">
        <v>0.13798524484302</v>
      </c>
      <c r="I36" s="73" t="n">
        <v>-0.0199757834879494</v>
      </c>
      <c r="J36" s="73" t="n">
        <v>0.0177259420475449</v>
      </c>
      <c r="K36" s="153" t="n">
        <v>-0.0370939783958593</v>
      </c>
      <c r="L36" s="73" t="n">
        <v>0.0530532569643258</v>
      </c>
      <c r="M36" s="73" t="n">
        <v>0.294137489545973</v>
      </c>
      <c r="N36" s="73" t="n">
        <v>-0.198847428691318</v>
      </c>
      <c r="O36" s="73" t="n">
        <v>-0.0101059616248024</v>
      </c>
      <c r="P36" s="73" t="n">
        <v>0.136806357475721</v>
      </c>
    </row>
    <row r="37" customFormat="false" ht="12.75" hidden="false" customHeight="false" outlineLevel="0" collapsed="false">
      <c r="A37" s="100" t="n">
        <v>2006</v>
      </c>
      <c r="B37" s="150" t="n">
        <v>0.110073018890509</v>
      </c>
      <c r="C37" s="100" t="n">
        <v>0.0474594206074653</v>
      </c>
      <c r="D37" s="100" t="n">
        <v>0.0375136528964584</v>
      </c>
      <c r="E37" s="100" t="n">
        <v>0.0270945273554403</v>
      </c>
      <c r="F37" s="151" t="n">
        <v>-1.66056594745319</v>
      </c>
      <c r="G37" s="152" t="n">
        <v>0.052618257562849</v>
      </c>
      <c r="H37" s="73" t="n">
        <v>0.0219082543078727</v>
      </c>
      <c r="I37" s="73" t="n">
        <v>0.0333626844768376</v>
      </c>
      <c r="J37" s="73" t="n">
        <v>0.00368247265533588</v>
      </c>
      <c r="K37" s="153" t="n">
        <v>0.0327950144812392</v>
      </c>
      <c r="L37" s="73" t="n">
        <v>0.00929457365995821</v>
      </c>
      <c r="M37" s="73" t="n">
        <v>-0.130468080112023</v>
      </c>
      <c r="N37" s="73" t="n">
        <v>0.110208247583105</v>
      </c>
      <c r="O37" s="73" t="n">
        <v>-0.0572820276226766</v>
      </c>
      <c r="P37" s="73" t="n">
        <v>0.0139200037958967</v>
      </c>
    </row>
    <row r="38" customFormat="false" ht="12.75" hidden="false" customHeight="false" outlineLevel="0" collapsed="false">
      <c r="A38" s="100" t="n">
        <v>2007</v>
      </c>
      <c r="B38" s="150" t="n">
        <v>0.0942149494365437</v>
      </c>
      <c r="C38" s="100" t="n">
        <v>-0.0284314482837218</v>
      </c>
      <c r="D38" s="100" t="n">
        <v>0.0983658583586409</v>
      </c>
      <c r="E38" s="100" t="n">
        <v>0.0420595153550257</v>
      </c>
      <c r="F38" s="151" t="n">
        <v>-1.60945732989602</v>
      </c>
      <c r="G38" s="152" t="n">
        <v>0.0367601881088841</v>
      </c>
      <c r="H38" s="73" t="n">
        <v>-0.0539826145833144</v>
      </c>
      <c r="I38" s="73" t="n">
        <v>0.0942148899390201</v>
      </c>
      <c r="J38" s="73" t="n">
        <v>0.0186474606549213</v>
      </c>
      <c r="K38" s="153" t="n">
        <v>0.0839036320384154</v>
      </c>
      <c r="L38" s="73" t="n">
        <v>0.00486336130687598</v>
      </c>
      <c r="M38" s="73" t="n">
        <v>-0.115712789358975</v>
      </c>
      <c r="N38" s="73" t="n">
        <v>0.119096404726379</v>
      </c>
      <c r="O38" s="73" t="n">
        <v>-0.0101704091607221</v>
      </c>
      <c r="P38" s="73" t="n">
        <v>0.0266598270794233</v>
      </c>
    </row>
    <row r="39" customFormat="false" ht="12.75" hidden="false" customHeight="false" outlineLevel="0" collapsed="false">
      <c r="A39" s="100" t="n">
        <v>2008</v>
      </c>
      <c r="B39" s="150" t="n">
        <v>-0.444196363209359</v>
      </c>
      <c r="C39" s="100" t="n">
        <v>-0.115223551561722</v>
      </c>
      <c r="D39" s="100" t="n">
        <v>0.21223692339866</v>
      </c>
      <c r="E39" s="100" t="n">
        <v>0.193465604684962</v>
      </c>
      <c r="F39" s="151" t="n">
        <v>-1.05689823868496</v>
      </c>
      <c r="G39" s="152" t="n">
        <v>-0.501651124537018</v>
      </c>
      <c r="H39" s="73" t="n">
        <v>-0.140774717861315</v>
      </c>
      <c r="I39" s="73" t="n">
        <v>0.208085954979039</v>
      </c>
      <c r="J39" s="73" t="n">
        <v>0.170053549984858</v>
      </c>
      <c r="K39" s="153" t="n">
        <v>0.63646272324947</v>
      </c>
      <c r="L39" s="73" t="n">
        <v>-0.522123082588191</v>
      </c>
      <c r="M39" s="73" t="n">
        <v>-0.127839895446543</v>
      </c>
      <c r="N39" s="73" t="n">
        <v>0.199578154539737</v>
      </c>
      <c r="O39" s="73" t="n">
        <v>0.174573032886226</v>
      </c>
      <c r="P39" s="73" t="n">
        <v>0.563764539898399</v>
      </c>
    </row>
    <row r="40" customFormat="false" ht="12.75" hidden="false" customHeight="false" outlineLevel="0" collapsed="false">
      <c r="A40" s="100" t="n">
        <v>2009</v>
      </c>
      <c r="B40" s="150" t="n">
        <v>0.255797323901145</v>
      </c>
      <c r="C40" s="100" t="n">
        <v>-0.248417954003239</v>
      </c>
      <c r="D40" s="100" t="n">
        <v>-0.204726222732362</v>
      </c>
      <c r="E40" s="100" t="n">
        <v>-0.329171244773382</v>
      </c>
      <c r="F40" s="151" t="n">
        <v>-1.82682798557626</v>
      </c>
      <c r="G40" s="152" t="n">
        <v>0.198342562573486</v>
      </c>
      <c r="H40" s="73" t="n">
        <v>-0.273969120302832</v>
      </c>
      <c r="I40" s="73" t="n">
        <v>-0.208877191151983</v>
      </c>
      <c r="J40" s="73" t="n">
        <v>-0.352583299473486</v>
      </c>
      <c r="K40" s="153" t="n">
        <v>-0.133467023641827</v>
      </c>
      <c r="L40" s="73" t="n">
        <v>0.169075902371557</v>
      </c>
      <c r="M40" s="73" t="n">
        <v>0.0233896972240427</v>
      </c>
      <c r="N40" s="73" t="n">
        <v>-0.251991249332644</v>
      </c>
      <c r="O40" s="73" t="n">
        <v>-0.159330938596115</v>
      </c>
      <c r="P40" s="73" t="n">
        <v>-0.458115523274124</v>
      </c>
    </row>
    <row r="41" customFormat="false" ht="12.75" hidden="false" customHeight="false" outlineLevel="0" collapsed="false">
      <c r="A41" s="73" t="n">
        <v>2010</v>
      </c>
      <c r="B41" s="152" t="n">
        <v>0.149370983616238</v>
      </c>
      <c r="C41" s="73" t="n">
        <v>0.352826345261717</v>
      </c>
      <c r="D41" s="73" t="n">
        <v>-0.203825251986166</v>
      </c>
      <c r="E41" s="73" t="n">
        <v>0.132722618135039</v>
      </c>
      <c r="F41" s="153" t="n">
        <v>-1.77747265242524</v>
      </c>
      <c r="G41" s="152" t="n">
        <v>0.0919162222885782</v>
      </c>
      <c r="H41" s="73" t="n">
        <v>0.327275178962125</v>
      </c>
      <c r="I41" s="73" t="n">
        <v>-0.207976220405787</v>
      </c>
      <c r="J41" s="73" t="n">
        <v>0.109310563434934</v>
      </c>
      <c r="K41" s="153" t="n">
        <v>-0.0841116904908039</v>
      </c>
      <c r="L41" s="73" t="n">
        <v>0.105623005405451</v>
      </c>
      <c r="M41" s="73" t="n">
        <v>0.181205482844021</v>
      </c>
      <c r="N41" s="73" t="n">
        <v>-0.0719556622943955</v>
      </c>
      <c r="O41" s="73" t="n">
        <v>0.115023242772345</v>
      </c>
      <c r="P41" s="73" t="n">
        <v>0.00303742216626869</v>
      </c>
    </row>
    <row r="42" customFormat="false" ht="12.75" hidden="false" customHeight="false" outlineLevel="0" collapsed="false">
      <c r="A42" s="73" t="n">
        <v>2011</v>
      </c>
      <c r="B42" s="152" t="n">
        <v>-0.0201180900898089</v>
      </c>
      <c r="C42" s="73" t="n">
        <v>0.0698732724579984</v>
      </c>
      <c r="D42" s="73" t="n">
        <v>0.122812525465484</v>
      </c>
      <c r="E42" s="73" t="n">
        <v>0.112513419061756</v>
      </c>
      <c r="F42" s="153" t="n">
        <v>-1.44572074140491</v>
      </c>
      <c r="G42" s="152" t="n">
        <v>-0.0775728514174685</v>
      </c>
      <c r="H42" s="73" t="n">
        <v>0.0443221061584057</v>
      </c>
      <c r="I42" s="73" t="n">
        <v>0.118661557045863</v>
      </c>
      <c r="J42" s="73" t="n">
        <v>0.0891013643616512</v>
      </c>
      <c r="K42" s="153" t="n">
        <v>0.247640220529523</v>
      </c>
      <c r="L42" s="73" t="n">
        <v>-0.0635948718413172</v>
      </c>
      <c r="M42" s="73" t="n">
        <v>0.0899770757954561</v>
      </c>
      <c r="N42" s="73" t="n">
        <v>0.0159273348282935</v>
      </c>
      <c r="O42" s="73" t="n">
        <v>0.0316030373771165</v>
      </c>
      <c r="P42" s="73" t="n">
        <v>0.248873662229413</v>
      </c>
    </row>
    <row r="43" customFormat="false" ht="12.75" hidden="false" customHeight="false" outlineLevel="0" collapsed="false">
      <c r="A43" s="73" t="n">
        <v>2012</v>
      </c>
      <c r="B43" s="152" t="n">
        <v>0.110107666293078</v>
      </c>
      <c r="C43" s="73" t="n">
        <v>-0.148539155635495</v>
      </c>
      <c r="D43" s="73" t="n">
        <v>0.156683733751384</v>
      </c>
      <c r="E43" s="73" t="n">
        <v>0.0371079794121677</v>
      </c>
      <c r="F43" s="153" t="n">
        <v>-1.51844397424154</v>
      </c>
      <c r="G43" s="152" t="n">
        <v>0.052652904965418</v>
      </c>
      <c r="H43" s="73" t="n">
        <v>-0.174090321935088</v>
      </c>
      <c r="I43" s="73" t="n">
        <v>0.152532765331763</v>
      </c>
      <c r="J43" s="73" t="n">
        <v>0.0136959247120633</v>
      </c>
      <c r="K43" s="153" t="n">
        <v>0.174916987692897</v>
      </c>
      <c r="L43" s="73" t="n">
        <v>-0.0108056128469773</v>
      </c>
      <c r="M43" s="73" t="n">
        <v>-0.188328883443126</v>
      </c>
      <c r="N43" s="73" t="n">
        <v>0.171888721404582</v>
      </c>
      <c r="O43" s="73" t="n">
        <v>0.0141763003781474</v>
      </c>
      <c r="P43" s="73" t="n">
        <v>-0.0165750290006582</v>
      </c>
    </row>
    <row r="44" customFormat="false" ht="12.75" hidden="false" customHeight="false" outlineLevel="0" collapsed="false">
      <c r="A44" s="73" t="n">
        <v>2013</v>
      </c>
      <c r="B44" s="152" t="n">
        <v>0.251623956005739</v>
      </c>
      <c r="C44" s="73" t="n">
        <v>0.0174131934617709</v>
      </c>
      <c r="D44" s="73" t="n">
        <v>-0.00740662935853487</v>
      </c>
      <c r="E44" s="73" t="n">
        <v>-0.0204004115887551</v>
      </c>
      <c r="F44" s="153" t="n">
        <v>-1.69155631881781</v>
      </c>
      <c r="G44" s="152" t="n">
        <v>0.19416919467808</v>
      </c>
      <c r="H44" s="73" t="n">
        <v>-0.0081379728378218</v>
      </c>
      <c r="I44" s="73" t="n">
        <v>-0.0115575977781556</v>
      </c>
      <c r="J44" s="73" t="n">
        <v>-0.0438124662888595</v>
      </c>
      <c r="K44" s="153" t="n">
        <v>0.00180464311662365</v>
      </c>
      <c r="L44" s="73" t="n">
        <v>0.18718680689862</v>
      </c>
      <c r="M44" s="73" t="n">
        <v>0.108395495622019</v>
      </c>
      <c r="N44" s="73" t="n">
        <v>-0.0664420649120032</v>
      </c>
      <c r="O44" s="73" t="n">
        <v>0.00715293369997879</v>
      </c>
      <c r="P44" s="73" t="n">
        <v>-0.110672498023344</v>
      </c>
    </row>
    <row r="45" customFormat="false" ht="12.75" hidden="false" customHeight="false" outlineLevel="0" collapsed="false">
      <c r="A45" s="96" t="n">
        <v>2014</v>
      </c>
      <c r="B45" s="154" t="n">
        <v>0.0792247786951186</v>
      </c>
      <c r="C45" s="96" t="n">
        <v>-0.00368441488158178</v>
      </c>
      <c r="D45" s="96" t="n">
        <v>0.0207826240222473</v>
      </c>
      <c r="E45" s="96" t="n">
        <v>-0.0346978932324409</v>
      </c>
      <c r="F45" s="155" t="n">
        <v>-1.66519293787221</v>
      </c>
      <c r="G45" s="154" t="n">
        <v>0.021770017367459</v>
      </c>
      <c r="H45" s="96" t="n">
        <v>-0.0292355811811744</v>
      </c>
      <c r="I45" s="96" t="n">
        <v>0.0166316556026265</v>
      </c>
      <c r="J45" s="96" t="n">
        <v>-0.0581099479325453</v>
      </c>
      <c r="K45" s="155" t="n">
        <v>0.0281680240622249</v>
      </c>
      <c r="L45" s="96" t="n">
        <v>-0.0019377182592714</v>
      </c>
      <c r="M45" s="96" t="n">
        <v>-0.0802806956012917</v>
      </c>
      <c r="N45" s="96" t="n">
        <v>0.0149441277151308</v>
      </c>
      <c r="O45" s="96" t="n">
        <v>-0.0984497932504057</v>
      </c>
      <c r="P45" s="96" t="n">
        <v>-0.02544460475303</v>
      </c>
    </row>
  </sheetData>
  <mergeCells count="3">
    <mergeCell ref="B2:F2"/>
    <mergeCell ref="G2:K2"/>
    <mergeCell ref="L2:P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2" width="22.85"/>
    <col collapsed="false" customWidth="false" hidden="false" outlineLevel="0" max="2" min="2" style="2" width="9.14"/>
    <col collapsed="false" customWidth="true" hidden="false" outlineLevel="0" max="4" min="3" style="2" width="12.42"/>
    <col collapsed="false" customWidth="true" hidden="false" outlineLevel="0" max="5" min="5" style="2" width="14.56"/>
    <col collapsed="false" customWidth="true" hidden="false" outlineLevel="0" max="6" min="6" style="2" width="2.99"/>
    <col collapsed="false" customWidth="true" hidden="false" outlineLevel="0" max="7" min="7" style="2" width="20.85"/>
    <col collapsed="false" customWidth="true" hidden="false" outlineLevel="0" max="8" min="8" style="2" width="11.99"/>
    <col collapsed="false" customWidth="true" hidden="false" outlineLevel="0" max="9" min="9" style="2" width="11.85"/>
    <col collapsed="false" customWidth="true" hidden="false" outlineLevel="0" max="10" min="10" style="2" width="14.56"/>
    <col collapsed="false" customWidth="true" hidden="false" outlineLevel="0" max="11" min="11" style="2" width="10.56"/>
    <col collapsed="false" customWidth="false" hidden="false" outlineLevel="0" max="257" min="12" style="2" width="9.14"/>
  </cols>
  <sheetData>
    <row r="1" customFormat="false" ht="12.75" hidden="false" customHeight="false" outlineLevel="0" collapsed="false">
      <c r="A1" s="7" t="s">
        <v>41</v>
      </c>
    </row>
    <row r="2" customFormat="false" ht="12.75" hidden="false" customHeight="false" outlineLevel="0" collapsed="false">
      <c r="A2" s="20"/>
      <c r="B2" s="20"/>
      <c r="C2" s="20"/>
      <c r="D2" s="20"/>
      <c r="E2" s="20"/>
      <c r="F2" s="5"/>
      <c r="G2" s="5"/>
      <c r="H2" s="5"/>
      <c r="I2" s="5"/>
      <c r="J2" s="5"/>
    </row>
    <row r="3" customFormat="false" ht="12.75" hidden="false" customHeight="false" outlineLevel="0" collapsed="false">
      <c r="A3" s="5"/>
      <c r="B3" s="21" t="s">
        <v>42</v>
      </c>
      <c r="C3" s="21"/>
      <c r="D3" s="21"/>
      <c r="E3" s="21"/>
      <c r="F3" s="5"/>
      <c r="G3" s="5"/>
      <c r="H3" s="21" t="s">
        <v>43</v>
      </c>
      <c r="I3" s="21"/>
      <c r="J3" s="21"/>
      <c r="K3" s="21"/>
    </row>
    <row r="4" customFormat="false" ht="12.75" hidden="false" customHeight="false" outlineLevel="0" collapsed="false">
      <c r="A4" s="5"/>
      <c r="B4" s="22" t="s">
        <v>44</v>
      </c>
      <c r="C4" s="22"/>
      <c r="D4" s="22"/>
      <c r="E4" s="22"/>
      <c r="F4" s="5"/>
      <c r="G4" s="5"/>
      <c r="H4" s="22" t="s">
        <v>44</v>
      </c>
      <c r="I4" s="22"/>
      <c r="J4" s="22"/>
      <c r="K4" s="22"/>
      <c r="L4" s="5"/>
    </row>
    <row r="5" customFormat="false" ht="12.75" hidden="false" customHeight="false" outlineLevel="0" collapsed="false">
      <c r="A5" s="5"/>
      <c r="B5" s="23" t="s">
        <v>45</v>
      </c>
      <c r="C5" s="23" t="s">
        <v>46</v>
      </c>
      <c r="D5" s="24" t="s">
        <v>47</v>
      </c>
      <c r="E5" s="24" t="s">
        <v>48</v>
      </c>
      <c r="F5" s="5"/>
      <c r="G5" s="5"/>
      <c r="H5" s="23" t="s">
        <v>45</v>
      </c>
      <c r="I5" s="23" t="s">
        <v>46</v>
      </c>
      <c r="J5" s="24" t="s">
        <v>47</v>
      </c>
      <c r="K5" s="24" t="s">
        <v>48</v>
      </c>
      <c r="L5" s="5"/>
    </row>
    <row r="6" customFormat="false" ht="12.75" hidden="false" customHeight="false" outlineLevel="0" collapsed="false">
      <c r="A6" s="20" t="s">
        <v>49</v>
      </c>
      <c r="B6" s="25" t="s">
        <v>50</v>
      </c>
      <c r="C6" s="26" t="s">
        <v>50</v>
      </c>
      <c r="D6" s="26" t="s">
        <v>51</v>
      </c>
      <c r="E6" s="26" t="s">
        <v>52</v>
      </c>
      <c r="F6" s="5"/>
      <c r="G6" s="20" t="s">
        <v>49</v>
      </c>
      <c r="H6" s="25" t="s">
        <v>50</v>
      </c>
      <c r="I6" s="26" t="s">
        <v>50</v>
      </c>
      <c r="J6" s="26" t="s">
        <v>51</v>
      </c>
      <c r="K6" s="26" t="s">
        <v>52</v>
      </c>
      <c r="L6" s="5"/>
    </row>
    <row r="7" customFormat="false" ht="12.75" hidden="false" customHeight="false" outlineLevel="0" collapsed="false">
      <c r="A7" s="27" t="s">
        <v>53</v>
      </c>
      <c r="B7" s="28"/>
      <c r="C7" s="28"/>
      <c r="D7" s="28"/>
      <c r="E7" s="28"/>
      <c r="F7" s="5"/>
      <c r="G7" s="27" t="s">
        <v>53</v>
      </c>
      <c r="L7" s="5"/>
    </row>
    <row r="8" customFormat="false" ht="12.75" hidden="false" customHeight="false" outlineLevel="0" collapsed="false">
      <c r="A8" s="29" t="s">
        <v>54</v>
      </c>
      <c r="B8" s="9" t="s">
        <v>55</v>
      </c>
      <c r="C8" s="9" t="s">
        <v>56</v>
      </c>
      <c r="D8" s="9" t="s">
        <v>57</v>
      </c>
      <c r="E8" s="9" t="s">
        <v>58</v>
      </c>
      <c r="F8" s="5"/>
      <c r="G8" s="29" t="s">
        <v>54</v>
      </c>
      <c r="H8" s="10" t="n">
        <v>0.0527720861421064</v>
      </c>
      <c r="I8" s="10" t="n">
        <v>0.298971826307449</v>
      </c>
      <c r="J8" s="10" t="n">
        <v>0.26938715692678</v>
      </c>
      <c r="K8" s="10" t="n">
        <v>0.270187237928126</v>
      </c>
      <c r="L8" s="5"/>
    </row>
    <row r="9" customFormat="false" ht="12.75" hidden="false" customHeight="false" outlineLevel="0" collapsed="false">
      <c r="A9" s="30"/>
      <c r="B9" s="9" t="s">
        <v>59</v>
      </c>
      <c r="C9" s="9" t="s">
        <v>60</v>
      </c>
      <c r="D9" s="9" t="s">
        <v>61</v>
      </c>
      <c r="E9" s="9" t="s">
        <v>62</v>
      </c>
      <c r="F9" s="5"/>
      <c r="G9" s="30"/>
      <c r="H9" s="31" t="n">
        <v>0.384764043357801</v>
      </c>
      <c r="I9" s="31" t="n">
        <v>2.64198188055279</v>
      </c>
      <c r="J9" s="31" t="n">
        <v>2.42319101896716</v>
      </c>
      <c r="K9" s="31" t="n">
        <v>1.13980974647988</v>
      </c>
    </row>
    <row r="10" customFormat="false" ht="12.75" hidden="false" customHeight="false" outlineLevel="0" collapsed="false">
      <c r="A10" s="29" t="s">
        <v>63</v>
      </c>
      <c r="B10" s="9" t="s">
        <v>64</v>
      </c>
      <c r="C10" s="9" t="s">
        <v>65</v>
      </c>
      <c r="D10" s="9" t="s">
        <v>66</v>
      </c>
      <c r="E10" s="9" t="s">
        <v>67</v>
      </c>
      <c r="F10" s="5"/>
      <c r="G10" s="29" t="s">
        <v>63</v>
      </c>
      <c r="H10" s="10" t="n">
        <v>0.468710529589014</v>
      </c>
      <c r="I10" s="10" t="n">
        <v>0.767877625978113</v>
      </c>
      <c r="J10" s="10" t="n">
        <v>0.609868180708221</v>
      </c>
      <c r="K10" s="10" t="n">
        <v>0.399510416302063</v>
      </c>
    </row>
    <row r="11" customFormat="false" ht="12.75" hidden="false" customHeight="false" outlineLevel="0" collapsed="false">
      <c r="A11" s="30"/>
      <c r="B11" s="9" t="s">
        <v>68</v>
      </c>
      <c r="C11" s="9" t="s">
        <v>69</v>
      </c>
      <c r="D11" s="9" t="s">
        <v>70</v>
      </c>
      <c r="E11" s="9" t="s">
        <v>71</v>
      </c>
      <c r="F11" s="5"/>
      <c r="G11" s="30"/>
      <c r="H11" s="31" t="n">
        <v>0.986296402397403</v>
      </c>
      <c r="I11" s="31" t="n">
        <v>2.76272296017375</v>
      </c>
      <c r="J11" s="31" t="n">
        <v>2.5365362291865</v>
      </c>
      <c r="K11" s="31" t="n">
        <v>0.606141806394215</v>
      </c>
    </row>
    <row r="12" customFormat="false" ht="12.75" hidden="false" customHeight="false" outlineLevel="0" collapsed="false">
      <c r="A12" s="5" t="s">
        <v>8</v>
      </c>
      <c r="B12" s="9" t="s">
        <v>72</v>
      </c>
      <c r="C12" s="9" t="s">
        <v>73</v>
      </c>
      <c r="D12" s="9" t="s">
        <v>74</v>
      </c>
      <c r="E12" s="9" t="s">
        <v>75</v>
      </c>
      <c r="F12" s="5"/>
      <c r="G12" s="5" t="s">
        <v>8</v>
      </c>
      <c r="H12" s="10" t="n">
        <v>-0.55608861388767</v>
      </c>
      <c r="I12" s="10" t="n">
        <v>-0.721004215073369</v>
      </c>
      <c r="J12" s="10" t="n">
        <v>-0.483455790867049</v>
      </c>
      <c r="K12" s="10" t="n">
        <v>-0.343855009062923</v>
      </c>
    </row>
    <row r="13" customFormat="false" ht="12.75" hidden="false" customHeight="false" outlineLevel="0" collapsed="false">
      <c r="A13" s="30"/>
      <c r="B13" s="9" t="s">
        <v>76</v>
      </c>
      <c r="C13" s="9" t="s">
        <v>77</v>
      </c>
      <c r="D13" s="9" t="s">
        <v>78</v>
      </c>
      <c r="E13" s="9" t="s">
        <v>79</v>
      </c>
      <c r="F13" s="5"/>
      <c r="G13" s="30"/>
      <c r="H13" s="31" t="n">
        <v>-1.09103504257347</v>
      </c>
      <c r="I13" s="31" t="n">
        <v>-2.1963508323117</v>
      </c>
      <c r="J13" s="31" t="n">
        <v>-1.769073663376</v>
      </c>
      <c r="K13" s="31" t="n">
        <v>-0.423370984208432</v>
      </c>
    </row>
    <row r="14" customFormat="false" ht="12.75" hidden="false" customHeight="false" outlineLevel="0" collapsed="false">
      <c r="A14" s="29" t="s">
        <v>15</v>
      </c>
      <c r="B14" s="9" t="s">
        <v>80</v>
      </c>
      <c r="C14" s="9" t="s">
        <v>81</v>
      </c>
      <c r="D14" s="9" t="s">
        <v>82</v>
      </c>
      <c r="E14" s="9" t="s">
        <v>83</v>
      </c>
      <c r="F14" s="5"/>
      <c r="G14" s="29" t="s">
        <v>15</v>
      </c>
      <c r="H14" s="10" t="n">
        <v>0.181928534111503</v>
      </c>
      <c r="I14" s="10" t="n">
        <v>-0.0977611879119374</v>
      </c>
      <c r="J14" s="10" t="n">
        <v>-0.0714777295957276</v>
      </c>
      <c r="K14" s="10" t="n">
        <v>0.726067859626968</v>
      </c>
    </row>
    <row r="15" customFormat="false" ht="12.75" hidden="false" customHeight="false" outlineLevel="0" collapsed="false">
      <c r="A15" s="30"/>
      <c r="B15" s="9" t="s">
        <v>84</v>
      </c>
      <c r="C15" s="9" t="s">
        <v>85</v>
      </c>
      <c r="D15" s="9" t="s">
        <v>86</v>
      </c>
      <c r="E15" s="9" t="s">
        <v>87</v>
      </c>
      <c r="F15" s="5"/>
      <c r="G15" s="30"/>
      <c r="H15" s="31" t="n">
        <v>2.36058636549725</v>
      </c>
      <c r="I15" s="31" t="n">
        <v>-1.41488487082644</v>
      </c>
      <c r="J15" s="31" t="n">
        <v>-1.11929281365855</v>
      </c>
      <c r="K15" s="31" t="n">
        <v>5.86129901619646</v>
      </c>
    </row>
    <row r="16" customFormat="false" ht="12.75" hidden="false" customHeight="false" outlineLevel="0" collapsed="false">
      <c r="A16" s="32" t="s">
        <v>2</v>
      </c>
      <c r="B16" s="33" t="n">
        <v>250</v>
      </c>
      <c r="C16" s="33" t="n">
        <v>250</v>
      </c>
      <c r="D16" s="33" t="n">
        <v>250</v>
      </c>
      <c r="E16" s="33" t="n">
        <v>250</v>
      </c>
      <c r="F16" s="5"/>
      <c r="G16" s="32" t="s">
        <v>2</v>
      </c>
      <c r="H16" s="33" t="n">
        <v>42</v>
      </c>
      <c r="I16" s="33" t="n">
        <v>42</v>
      </c>
      <c r="J16" s="33" t="n">
        <v>42</v>
      </c>
      <c r="K16" s="33" t="n">
        <v>42</v>
      </c>
    </row>
    <row r="17" customFormat="false" ht="12.75" hidden="false" customHeight="false" outlineLevel="0" collapsed="false">
      <c r="A17" s="20" t="s">
        <v>88</v>
      </c>
      <c r="B17" s="34" t="n">
        <v>0.03</v>
      </c>
      <c r="C17" s="34" t="n">
        <v>0.12</v>
      </c>
      <c r="D17" s="34" t="n">
        <v>0.07</v>
      </c>
      <c r="E17" s="34" t="n">
        <v>0.79</v>
      </c>
      <c r="F17" s="5"/>
      <c r="G17" s="20" t="s">
        <v>88</v>
      </c>
      <c r="H17" s="34" t="n">
        <v>0.129938834204735</v>
      </c>
      <c r="I17" s="34" t="n">
        <v>0.342958723301708</v>
      </c>
      <c r="J17" s="34" t="n">
        <v>0.274544726485709</v>
      </c>
      <c r="K17" s="34" t="n">
        <v>0.512066244172507</v>
      </c>
    </row>
    <row r="18" customFormat="false" ht="12.75" hidden="false" customHeight="false" outlineLevel="0" collapsed="false">
      <c r="A18" s="5"/>
      <c r="B18" s="35"/>
      <c r="C18" s="35"/>
      <c r="D18" s="35"/>
      <c r="E18" s="35"/>
      <c r="F18" s="5"/>
      <c r="G18" s="5"/>
      <c r="H18" s="36"/>
      <c r="I18" s="36"/>
      <c r="J18" s="36"/>
      <c r="K18" s="36"/>
    </row>
    <row r="19" customFormat="false" ht="12.75" hidden="false" customHeight="false" outlineLevel="0" collapsed="false">
      <c r="A19" s="37" t="s">
        <v>89</v>
      </c>
      <c r="B19" s="10"/>
      <c r="C19" s="10"/>
      <c r="D19" s="10"/>
      <c r="E19" s="10"/>
      <c r="F19" s="5"/>
      <c r="G19" s="37" t="s">
        <v>89</v>
      </c>
      <c r="H19" s="38"/>
      <c r="I19" s="38"/>
      <c r="J19" s="38"/>
      <c r="K19" s="38"/>
    </row>
    <row r="20" customFormat="false" ht="12.75" hidden="false" customHeight="false" outlineLevel="0" collapsed="false">
      <c r="A20" s="29" t="s">
        <v>15</v>
      </c>
      <c r="B20" s="39" t="s">
        <v>90</v>
      </c>
      <c r="C20" s="39" t="s">
        <v>91</v>
      </c>
      <c r="D20" s="39" t="s">
        <v>92</v>
      </c>
      <c r="E20" s="39" t="s">
        <v>93</v>
      </c>
      <c r="F20" s="5"/>
      <c r="G20" s="29" t="s">
        <v>15</v>
      </c>
      <c r="H20" s="10" t="n">
        <v>0.165327163711509</v>
      </c>
      <c r="I20" s="10" t="n">
        <v>-0.142784108385895</v>
      </c>
      <c r="J20" s="10" t="n">
        <v>-0.104496746065377</v>
      </c>
      <c r="K20" s="10" t="n">
        <v>0.686661804091018</v>
      </c>
    </row>
    <row r="21" customFormat="false" ht="12.75" hidden="false" customHeight="false" outlineLevel="0" collapsed="false">
      <c r="A21" s="30"/>
      <c r="B21" s="39" t="s">
        <v>94</v>
      </c>
      <c r="C21" s="39" t="s">
        <v>95</v>
      </c>
      <c r="D21" s="39" t="s">
        <v>96</v>
      </c>
      <c r="E21" s="39" t="s">
        <v>97</v>
      </c>
      <c r="F21" s="5"/>
      <c r="G21" s="30"/>
      <c r="H21" s="31" t="n">
        <v>2.63571066431571</v>
      </c>
      <c r="I21" s="31" t="n">
        <v>-1.53352736738338</v>
      </c>
      <c r="J21" s="31" t="n">
        <v>-1.36987698513503</v>
      </c>
      <c r="K21" s="31" t="n">
        <v>5.27859508563912</v>
      </c>
    </row>
    <row r="22" customFormat="false" ht="12.75" hidden="false" customHeight="false" outlineLevel="0" collapsed="false">
      <c r="A22" s="32" t="s">
        <v>2</v>
      </c>
      <c r="B22" s="33" t="n">
        <v>250</v>
      </c>
      <c r="C22" s="33" t="n">
        <v>250</v>
      </c>
      <c r="D22" s="33" t="n">
        <v>250</v>
      </c>
      <c r="E22" s="33" t="n">
        <v>250</v>
      </c>
      <c r="F22" s="5"/>
      <c r="G22" s="32" t="s">
        <v>2</v>
      </c>
      <c r="H22" s="33" t="n">
        <v>42</v>
      </c>
      <c r="I22" s="33" t="n">
        <v>42</v>
      </c>
      <c r="J22" s="33" t="n">
        <v>42</v>
      </c>
      <c r="K22" s="33" t="n">
        <v>42</v>
      </c>
    </row>
    <row r="23" customFormat="false" ht="12.75" hidden="false" customHeight="false" outlineLevel="0" collapsed="false">
      <c r="A23" s="20" t="s">
        <v>88</v>
      </c>
      <c r="B23" s="34" t="n">
        <v>0.01</v>
      </c>
      <c r="C23" s="34" t="n">
        <v>0.08</v>
      </c>
      <c r="D23" s="34" t="n">
        <v>0.05</v>
      </c>
      <c r="E23" s="34" t="n">
        <v>0.78</v>
      </c>
      <c r="F23" s="5"/>
      <c r="G23" s="20" t="s">
        <v>88</v>
      </c>
      <c r="H23" s="34" t="n">
        <v>0.106746564518552</v>
      </c>
      <c r="I23" s="34" t="n">
        <v>0.136493281618573</v>
      </c>
      <c r="J23" s="34" t="n">
        <v>0.0890256537478933</v>
      </c>
      <c r="K23" s="34" t="n">
        <v>0.492459622897569</v>
      </c>
    </row>
    <row r="24" customFormat="false" ht="12.75" hidden="false" customHeight="false" outlineLevel="0" collapsed="false">
      <c r="A24" s="32"/>
      <c r="B24" s="40"/>
      <c r="C24" s="40"/>
      <c r="D24" s="40"/>
      <c r="E24" s="40"/>
      <c r="F24" s="5"/>
      <c r="G24" s="5"/>
      <c r="H24" s="5"/>
      <c r="I24" s="5"/>
      <c r="J24" s="5"/>
    </row>
    <row r="25" customFormat="false" ht="12.75" hidden="false" customHeight="false" outlineLevel="0" collapsed="false">
      <c r="A25" s="30"/>
      <c r="B25" s="41"/>
      <c r="C25" s="41"/>
      <c r="D25" s="41"/>
      <c r="E25" s="41"/>
    </row>
    <row r="26" customFormat="false" ht="12.75" hidden="false" customHeight="false" outlineLevel="0" collapsed="false">
      <c r="A26" s="30"/>
      <c r="B26" s="42"/>
      <c r="C26" s="42"/>
      <c r="D26" s="42"/>
      <c r="E26" s="42"/>
      <c r="G26" s="42"/>
      <c r="H26" s="42"/>
      <c r="I26" s="42"/>
      <c r="J26" s="42"/>
    </row>
    <row r="27" customFormat="false" ht="12.75" hidden="false" customHeight="false" outlineLevel="0" collapsed="false">
      <c r="A27" s="5"/>
      <c r="B27" s="42"/>
      <c r="C27" s="42"/>
      <c r="D27" s="42"/>
      <c r="E27" s="42"/>
      <c r="F27" s="42"/>
      <c r="G27" s="42"/>
      <c r="H27" s="42"/>
      <c r="I27" s="42"/>
      <c r="J27" s="42"/>
    </row>
    <row r="28" customFormat="false" ht="12.75" hidden="false" customHeight="false" outlineLevel="0" collapsed="false">
      <c r="B28" s="42"/>
      <c r="C28" s="42"/>
      <c r="D28" s="42"/>
      <c r="E28" s="42"/>
      <c r="F28" s="42"/>
      <c r="G28" s="42"/>
      <c r="H28" s="42"/>
      <c r="I28" s="42"/>
      <c r="J28" s="42"/>
    </row>
    <row r="29" customFormat="false" ht="12.75" hidden="false" customHeight="false" outlineLevel="0" collapsed="false">
      <c r="A29" s="5"/>
      <c r="B29" s="42"/>
      <c r="C29" s="42"/>
      <c r="D29" s="42"/>
      <c r="E29" s="42"/>
      <c r="G29" s="42"/>
      <c r="H29" s="42"/>
      <c r="I29" s="42"/>
      <c r="J29" s="42"/>
    </row>
    <row r="30" customFormat="false" ht="12.75" hidden="false" customHeight="false" outlineLevel="0" collapsed="false">
      <c r="A30" s="5"/>
      <c r="B30" s="42"/>
      <c r="C30" s="42"/>
      <c r="D30" s="42"/>
      <c r="E30" s="42"/>
      <c r="G30" s="42"/>
      <c r="H30" s="42"/>
      <c r="I30" s="42"/>
      <c r="J30" s="42"/>
    </row>
    <row r="31" customFormat="false" ht="12.75" hidden="false" customHeight="false" outlineLevel="0" collapsed="false">
      <c r="A31" s="5"/>
      <c r="B31" s="42"/>
      <c r="C31" s="42"/>
      <c r="D31" s="42"/>
      <c r="E31" s="42"/>
      <c r="G31" s="42"/>
      <c r="H31" s="42"/>
      <c r="I31" s="42"/>
      <c r="J31" s="42"/>
    </row>
    <row r="32" customFormat="false" ht="12.75" hidden="false" customHeight="false" outlineLevel="0" collapsed="false">
      <c r="A32" s="5"/>
      <c r="B32" s="42"/>
      <c r="C32" s="42"/>
      <c r="D32" s="42"/>
      <c r="E32" s="42"/>
      <c r="G32" s="42"/>
      <c r="H32" s="42"/>
      <c r="I32" s="42"/>
      <c r="J32" s="42"/>
    </row>
    <row r="33" customFormat="false" ht="12.75" hidden="false" customHeight="false" outlineLevel="0" collapsed="false">
      <c r="B33" s="42"/>
      <c r="C33" s="42"/>
      <c r="D33" s="42"/>
      <c r="E33" s="42"/>
      <c r="G33" s="42"/>
      <c r="H33" s="42"/>
      <c r="I33" s="42"/>
      <c r="J33" s="42"/>
    </row>
    <row r="34" customFormat="false" ht="12.75" hidden="false" customHeight="false" outlineLevel="0" collapsed="false">
      <c r="B34" s="42"/>
      <c r="C34" s="42"/>
      <c r="D34" s="42"/>
      <c r="E34" s="42"/>
    </row>
    <row r="35" customFormat="false" ht="12.75" hidden="false" customHeight="false" outlineLevel="0" collapsed="false">
      <c r="B35" s="42"/>
      <c r="C35" s="42"/>
      <c r="D35" s="42"/>
      <c r="E35" s="42"/>
    </row>
    <row r="49" customFormat="false" ht="12.75" hidden="false" customHeight="false" outlineLevel="0" collapsed="false">
      <c r="K49" s="24" t="n">
        <v>60</v>
      </c>
    </row>
  </sheetData>
  <mergeCells count="4">
    <mergeCell ref="B3:E3"/>
    <mergeCell ref="H3:K3"/>
    <mergeCell ref="B4:E4"/>
    <mergeCell ref="H4:K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8.99"/>
    <col collapsed="false" customWidth="true" hidden="false" outlineLevel="0" max="3" min="3" style="0" width="18.85"/>
    <col collapsed="false" customWidth="true" hidden="false" outlineLevel="0" max="4" min="4" style="0" width="2.84"/>
    <col collapsed="false" customWidth="true" hidden="false" outlineLevel="0" max="5" min="5" style="0" width="14.85"/>
    <col collapsed="false" customWidth="true" hidden="false" outlineLevel="0" max="6" min="6" style="0" width="17.28"/>
    <col collapsed="false" customWidth="true" hidden="false" outlineLevel="0" max="7" min="7" style="0" width="1.85"/>
    <col collapsed="false" customWidth="true" hidden="false" outlineLevel="0" max="8" min="8" style="0" width="14.28"/>
    <col collapsed="false" customWidth="true" hidden="false" outlineLevel="0" max="9" min="9" style="0" width="18.41"/>
  </cols>
  <sheetData>
    <row r="1" customFormat="false" ht="12.75" hidden="false" customHeight="false" outlineLevel="0" collapsed="false">
      <c r="A1" s="43" t="s">
        <v>98</v>
      </c>
    </row>
    <row r="2" customFormat="false" ht="12.75" hidden="false" customHeight="false" outlineLevel="0" collapsed="false">
      <c r="A2" s="43"/>
    </row>
    <row r="3" customFormat="false" ht="12.75" hidden="false" customHeight="false" outlineLevel="0" collapsed="false">
      <c r="A3" s="44" t="s">
        <v>99</v>
      </c>
      <c r="B3" s="45"/>
      <c r="C3" s="45"/>
      <c r="D3" s="45"/>
      <c r="E3" s="45"/>
      <c r="F3" s="45"/>
      <c r="G3" s="45"/>
      <c r="H3" s="45"/>
      <c r="I3" s="45"/>
    </row>
    <row r="4" customFormat="false" ht="12.75" hidden="false" customHeight="false" outlineLevel="0" collapsed="false">
      <c r="A4" s="46"/>
      <c r="B4" s="47" t="s">
        <v>100</v>
      </c>
      <c r="C4" s="47"/>
      <c r="D4" s="48"/>
      <c r="E4" s="47" t="s">
        <v>101</v>
      </c>
      <c r="F4" s="47"/>
      <c r="G4" s="48"/>
      <c r="H4" s="47" t="s">
        <v>102</v>
      </c>
      <c r="I4" s="47"/>
    </row>
    <row r="5" customFormat="false" ht="12.75" hidden="false" customHeight="false" outlineLevel="0" collapsed="false">
      <c r="A5" s="45"/>
      <c r="B5" s="49" t="s">
        <v>103</v>
      </c>
      <c r="C5" s="50" t="s">
        <v>104</v>
      </c>
      <c r="D5" s="48"/>
      <c r="E5" s="50" t="s">
        <v>103</v>
      </c>
      <c r="F5" s="50" t="s">
        <v>104</v>
      </c>
      <c r="G5" s="48"/>
      <c r="H5" s="50" t="s">
        <v>103</v>
      </c>
      <c r="I5" s="50" t="s">
        <v>104</v>
      </c>
    </row>
    <row r="6" customFormat="false" ht="12.75" hidden="false" customHeight="false" outlineLevel="0" collapsed="false">
      <c r="A6" s="51" t="s">
        <v>105</v>
      </c>
      <c r="B6" s="52" t="n">
        <v>0.004083</v>
      </c>
      <c r="C6" s="53" t="n">
        <v>1</v>
      </c>
      <c r="D6" s="45"/>
      <c r="E6" s="52" t="n">
        <v>0.004412</v>
      </c>
      <c r="F6" s="53" t="n">
        <v>1</v>
      </c>
      <c r="G6" s="45"/>
      <c r="H6" s="52" t="n">
        <v>0.003667</v>
      </c>
      <c r="I6" s="53" t="n">
        <v>1</v>
      </c>
    </row>
    <row r="7" customFormat="false" ht="12.75" hidden="false" customHeight="false" outlineLevel="0" collapsed="false">
      <c r="A7" s="54" t="s">
        <v>106</v>
      </c>
      <c r="B7" s="55"/>
      <c r="C7" s="56"/>
      <c r="D7" s="48"/>
      <c r="E7" s="55"/>
      <c r="F7" s="56"/>
      <c r="G7" s="48"/>
      <c r="H7" s="55"/>
      <c r="I7" s="56"/>
    </row>
    <row r="8" customFormat="false" ht="12.75" hidden="false" customHeight="false" outlineLevel="0" collapsed="false">
      <c r="A8" s="57" t="s">
        <v>107</v>
      </c>
      <c r="B8" s="55" t="n">
        <v>0.00919250649350649</v>
      </c>
      <c r="C8" s="58" t="n">
        <v>2.25140986860311</v>
      </c>
      <c r="D8" s="48"/>
      <c r="E8" s="55" t="n">
        <v>0.00957409090909091</v>
      </c>
      <c r="F8" s="58" t="n">
        <v>2.17001153877854</v>
      </c>
      <c r="G8" s="48"/>
      <c r="H8" s="55" t="n">
        <v>0.00769835064935065</v>
      </c>
      <c r="I8" s="58" t="n">
        <v>2.09935932624779</v>
      </c>
    </row>
    <row r="9" customFormat="false" ht="12.75" hidden="false" customHeight="false" outlineLevel="0" collapsed="false">
      <c r="A9" s="57" t="s">
        <v>108</v>
      </c>
      <c r="B9" s="55" t="n">
        <v>-0.00352901462408016</v>
      </c>
      <c r="C9" s="58" t="n">
        <v>-0.864319036022573</v>
      </c>
      <c r="D9" s="48"/>
      <c r="E9" s="55" t="n">
        <v>-0.00413734345659109</v>
      </c>
      <c r="F9" s="58" t="n">
        <v>-0.937747836942677</v>
      </c>
      <c r="G9" s="48"/>
      <c r="H9" s="55" t="n">
        <v>-0.00351911153128008</v>
      </c>
      <c r="I9" s="58" t="n">
        <v>-0.95967044758115</v>
      </c>
    </row>
    <row r="10" customFormat="false" ht="12.75" hidden="false" customHeight="false" outlineLevel="0" collapsed="false">
      <c r="A10" s="57" t="s">
        <v>109</v>
      </c>
      <c r="B10" s="55" t="n">
        <v>0.000124675324675325</v>
      </c>
      <c r="C10" s="58" t="n">
        <v>0.0305352252449975</v>
      </c>
      <c r="D10" s="48"/>
      <c r="E10" s="55" t="n">
        <v>8.7012987012987E-005</v>
      </c>
      <c r="F10" s="58" t="n">
        <v>0.0197218918887097</v>
      </c>
      <c r="G10" s="48"/>
      <c r="H10" s="55" t="n">
        <v>0.000285714285714286</v>
      </c>
      <c r="I10" s="58" t="n">
        <v>0.0779149947407379</v>
      </c>
    </row>
    <row r="11" customFormat="false" ht="12.75" hidden="false" customHeight="false" outlineLevel="0" collapsed="false">
      <c r="A11" s="57" t="s">
        <v>110</v>
      </c>
      <c r="B11" s="55" t="n">
        <v>-0.00170936510675255</v>
      </c>
      <c r="C11" s="58" t="n">
        <v>-0.418654201996707</v>
      </c>
      <c r="D11" s="48"/>
      <c r="E11" s="55" t="n">
        <v>-0.00111342877578592</v>
      </c>
      <c r="F11" s="58" t="n">
        <v>-0.252363729779221</v>
      </c>
      <c r="G11" s="48"/>
      <c r="H11" s="55" t="n">
        <v>-0.000940314131470501</v>
      </c>
      <c r="I11" s="58" t="n">
        <v>-0.25642599712858</v>
      </c>
    </row>
    <row r="12" customFormat="false" ht="12.75" hidden="false" customHeight="false" outlineLevel="0" collapsed="false">
      <c r="A12" s="44" t="s">
        <v>111</v>
      </c>
      <c r="B12" s="59" t="n">
        <f aca="false">SUM(B8:B11)</f>
        <v>0.0040788020873491</v>
      </c>
      <c r="C12" s="60" t="n">
        <f aca="false">SUM(C8:C11)</f>
        <v>0.998971855828827</v>
      </c>
      <c r="D12" s="45"/>
      <c r="E12" s="59" t="n">
        <f aca="false">SUM(E8:E11)</f>
        <v>0.00441033166372688</v>
      </c>
      <c r="F12" s="60" t="n">
        <f aca="false">SUM(F8:F11)</f>
        <v>0.99962186394535</v>
      </c>
      <c r="G12" s="45"/>
      <c r="H12" s="59" t="n">
        <f aca="false">SUM(H8:H11)</f>
        <v>0.00352463927231436</v>
      </c>
      <c r="I12" s="60" t="n">
        <f aca="false">SUM(I8:I11)</f>
        <v>0.9611778762788</v>
      </c>
    </row>
    <row r="13" customFormat="false" ht="12.75" hidden="false" customHeight="false" outlineLevel="0" collapsed="false">
      <c r="A13" s="57" t="s">
        <v>112</v>
      </c>
      <c r="B13" s="55" t="n">
        <v>0.726785303061472</v>
      </c>
      <c r="C13" s="56"/>
      <c r="D13" s="11"/>
      <c r="E13" s="55" t="n">
        <v>0.704720542641041</v>
      </c>
      <c r="F13" s="56"/>
      <c r="G13" s="11"/>
      <c r="H13" s="55" t="n">
        <v>0.695776701069132</v>
      </c>
      <c r="I13" s="56"/>
    </row>
    <row r="14" customFormat="false" ht="12.75" hidden="false" customHeight="false" outlineLevel="0" collapsed="false">
      <c r="A14" s="57" t="s">
        <v>113</v>
      </c>
      <c r="B14" s="55" t="n">
        <v>-0.0174837947337608</v>
      </c>
      <c r="C14" s="58"/>
      <c r="D14" s="61"/>
      <c r="E14" s="55" t="n">
        <v>-0.0116465546281798</v>
      </c>
      <c r="F14" s="58"/>
      <c r="G14" s="61"/>
      <c r="H14" s="55" t="n">
        <v>-0.0434787754123211</v>
      </c>
      <c r="I14" s="58"/>
    </row>
    <row r="15" customFormat="false" ht="12.75" hidden="false" customHeight="false" outlineLevel="0" collapsed="false">
      <c r="A15" s="62" t="s">
        <v>114</v>
      </c>
      <c r="B15" s="59" t="n">
        <v>-0.0812218823669351</v>
      </c>
      <c r="C15" s="60"/>
      <c r="D15" s="63"/>
      <c r="E15" s="59" t="n">
        <v>-0.0698139756943471</v>
      </c>
      <c r="F15" s="60"/>
      <c r="G15" s="63"/>
      <c r="H15" s="59" t="n">
        <v>-0.119999265659463</v>
      </c>
      <c r="I15" s="60"/>
    </row>
    <row r="16" customFormat="false" ht="12.75" hidden="false" customHeight="false" outlineLevel="0" collapsed="false">
      <c r="A16" s="54"/>
      <c r="B16" s="48"/>
      <c r="C16" s="48"/>
      <c r="D16" s="48"/>
      <c r="E16" s="48"/>
      <c r="F16" s="48"/>
      <c r="G16" s="48"/>
      <c r="H16" s="48"/>
      <c r="I16" s="48"/>
    </row>
    <row r="17" customFormat="false" ht="12.75" hidden="false" customHeight="false" outlineLevel="0" collapsed="false">
      <c r="A17" s="44" t="s">
        <v>115</v>
      </c>
      <c r="B17" s="64"/>
      <c r="C17" s="65"/>
      <c r="D17" s="45"/>
      <c r="E17" s="64"/>
      <c r="F17" s="65"/>
    </row>
    <row r="18" customFormat="false" ht="12.75" hidden="false" customHeight="false" outlineLevel="0" collapsed="false">
      <c r="A18" s="48"/>
      <c r="B18" s="66" t="s">
        <v>116</v>
      </c>
      <c r="C18" s="66"/>
      <c r="E18" s="66" t="s">
        <v>117</v>
      </c>
      <c r="F18" s="66"/>
      <c r="G18" s="48"/>
      <c r="I18" s="67"/>
    </row>
    <row r="19" customFormat="false" ht="12.75" hidden="false" customHeight="false" outlineLevel="0" collapsed="false">
      <c r="A19" s="46"/>
      <c r="B19" s="66" t="s">
        <v>118</v>
      </c>
      <c r="C19" s="66"/>
      <c r="E19" s="66" t="s">
        <v>118</v>
      </c>
      <c r="F19" s="66"/>
      <c r="G19" s="48"/>
    </row>
    <row r="20" customFormat="false" ht="12.75" hidden="false" customHeight="false" outlineLevel="0" collapsed="false">
      <c r="A20" s="45"/>
      <c r="B20" s="50" t="s">
        <v>103</v>
      </c>
      <c r="C20" s="50" t="s">
        <v>104</v>
      </c>
      <c r="E20" s="50" t="s">
        <v>103</v>
      </c>
      <c r="F20" s="50" t="s">
        <v>104</v>
      </c>
      <c r="G20" s="48"/>
    </row>
    <row r="21" customFormat="false" ht="12.75" hidden="false" customHeight="false" outlineLevel="0" collapsed="false">
      <c r="A21" s="51" t="s">
        <v>105</v>
      </c>
      <c r="B21" s="68" t="n">
        <v>0.011536052752839</v>
      </c>
      <c r="C21" s="53" t="n">
        <v>1</v>
      </c>
      <c r="D21" s="69"/>
      <c r="E21" s="68" t="n">
        <v>0.0144861420111247</v>
      </c>
      <c r="F21" s="53" t="n">
        <v>1</v>
      </c>
      <c r="G21" s="48"/>
    </row>
    <row r="22" customFormat="false" ht="12.75" hidden="false" customHeight="false" outlineLevel="0" collapsed="false">
      <c r="A22" s="54" t="s">
        <v>106</v>
      </c>
      <c r="B22" s="70"/>
      <c r="C22" s="56"/>
      <c r="D22" s="69"/>
      <c r="E22" s="70"/>
      <c r="F22" s="56"/>
      <c r="G22" s="48"/>
    </row>
    <row r="23" customFormat="false" ht="12.75" hidden="false" customHeight="false" outlineLevel="0" collapsed="false">
      <c r="A23" s="54" t="s">
        <v>119</v>
      </c>
      <c r="B23" s="71" t="n">
        <v>0.0268685342041283</v>
      </c>
      <c r="C23" s="72" t="n">
        <v>2.32909252235484</v>
      </c>
      <c r="D23" s="69"/>
      <c r="E23" s="71" t="n">
        <v>0.0345744081496081</v>
      </c>
      <c r="F23" s="72" t="n">
        <v>2.3867229882916</v>
      </c>
      <c r="G23" s="48"/>
    </row>
    <row r="24" customFormat="false" ht="12.75" hidden="false" customHeight="false" outlineLevel="0" collapsed="false">
      <c r="A24" s="54" t="s">
        <v>108</v>
      </c>
      <c r="B24" s="71" t="n">
        <v>-0.0117492234985588</v>
      </c>
      <c r="C24" s="72" t="n">
        <v>-1.01847865559277</v>
      </c>
      <c r="D24" s="69"/>
      <c r="E24" s="71" t="n">
        <v>-0.0139625475665504</v>
      </c>
      <c r="F24" s="72" t="n">
        <v>-0.963855494156261</v>
      </c>
      <c r="G24" s="48"/>
    </row>
    <row r="25" customFormat="false" ht="12.75" hidden="false" customHeight="false" outlineLevel="0" collapsed="false">
      <c r="A25" s="54" t="s">
        <v>120</v>
      </c>
      <c r="B25" s="71" t="n">
        <v>0.00937479826202308</v>
      </c>
      <c r="C25" s="72" t="n">
        <v>0.81265216646274</v>
      </c>
      <c r="D25" s="69"/>
      <c r="E25" s="71" t="n">
        <v>0.00853701149892213</v>
      </c>
      <c r="F25" s="72" t="n">
        <v>0.589322643141707</v>
      </c>
      <c r="G25" s="48"/>
    </row>
    <row r="26" customFormat="false" ht="12.75" hidden="false" customHeight="false" outlineLevel="0" collapsed="false">
      <c r="A26" s="54" t="s">
        <v>110</v>
      </c>
      <c r="B26" s="70" t="n">
        <v>-0.0119591666214724</v>
      </c>
      <c r="C26" s="58" t="n">
        <v>-1.03667752546721</v>
      </c>
      <c r="D26" s="73"/>
      <c r="E26" s="70" t="n">
        <v>-0.0134001876788663</v>
      </c>
      <c r="F26" s="58" t="n">
        <v>-0.925034951926851</v>
      </c>
      <c r="G26" s="48"/>
    </row>
    <row r="27" customFormat="false" ht="12.75" hidden="false" customHeight="false" outlineLevel="0" collapsed="false">
      <c r="A27" s="74" t="s">
        <v>111</v>
      </c>
      <c r="B27" s="75" t="n">
        <f aca="false">SUM(B23:B26)</f>
        <v>0.0125349423461203</v>
      </c>
      <c r="C27" s="75" t="n">
        <f aca="false">SUM(C23:C26)</f>
        <v>1.0865885077576</v>
      </c>
      <c r="D27" s="75"/>
      <c r="E27" s="75" t="n">
        <f aca="false">SUM(E23:E26)</f>
        <v>0.0157486844031135</v>
      </c>
      <c r="F27" s="75" t="n">
        <f aca="false">SUM(F23:F26)</f>
        <v>1.0871551853502</v>
      </c>
      <c r="G27" s="48"/>
    </row>
    <row r="28" customFormat="false" ht="12.75" hidden="false" customHeight="false" outlineLevel="0" collapsed="false">
      <c r="A28" s="57" t="s">
        <v>112</v>
      </c>
      <c r="B28" s="55" t="n">
        <v>0.910084731420181</v>
      </c>
      <c r="C28" s="56"/>
      <c r="D28" s="76"/>
      <c r="E28" s="55" t="n">
        <v>0.925211323443618</v>
      </c>
      <c r="F28" s="56"/>
      <c r="G28" s="48"/>
    </row>
    <row r="29" customFormat="false" ht="12.75" hidden="false" customHeight="false" outlineLevel="0" collapsed="false">
      <c r="A29" s="57" t="s">
        <v>113</v>
      </c>
      <c r="B29" s="55" t="n">
        <v>-0.382669400709602</v>
      </c>
      <c r="C29" s="58"/>
      <c r="D29" s="77"/>
      <c r="E29" s="55" t="n">
        <v>-0.285101715281593</v>
      </c>
      <c r="F29" s="58"/>
    </row>
    <row r="30" customFormat="false" ht="12.75" hidden="false" customHeight="false" outlineLevel="0" collapsed="false">
      <c r="A30" s="62" t="s">
        <v>114</v>
      </c>
      <c r="B30" s="59" t="n">
        <v>-0.347092052615329</v>
      </c>
      <c r="C30" s="60"/>
      <c r="D30" s="78"/>
      <c r="E30" s="59" t="n">
        <v>-0.234559447178269</v>
      </c>
      <c r="F30" s="60"/>
    </row>
  </sheetData>
  <mergeCells count="7">
    <mergeCell ref="B4:C4"/>
    <mergeCell ref="E4:F4"/>
    <mergeCell ref="H4:I4"/>
    <mergeCell ref="B18:C18"/>
    <mergeCell ref="E18:F18"/>
    <mergeCell ref="B19:C19"/>
    <mergeCell ref="E19:F1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15.13"/>
    <col collapsed="false" customWidth="true" hidden="false" outlineLevel="0" max="3" min="3" style="0" width="18.99"/>
    <col collapsed="false" customWidth="true" hidden="false" outlineLevel="0" max="4" min="4" style="0" width="3.56"/>
    <col collapsed="false" customWidth="true" hidden="false" outlineLevel="0" max="5" min="5" style="0" width="12.42"/>
    <col collapsed="false" customWidth="true" hidden="false" outlineLevel="0" max="6" min="6" style="0" width="18.41"/>
    <col collapsed="false" customWidth="true" hidden="false" outlineLevel="0" max="7" min="7" style="0" width="2.7"/>
    <col collapsed="false" customWidth="true" hidden="false" outlineLevel="0" max="8" min="8" style="0" width="11.56"/>
    <col collapsed="false" customWidth="true" hidden="false" outlineLevel="0" max="9" min="9" style="0" width="18.41"/>
  </cols>
  <sheetData>
    <row r="1" customFormat="false" ht="12.75" hidden="false" customHeight="false" outlineLevel="0" collapsed="false">
      <c r="A1" s="43" t="s">
        <v>121</v>
      </c>
    </row>
    <row r="2" customFormat="false" ht="12.75" hidden="false" customHeight="false" outlineLevel="0" collapsed="false">
      <c r="A2" s="45"/>
      <c r="B2" s="45"/>
      <c r="C2" s="45"/>
      <c r="D2" s="45"/>
      <c r="E2" s="45"/>
      <c r="F2" s="45"/>
      <c r="G2" s="45"/>
      <c r="H2" s="45"/>
      <c r="I2" s="45"/>
    </row>
    <row r="3" customFormat="false" ht="12.75" hidden="false" customHeight="false" outlineLevel="0" collapsed="false">
      <c r="A3" s="46"/>
      <c r="B3" s="47" t="s">
        <v>122</v>
      </c>
      <c r="C3" s="47"/>
      <c r="D3" s="48"/>
      <c r="E3" s="47" t="s">
        <v>123</v>
      </c>
      <c r="F3" s="47"/>
      <c r="G3" s="48"/>
      <c r="H3" s="47" t="s">
        <v>124</v>
      </c>
      <c r="I3" s="47"/>
    </row>
    <row r="4" customFormat="false" ht="12.75" hidden="false" customHeight="false" outlineLevel="0" collapsed="false">
      <c r="A4" s="45"/>
      <c r="B4" s="50" t="s">
        <v>103</v>
      </c>
      <c r="C4" s="50" t="s">
        <v>104</v>
      </c>
      <c r="D4" s="48"/>
      <c r="E4" s="50" t="s">
        <v>103</v>
      </c>
      <c r="F4" s="50" t="s">
        <v>104</v>
      </c>
      <c r="G4" s="48"/>
      <c r="H4" s="50" t="s">
        <v>103</v>
      </c>
      <c r="I4" s="50" t="s">
        <v>104</v>
      </c>
    </row>
    <row r="5" customFormat="false" ht="12.75" hidden="false" customHeight="false" outlineLevel="0" collapsed="false">
      <c r="A5" s="51" t="s">
        <v>105</v>
      </c>
      <c r="B5" s="52" t="n">
        <v>0.003931</v>
      </c>
      <c r="C5" s="53" t="n">
        <v>1</v>
      </c>
      <c r="D5" s="45"/>
      <c r="E5" s="52" t="n">
        <v>0.004051</v>
      </c>
      <c r="F5" s="53" t="n">
        <v>1</v>
      </c>
      <c r="G5" s="45"/>
      <c r="H5" s="52" t="n">
        <v>0.000503</v>
      </c>
      <c r="I5" s="53" t="n">
        <v>1</v>
      </c>
    </row>
    <row r="6" customFormat="false" ht="12.75" hidden="false" customHeight="false" outlineLevel="0" collapsed="false">
      <c r="A6" s="54" t="s">
        <v>106</v>
      </c>
      <c r="B6" s="55"/>
      <c r="C6" s="56"/>
      <c r="D6" s="48"/>
      <c r="E6" s="55"/>
      <c r="F6" s="56"/>
      <c r="G6" s="48"/>
      <c r="H6" s="55"/>
      <c r="I6" s="56"/>
    </row>
    <row r="7" customFormat="false" ht="12.75" hidden="false" customHeight="false" outlineLevel="0" collapsed="false">
      <c r="A7" s="57" t="s">
        <v>107</v>
      </c>
      <c r="B7" s="55" t="n">
        <v>0.00527551948051948</v>
      </c>
      <c r="C7" s="58" t="n">
        <v>1.34202988565746</v>
      </c>
      <c r="D7" s="48"/>
      <c r="E7" s="55" t="n">
        <v>0.0095557012987013</v>
      </c>
      <c r="F7" s="58" t="n">
        <v>2.35884998733678</v>
      </c>
      <c r="G7" s="48"/>
      <c r="H7" s="55" t="n">
        <v>0.00156771428571429</v>
      </c>
      <c r="I7" s="58" t="n">
        <v>3.11672820221528</v>
      </c>
    </row>
    <row r="8" customFormat="false" ht="12.75" hidden="false" customHeight="false" outlineLevel="0" collapsed="false">
      <c r="A8" s="57" t="s">
        <v>108</v>
      </c>
      <c r="B8" s="55" t="n">
        <v>-0.0015634238748704</v>
      </c>
      <c r="C8" s="58" t="n">
        <v>-0.39771657971773</v>
      </c>
      <c r="D8" s="48"/>
      <c r="E8" s="55" t="n">
        <v>-0.00524577558076216</v>
      </c>
      <c r="F8" s="58" t="n">
        <v>-1.29493349315284</v>
      </c>
      <c r="G8" s="48"/>
      <c r="H8" s="55" t="n">
        <v>-0.0004341257602047</v>
      </c>
      <c r="I8" s="58" t="n">
        <v>-0.863073081917893</v>
      </c>
    </row>
    <row r="9" customFormat="false" ht="12.75" hidden="false" customHeight="false" outlineLevel="0" collapsed="false">
      <c r="A9" s="57" t="s">
        <v>109</v>
      </c>
      <c r="B9" s="55" t="n">
        <v>0.000392207792207792</v>
      </c>
      <c r="C9" s="58" t="n">
        <v>0.0997730328689372</v>
      </c>
      <c r="D9" s="48"/>
      <c r="E9" s="55" t="n">
        <v>0.000219480519480519</v>
      </c>
      <c r="F9" s="58" t="n">
        <v>0.0541793432437718</v>
      </c>
      <c r="G9" s="48"/>
      <c r="H9" s="55" t="n">
        <v>-6.49350649350649E-005</v>
      </c>
      <c r="I9" s="58" t="n">
        <v>-0.129095556530944</v>
      </c>
    </row>
    <row r="10" customFormat="false" ht="12.75" hidden="false" customHeight="false" outlineLevel="0" collapsed="false">
      <c r="A10" s="57" t="s">
        <v>110</v>
      </c>
      <c r="B10" s="55" t="n">
        <v>-0.000137576125129599</v>
      </c>
      <c r="C10" s="58" t="n">
        <v>-0.0349977423377256</v>
      </c>
      <c r="D10" s="48"/>
      <c r="E10" s="55" t="n">
        <v>-0.000403546976893135</v>
      </c>
      <c r="F10" s="58" t="n">
        <v>-0.099616632163203</v>
      </c>
      <c r="G10" s="48"/>
      <c r="H10" s="55" t="n">
        <v>-0.000586761807556587</v>
      </c>
      <c r="I10" s="58" t="n">
        <v>-1.16652446830335</v>
      </c>
    </row>
    <row r="11" customFormat="false" ht="12.75" hidden="false" customHeight="false" outlineLevel="0" collapsed="false">
      <c r="A11" s="44" t="s">
        <v>111</v>
      </c>
      <c r="B11" s="59" t="n">
        <f aca="false">SUM(B7:B10)</f>
        <v>0.00396672727272728</v>
      </c>
      <c r="C11" s="60" t="n">
        <f aca="false">SUM(C7:C10)</f>
        <v>1.00908859647094</v>
      </c>
      <c r="D11" s="45"/>
      <c r="E11" s="59" t="n">
        <f aca="false">SUM(E7:E10)</f>
        <v>0.00412585926052653</v>
      </c>
      <c r="F11" s="60" t="n">
        <f aca="false">SUM(F7:F10)</f>
        <v>1.01847920526451</v>
      </c>
      <c r="G11" s="45"/>
      <c r="H11" s="59" t="n">
        <f aca="false">SUM(H7:H10)</f>
        <v>0.000481891653017934</v>
      </c>
      <c r="I11" s="60" t="n">
        <f aca="false">SUM(I7:I10)</f>
        <v>0.958035095463089</v>
      </c>
    </row>
    <row r="12" customFormat="false" ht="12.75" hidden="false" customHeight="false" outlineLevel="0" collapsed="false">
      <c r="A12" s="57" t="s">
        <v>112</v>
      </c>
      <c r="B12" s="55" t="n">
        <v>0.453566143234684</v>
      </c>
      <c r="C12" s="56"/>
      <c r="D12" s="11"/>
      <c r="E12" s="55" t="n">
        <v>0.64969459830037</v>
      </c>
      <c r="F12" s="56"/>
      <c r="G12" s="11"/>
      <c r="H12" s="55" t="n">
        <v>0.451506346425629</v>
      </c>
      <c r="I12" s="56"/>
    </row>
    <row r="13" customFormat="false" ht="12.75" hidden="false" customHeight="false" outlineLevel="0" collapsed="false">
      <c r="A13" s="57" t="s">
        <v>113</v>
      </c>
      <c r="B13" s="55" t="n">
        <v>-0.0557009613314938</v>
      </c>
      <c r="C13" s="58"/>
      <c r="D13" s="61"/>
      <c r="E13" s="55" t="n">
        <v>-0.0565331036788609</v>
      </c>
      <c r="F13" s="58"/>
      <c r="G13" s="61"/>
      <c r="H13" s="55" t="n">
        <v>0.0260147512579338</v>
      </c>
      <c r="I13" s="58"/>
    </row>
    <row r="14" customFormat="false" ht="12.75" hidden="false" customHeight="false" outlineLevel="0" collapsed="false">
      <c r="A14" s="62" t="s">
        <v>114</v>
      </c>
      <c r="B14" s="59" t="n">
        <v>-0.0146156085324759</v>
      </c>
      <c r="C14" s="60"/>
      <c r="D14" s="63"/>
      <c r="E14" s="59" t="n">
        <v>-0.0809041802669494</v>
      </c>
      <c r="F14" s="60"/>
      <c r="G14" s="63"/>
      <c r="H14" s="59" t="n">
        <v>-0.0764074546660226</v>
      </c>
      <c r="I14" s="60"/>
    </row>
    <row r="15" customFormat="false" ht="12.75" hidden="false" customHeight="false" outlineLevel="0" collapsed="false">
      <c r="B15" s="79"/>
      <c r="D15" s="79"/>
      <c r="E15" s="79"/>
      <c r="F15" s="79"/>
    </row>
    <row r="16" customFormat="false" ht="12.75" hidden="false" customHeight="false" outlineLevel="0" collapsed="false">
      <c r="A16" s="48"/>
      <c r="B16" s="48"/>
      <c r="C16" s="48"/>
      <c r="D16" s="48"/>
      <c r="E16" s="48"/>
      <c r="F16" s="48"/>
    </row>
  </sheetData>
  <mergeCells count="3">
    <mergeCell ref="B3:C3"/>
    <mergeCell ref="E3:F3"/>
    <mergeCell ref="H3:I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16384"/>
    </sheetView>
  </sheetViews>
  <sheetFormatPr defaultColWidth="9.0546875" defaultRowHeight="12.75" zeroHeight="false" outlineLevelRow="0" outlineLevelCol="0"/>
  <cols>
    <col collapsed="false" customWidth="true" hidden="false" outlineLevel="0" max="2" min="2" style="0" width="32.85"/>
    <col collapsed="false" customWidth="true" hidden="false" outlineLevel="0" max="3" min="3" style="0" width="15.7"/>
    <col collapsed="false" customWidth="true" hidden="false" outlineLevel="0" max="4" min="4" style="0" width="18.41"/>
    <col collapsed="false" customWidth="true" hidden="false" outlineLevel="0" max="5" min="5" style="0" width="2.7"/>
    <col collapsed="false" customWidth="true" hidden="false" outlineLevel="0" max="7" min="6" style="0" width="18.7"/>
    <col collapsed="false" customWidth="true" hidden="false" outlineLevel="0" max="8" min="8" style="0" width="3.42"/>
    <col collapsed="false" customWidth="true" hidden="false" outlineLevel="0" max="10" min="9" style="0" width="18.7"/>
    <col collapsed="false" customWidth="true" hidden="false" outlineLevel="0" max="13" min="13" style="0" width="15.56"/>
    <col collapsed="false" customWidth="true" hidden="false" outlineLevel="0" max="14" min="14" style="0" width="18.41"/>
  </cols>
  <sheetData>
    <row r="1" customFormat="false" ht="12.75" hidden="false" customHeight="false" outlineLevel="0" collapsed="false">
      <c r="A1" s="1"/>
      <c r="M1" s="69" t="s">
        <v>125</v>
      </c>
    </row>
    <row r="2" customFormat="false" ht="12.75" hidden="false" customHeight="false" outlineLevel="0" collapsed="false">
      <c r="A2" s="80"/>
      <c r="B2" s="43" t="s">
        <v>126</v>
      </c>
      <c r="C2" s="44"/>
      <c r="D2" s="44"/>
      <c r="E2" s="44"/>
      <c r="F2" s="45"/>
      <c r="G2" s="45"/>
      <c r="H2" s="45"/>
      <c r="I2" s="45"/>
      <c r="J2" s="45"/>
    </row>
    <row r="3" customFormat="false" ht="12.75" hidden="false" customHeight="false" outlineLevel="0" collapsed="false">
      <c r="B3" s="79"/>
      <c r="C3" s="66" t="s">
        <v>127</v>
      </c>
      <c r="D3" s="66"/>
      <c r="E3" s="48"/>
      <c r="F3" s="66" t="s">
        <v>128</v>
      </c>
      <c r="G3" s="66"/>
      <c r="I3" s="66" t="s">
        <v>129</v>
      </c>
      <c r="J3" s="66"/>
      <c r="M3" s="66" t="s">
        <v>117</v>
      </c>
      <c r="N3" s="66"/>
    </row>
    <row r="4" customFormat="false" ht="12.75" hidden="false" customHeight="false" outlineLevel="0" collapsed="false">
      <c r="B4" s="46"/>
      <c r="C4" s="66" t="s">
        <v>130</v>
      </c>
      <c r="D4" s="66"/>
      <c r="E4" s="46"/>
      <c r="F4" s="66" t="s">
        <v>131</v>
      </c>
      <c r="G4" s="66"/>
      <c r="I4" s="66" t="s">
        <v>131</v>
      </c>
      <c r="J4" s="66"/>
      <c r="M4" s="66" t="s">
        <v>118</v>
      </c>
      <c r="N4" s="66"/>
    </row>
    <row r="5" customFormat="false" ht="12.75" hidden="false" customHeight="false" outlineLevel="0" collapsed="false">
      <c r="B5" s="45"/>
      <c r="C5" s="50" t="s">
        <v>103</v>
      </c>
      <c r="D5" s="50" t="s">
        <v>104</v>
      </c>
      <c r="E5" s="45"/>
      <c r="F5" s="50" t="s">
        <v>103</v>
      </c>
      <c r="G5" s="50" t="s">
        <v>104</v>
      </c>
      <c r="I5" s="50" t="s">
        <v>103</v>
      </c>
      <c r="J5" s="50" t="s">
        <v>104</v>
      </c>
      <c r="M5" s="50" t="s">
        <v>103</v>
      </c>
      <c r="N5" s="50" t="s">
        <v>104</v>
      </c>
    </row>
    <row r="6" customFormat="false" ht="12.75" hidden="false" customHeight="false" outlineLevel="0" collapsed="false">
      <c r="B6" s="51" t="s">
        <v>105</v>
      </c>
      <c r="C6" s="68" t="n">
        <v>0.003832</v>
      </c>
      <c r="D6" s="53" t="n">
        <v>1</v>
      </c>
      <c r="E6" s="81"/>
      <c r="F6" s="68" t="n">
        <v>0.00857119588308792</v>
      </c>
      <c r="G6" s="53" t="n">
        <v>1</v>
      </c>
      <c r="H6" s="69"/>
      <c r="I6" s="82" t="n">
        <v>0.0236632833206727</v>
      </c>
      <c r="J6" s="83" t="n">
        <v>1</v>
      </c>
      <c r="K6" s="48"/>
      <c r="L6" s="48"/>
      <c r="M6" s="68" t="n">
        <v>0.0135687508411996</v>
      </c>
      <c r="N6" s="53" t="n">
        <v>1</v>
      </c>
    </row>
    <row r="7" customFormat="false" ht="12.75" hidden="false" customHeight="false" outlineLevel="0" collapsed="false">
      <c r="B7" s="54" t="s">
        <v>106</v>
      </c>
      <c r="C7" s="70"/>
      <c r="D7" s="56"/>
      <c r="E7" s="54"/>
      <c r="F7" s="70"/>
      <c r="G7" s="56"/>
      <c r="H7" s="69"/>
      <c r="I7" s="84"/>
      <c r="J7" s="85"/>
      <c r="K7" s="48"/>
      <c r="L7" s="48"/>
      <c r="M7" s="70"/>
      <c r="N7" s="56"/>
    </row>
    <row r="8" customFormat="false" ht="12.75" hidden="false" customHeight="false" outlineLevel="0" collapsed="false">
      <c r="B8" s="54" t="s">
        <v>132</v>
      </c>
      <c r="C8" s="71" t="n">
        <v>0.00483416883116883</v>
      </c>
      <c r="D8" s="72" t="n">
        <v>1.2615263129355</v>
      </c>
      <c r="E8" s="54"/>
      <c r="F8" s="71" t="n">
        <v>0.0270017598209223</v>
      </c>
      <c r="G8" s="72" t="n">
        <v>3.15029083330137</v>
      </c>
      <c r="H8" s="69"/>
      <c r="I8" s="86" t="n">
        <v>0.0702272252899299</v>
      </c>
      <c r="J8" s="87" t="n">
        <v>2.9677718150202</v>
      </c>
      <c r="K8" s="48"/>
      <c r="L8" s="48"/>
      <c r="M8" s="71" t="n">
        <v>0.0388818715598791</v>
      </c>
      <c r="N8" s="72" t="n">
        <v>2.86554540023094</v>
      </c>
    </row>
    <row r="9" customFormat="false" ht="12.75" hidden="false" customHeight="false" outlineLevel="0" collapsed="false">
      <c r="B9" s="54" t="s">
        <v>133</v>
      </c>
      <c r="C9" s="71" t="n">
        <v>0.00348942857142857</v>
      </c>
      <c r="D9" s="72" t="n">
        <v>0.91060244557113</v>
      </c>
      <c r="E9" s="54"/>
      <c r="F9" s="71" t="n">
        <v>-0.00937036777612902</v>
      </c>
      <c r="G9" s="72" t="n">
        <v>-1.09323925201826</v>
      </c>
      <c r="H9" s="69"/>
      <c r="I9" s="86" t="n">
        <v>-0.0307967629453831</v>
      </c>
      <c r="J9" s="87" t="n">
        <v>-1.30145772790873</v>
      </c>
      <c r="K9" s="48"/>
      <c r="L9" s="48"/>
      <c r="M9" s="71" t="n">
        <v>-0.00860902043804532</v>
      </c>
      <c r="N9" s="72" t="n">
        <v>-0.634474060199062</v>
      </c>
    </row>
    <row r="10" customFormat="false" ht="12.75" hidden="false" customHeight="false" outlineLevel="0" collapsed="false">
      <c r="B10" s="54" t="s">
        <v>108</v>
      </c>
      <c r="C10" s="71" t="n">
        <v>-0.00292528646455509</v>
      </c>
      <c r="D10" s="72" t="n">
        <v>-0.763383732921473</v>
      </c>
      <c r="E10" s="54"/>
      <c r="F10" s="71" t="n">
        <v>-0.00924495666474547</v>
      </c>
      <c r="G10" s="72" t="n">
        <v>-1.07860755848399</v>
      </c>
      <c r="H10" s="69"/>
      <c r="I10" s="86" t="n">
        <v>-0.00578660419574943</v>
      </c>
      <c r="J10" s="87" t="n">
        <v>-0.244539361564173</v>
      </c>
      <c r="K10" s="48"/>
      <c r="L10" s="48"/>
      <c r="M10" s="71" t="n">
        <v>-0.011752762602388</v>
      </c>
      <c r="N10" s="72" t="n">
        <v>-0.866163933580563</v>
      </c>
    </row>
    <row r="11" customFormat="false" ht="12.75" hidden="false" customHeight="false" outlineLevel="0" collapsed="false">
      <c r="B11" s="54" t="s">
        <v>120</v>
      </c>
      <c r="C11" s="71" t="n">
        <v>0.000184415584415584</v>
      </c>
      <c r="D11" s="72" t="n">
        <v>0.0481251525092861</v>
      </c>
      <c r="E11" s="54"/>
      <c r="F11" s="71" t="n">
        <v>0.00879475936292893</v>
      </c>
      <c r="G11" s="72" t="n">
        <v>1.02608311405905</v>
      </c>
      <c r="H11" s="69"/>
      <c r="I11" s="86" t="n">
        <v>-0.00117430087413907</v>
      </c>
      <c r="J11" s="87" t="n">
        <v>-0.0496254411623925</v>
      </c>
      <c r="K11" s="48"/>
      <c r="L11" s="48"/>
      <c r="M11" s="71" t="n">
        <v>0.00710264783365967</v>
      </c>
      <c r="N11" s="72" t="n">
        <v>0.523456279563591</v>
      </c>
    </row>
    <row r="12" customFormat="false" ht="12.75" hidden="false" customHeight="false" outlineLevel="0" collapsed="false">
      <c r="B12" s="54" t="s">
        <v>110</v>
      </c>
      <c r="C12" s="70" t="n">
        <v>-0.00175260686178486</v>
      </c>
      <c r="D12" s="58" t="n">
        <v>-0.457360872073293</v>
      </c>
      <c r="E12" s="54"/>
      <c r="F12" s="70" t="n">
        <v>-0.008727669180003</v>
      </c>
      <c r="G12" s="58" t="n">
        <v>-1.01825571356079</v>
      </c>
      <c r="H12" s="73"/>
      <c r="I12" s="84" t="n">
        <v>-0.00793953264310608</v>
      </c>
      <c r="J12" s="88" t="n">
        <v>-0.335521175802766</v>
      </c>
      <c r="K12" s="48"/>
      <c r="L12" s="48"/>
      <c r="M12" s="70" t="n">
        <v>-0.0122052235065294</v>
      </c>
      <c r="N12" s="58" t="n">
        <v>-0.899509737438026</v>
      </c>
    </row>
    <row r="13" customFormat="false" ht="12.75" hidden="false" customHeight="false" outlineLevel="0" collapsed="false">
      <c r="B13" s="44" t="s">
        <v>111</v>
      </c>
      <c r="C13" s="75" t="n">
        <f aca="false">SUM(C8:C12)</f>
        <v>0.00383011966067304</v>
      </c>
      <c r="D13" s="60" t="n">
        <f aca="false">SUM(D8:D12)</f>
        <v>0.999509306021149</v>
      </c>
      <c r="E13" s="44"/>
      <c r="F13" s="75" t="n">
        <f aca="false">SUM(F8:F12)</f>
        <v>0.00845352556297372</v>
      </c>
      <c r="G13" s="60" t="n">
        <f aca="false">SUM(G8:G12)</f>
        <v>0.986271423297376</v>
      </c>
      <c r="H13" s="89"/>
      <c r="I13" s="90" t="n">
        <f aca="false">SUM(I8:I12)</f>
        <v>0.0245300246315521</v>
      </c>
      <c r="J13" s="91" t="n">
        <f aca="false">SUM(J8:J12)</f>
        <v>1.03662810858214</v>
      </c>
      <c r="K13" s="48"/>
      <c r="L13" s="48"/>
      <c r="M13" s="75" t="n">
        <f aca="false">SUM(M8:M12)</f>
        <v>0.0134175128465761</v>
      </c>
      <c r="N13" s="60" t="n">
        <f aca="false">SUM(N8:N12)</f>
        <v>0.988853948576884</v>
      </c>
    </row>
    <row r="14" customFormat="false" ht="12.75" hidden="false" customHeight="false" outlineLevel="0" collapsed="false">
      <c r="B14" s="54" t="s">
        <v>134</v>
      </c>
      <c r="C14" s="69"/>
      <c r="D14" s="92"/>
      <c r="E14" s="54"/>
      <c r="F14" s="69"/>
      <c r="G14" s="92"/>
      <c r="H14" s="69"/>
      <c r="I14" s="93"/>
      <c r="J14" s="94"/>
      <c r="K14" s="48"/>
      <c r="L14" s="48"/>
      <c r="M14" s="69"/>
      <c r="N14" s="92"/>
    </row>
    <row r="15" customFormat="false" ht="12.75" hidden="false" customHeight="false" outlineLevel="0" collapsed="false">
      <c r="B15" s="95" t="s">
        <v>135</v>
      </c>
      <c r="C15" s="71" t="n">
        <v>0.430203034304653</v>
      </c>
      <c r="D15" s="69"/>
      <c r="E15" s="95"/>
      <c r="F15" s="71" t="n">
        <v>0.405495110663483</v>
      </c>
      <c r="G15" s="69"/>
      <c r="H15" s="69"/>
      <c r="I15" s="86" t="n">
        <v>0.587178598984132</v>
      </c>
      <c r="J15" s="93"/>
      <c r="K15" s="48"/>
      <c r="L15" s="48"/>
      <c r="M15" s="71" t="n">
        <v>0.432094852383645</v>
      </c>
      <c r="N15" s="69"/>
    </row>
    <row r="16" customFormat="false" ht="12.75" hidden="false" customHeight="false" outlineLevel="0" collapsed="false">
      <c r="B16" s="95" t="s">
        <v>136</v>
      </c>
      <c r="C16" s="71" t="n">
        <v>0.247635598890818</v>
      </c>
      <c r="D16" s="69"/>
      <c r="E16" s="95"/>
      <c r="F16" s="71" t="n">
        <v>-0.142004159895676</v>
      </c>
      <c r="G16" s="69"/>
      <c r="H16" s="69"/>
      <c r="I16" s="86" t="n">
        <v>-0.321115396754636</v>
      </c>
      <c r="J16" s="93"/>
      <c r="K16" s="48"/>
      <c r="L16" s="48"/>
      <c r="M16" s="71" t="n">
        <v>-0.102072019250131</v>
      </c>
      <c r="N16" s="69"/>
    </row>
    <row r="17" customFormat="false" ht="12.75" hidden="false" customHeight="false" outlineLevel="0" collapsed="false">
      <c r="B17" s="95" t="s">
        <v>137</v>
      </c>
      <c r="C17" s="71" t="n">
        <v>-0.0267112727434498</v>
      </c>
      <c r="D17" s="69"/>
      <c r="E17" s="95"/>
      <c r="F17" s="71" t="n">
        <v>-0.467528652946306</v>
      </c>
      <c r="G17" s="69"/>
      <c r="H17" s="69"/>
      <c r="I17" s="86" t="n">
        <v>0.0137434826267661</v>
      </c>
      <c r="J17" s="93"/>
      <c r="K17" s="48"/>
      <c r="L17" s="48"/>
      <c r="M17" s="71" t="n">
        <v>-0.27727965749198</v>
      </c>
      <c r="N17" s="69"/>
    </row>
    <row r="18" customFormat="false" ht="12.75" hidden="false" customHeight="false" outlineLevel="0" collapsed="false">
      <c r="B18" s="95" t="s">
        <v>138</v>
      </c>
      <c r="C18" s="71" t="n">
        <v>0.000855251664289118</v>
      </c>
      <c r="D18" s="69"/>
      <c r="E18" s="95"/>
      <c r="F18" s="71" t="n">
        <v>0.203912899107518</v>
      </c>
      <c r="G18" s="69"/>
      <c r="H18" s="69"/>
      <c r="I18" s="86" t="n">
        <v>0.250452648813812</v>
      </c>
      <c r="J18" s="93"/>
      <c r="K18" s="48"/>
      <c r="L18" s="48"/>
      <c r="M18" s="71" t="n">
        <v>0.257515192403811</v>
      </c>
      <c r="N18" s="69"/>
    </row>
    <row r="19" customFormat="false" ht="12.75" hidden="false" customHeight="false" outlineLevel="0" collapsed="false">
      <c r="B19" s="74" t="s">
        <v>139</v>
      </c>
      <c r="C19" s="75" t="n">
        <v>-0.0794913255648682</v>
      </c>
      <c r="D19" s="96"/>
      <c r="E19" s="74"/>
      <c r="F19" s="75" t="n">
        <v>-0.364577910355811</v>
      </c>
      <c r="G19" s="96"/>
      <c r="H19" s="96"/>
      <c r="I19" s="90" t="n">
        <v>-0.342282434664149</v>
      </c>
      <c r="J19" s="97"/>
      <c r="K19" s="48"/>
      <c r="L19" s="48"/>
      <c r="M19" s="75" t="n">
        <v>-0.3782670854437</v>
      </c>
      <c r="N19" s="96"/>
    </row>
    <row r="20" customFormat="false" ht="12.75" hidden="false" customHeight="false" outlineLevel="0" collapsed="false">
      <c r="B20" s="79"/>
      <c r="C20" s="98"/>
      <c r="D20" s="98"/>
      <c r="E20" s="79"/>
      <c r="F20" s="99"/>
      <c r="G20" s="99"/>
      <c r="H20" s="99"/>
      <c r="I20" s="99"/>
      <c r="J20" s="99"/>
    </row>
    <row r="21" customFormat="false" ht="12.75" hidden="false" customHeight="false" outlineLevel="0" collapsed="false">
      <c r="B21" s="95"/>
      <c r="C21" s="95"/>
      <c r="D21" s="95"/>
      <c r="E21" s="95"/>
      <c r="M21" s="100" t="s">
        <v>140</v>
      </c>
    </row>
    <row r="23" customFormat="false" ht="12.75" hidden="false" customHeight="false" outlineLevel="0" collapsed="false">
      <c r="M23" s="66" t="s">
        <v>117</v>
      </c>
      <c r="N23" s="66"/>
    </row>
    <row r="24" customFormat="false" ht="12.75" hidden="false" customHeight="false" outlineLevel="0" collapsed="false">
      <c r="M24" s="66" t="s">
        <v>118</v>
      </c>
      <c r="N24" s="66"/>
    </row>
    <row r="25" customFormat="false" ht="12.75" hidden="false" customHeight="false" outlineLevel="0" collapsed="false">
      <c r="M25" s="50" t="s">
        <v>103</v>
      </c>
      <c r="N25" s="50" t="s">
        <v>104</v>
      </c>
    </row>
    <row r="26" customFormat="false" ht="12.75" hidden="false" customHeight="false" outlineLevel="0" collapsed="false">
      <c r="H26" s="93"/>
      <c r="M26" s="82" t="n">
        <v>0.0263864075926123</v>
      </c>
      <c r="N26" s="83" t="n">
        <v>1</v>
      </c>
    </row>
    <row r="27" customFormat="false" ht="12.75" hidden="false" customHeight="false" outlineLevel="0" collapsed="false">
      <c r="H27" s="93"/>
      <c r="M27" s="84"/>
      <c r="N27" s="85"/>
    </row>
    <row r="28" customFormat="false" ht="12.75" hidden="false" customHeight="false" outlineLevel="0" collapsed="false">
      <c r="H28" s="93"/>
      <c r="M28" s="86" t="n">
        <v>0.0708950083359226</v>
      </c>
      <c r="N28" s="87" t="n">
        <v>2.68680031895558</v>
      </c>
    </row>
    <row r="29" customFormat="false" ht="12.75" hidden="false" customHeight="false" outlineLevel="0" collapsed="false">
      <c r="H29" s="93"/>
      <c r="M29" s="86" t="n">
        <v>-0.0248460760824399</v>
      </c>
      <c r="N29" s="87" t="n">
        <v>-0.941624053794893</v>
      </c>
    </row>
    <row r="30" customFormat="false" ht="12.75" hidden="false" customHeight="false" outlineLevel="0" collapsed="false">
      <c r="H30" s="93"/>
      <c r="M30" s="86" t="n">
        <v>-0.0072841523593924</v>
      </c>
      <c r="N30" s="87" t="n">
        <v>-0.276056993883162</v>
      </c>
    </row>
    <row r="31" customFormat="false" ht="12.75" hidden="false" customHeight="false" outlineLevel="0" collapsed="false">
      <c r="H31" s="93"/>
      <c r="M31" s="86" t="n">
        <v>-0.00270210874148395</v>
      </c>
      <c r="N31" s="87" t="n">
        <v>-0.102405328652639</v>
      </c>
    </row>
    <row r="32" customFormat="false" ht="12.75" hidden="false" customHeight="false" outlineLevel="0" collapsed="false">
      <c r="H32" s="101"/>
      <c r="M32" s="84" t="n">
        <v>-0.00862017698095346</v>
      </c>
      <c r="N32" s="88" t="n">
        <v>-0.326690056260897</v>
      </c>
    </row>
    <row r="33" customFormat="false" ht="12.75" hidden="false" customHeight="false" outlineLevel="0" collapsed="false">
      <c r="H33" s="102"/>
      <c r="M33" s="90" t="n">
        <f aca="false">SUM(M28:M32)</f>
        <v>0.0274424941716528</v>
      </c>
      <c r="N33" s="91" t="n">
        <f aca="false">SUM(N28:N32)</f>
        <v>1.04002388636399</v>
      </c>
    </row>
    <row r="34" customFormat="false" ht="12.75" hidden="false" customHeight="false" outlineLevel="0" collapsed="false">
      <c r="H34" s="93"/>
      <c r="M34" s="93"/>
      <c r="N34" s="94"/>
    </row>
    <row r="35" customFormat="false" ht="12.75" hidden="false" customHeight="false" outlineLevel="0" collapsed="false">
      <c r="H35" s="93"/>
      <c r="M35" s="86" t="n">
        <v>0.553473162020363</v>
      </c>
      <c r="N35" s="93"/>
    </row>
    <row r="36" customFormat="false" ht="12.75" hidden="false" customHeight="false" outlineLevel="0" collapsed="false">
      <c r="H36" s="93"/>
      <c r="M36" s="86" t="n">
        <v>-0.240136512673444</v>
      </c>
      <c r="N36" s="93"/>
    </row>
    <row r="37" customFormat="false" ht="12.75" hidden="false" customHeight="false" outlineLevel="0" collapsed="false">
      <c r="H37" s="93"/>
      <c r="M37" s="86" t="n">
        <v>0.0776832464600612</v>
      </c>
      <c r="N37" s="93"/>
    </row>
    <row r="38" customFormat="false" ht="12.75" hidden="false" customHeight="false" outlineLevel="0" collapsed="false">
      <c r="H38" s="93"/>
      <c r="M38" s="86" t="n">
        <v>0.242649813581857</v>
      </c>
      <c r="N38" s="93"/>
    </row>
    <row r="39" customFormat="false" ht="12.75" hidden="false" customHeight="false" outlineLevel="0" collapsed="false">
      <c r="H39" s="97"/>
      <c r="M39" s="90" t="n">
        <v>-0.289571603487276</v>
      </c>
      <c r="N39" s="97"/>
    </row>
  </sheetData>
  <mergeCells count="10">
    <mergeCell ref="C3:D3"/>
    <mergeCell ref="F3:G3"/>
    <mergeCell ref="I3:J3"/>
    <mergeCell ref="M3:N3"/>
    <mergeCell ref="C4:D4"/>
    <mergeCell ref="F4:G4"/>
    <mergeCell ref="I4:J4"/>
    <mergeCell ref="M4:N4"/>
    <mergeCell ref="M23:N23"/>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3.7"/>
    <col collapsed="false" customWidth="true" hidden="false" outlineLevel="0" max="12" min="3" style="0" width="11.7"/>
  </cols>
  <sheetData>
    <row r="1" customFormat="false" ht="12.75" hidden="false" customHeight="false" outlineLevel="0" collapsed="false">
      <c r="A1" s="1" t="s">
        <v>141</v>
      </c>
    </row>
    <row r="2" customFormat="false" ht="12.75" hidden="false" customHeight="false" outlineLevel="0" collapsed="false">
      <c r="A2" s="80"/>
    </row>
    <row r="4" customFormat="false" ht="12.75" hidden="false" customHeight="false" outlineLevel="0" collapsed="false">
      <c r="B4" s="79"/>
      <c r="C4" s="50" t="s">
        <v>142</v>
      </c>
      <c r="D4" s="50"/>
      <c r="E4" s="50" t="s">
        <v>143</v>
      </c>
      <c r="F4" s="50"/>
      <c r="G4" s="50" t="s">
        <v>144</v>
      </c>
      <c r="H4" s="50"/>
      <c r="I4" s="50" t="s">
        <v>145</v>
      </c>
      <c r="J4" s="50"/>
      <c r="K4" s="50" t="s">
        <v>146</v>
      </c>
      <c r="L4" s="50"/>
    </row>
    <row r="5" customFormat="false" ht="12.75" hidden="false" customHeight="false" outlineLevel="0" collapsed="false">
      <c r="B5" s="45"/>
      <c r="C5" s="50" t="s">
        <v>147</v>
      </c>
      <c r="D5" s="50" t="s">
        <v>148</v>
      </c>
      <c r="E5" s="50" t="s">
        <v>147</v>
      </c>
      <c r="F5" s="50" t="s">
        <v>148</v>
      </c>
      <c r="G5" s="50" t="s">
        <v>147</v>
      </c>
      <c r="H5" s="50" t="s">
        <v>148</v>
      </c>
      <c r="I5" s="50" t="s">
        <v>147</v>
      </c>
      <c r="J5" s="50" t="s">
        <v>148</v>
      </c>
      <c r="K5" s="50" t="s">
        <v>147</v>
      </c>
      <c r="L5" s="50" t="s">
        <v>148</v>
      </c>
    </row>
    <row r="6" customFormat="false" ht="12.75" hidden="false" customHeight="false" outlineLevel="0" collapsed="false">
      <c r="B6" s="51" t="s">
        <v>105</v>
      </c>
      <c r="C6" s="68" t="n">
        <v>0.0149040343340152</v>
      </c>
      <c r="D6" s="53" t="n">
        <v>1</v>
      </c>
      <c r="E6" s="68" t="n">
        <v>0.0524708242516112</v>
      </c>
      <c r="F6" s="53" t="n">
        <v>1</v>
      </c>
      <c r="G6" s="68" t="n">
        <v>0.0543910222133565</v>
      </c>
      <c r="H6" s="53" t="n">
        <v>1</v>
      </c>
      <c r="I6" s="68" t="n">
        <v>0.0124257702832846</v>
      </c>
      <c r="J6" s="53" t="n">
        <v>1</v>
      </c>
      <c r="K6" s="68" t="n">
        <v>0.0257560524208204</v>
      </c>
      <c r="L6" s="53" t="n">
        <v>1</v>
      </c>
    </row>
    <row r="7" customFormat="false" ht="15" hidden="false" customHeight="false" outlineLevel="0" collapsed="false">
      <c r="B7" s="54" t="s">
        <v>132</v>
      </c>
      <c r="C7" s="103" t="n">
        <v>0.00681853806719996</v>
      </c>
      <c r="D7" s="104" t="n">
        <v>0.457496132549704</v>
      </c>
      <c r="E7" s="103" t="n">
        <v>0.0830263066841056</v>
      </c>
      <c r="F7" s="104" t="n">
        <v>1.58233280815207</v>
      </c>
      <c r="G7" s="103" t="n">
        <v>0.052958309698291</v>
      </c>
      <c r="H7" s="104" t="n">
        <v>0.973659025758967</v>
      </c>
      <c r="I7" s="103" t="n">
        <v>0.032266219222007</v>
      </c>
      <c r="J7" s="104" t="n">
        <v>2.59671782806191</v>
      </c>
      <c r="K7" s="103" t="n">
        <v>0.055356826709752</v>
      </c>
      <c r="L7" s="104" t="n">
        <v>2.1492745008161</v>
      </c>
    </row>
    <row r="8" customFormat="false" ht="15" hidden="false" customHeight="false" outlineLevel="0" collapsed="false">
      <c r="B8" s="54" t="s">
        <v>133</v>
      </c>
      <c r="C8" s="103" t="n">
        <v>0.0151712249590203</v>
      </c>
      <c r="D8" s="104" t="n">
        <v>1.01792740267615</v>
      </c>
      <c r="E8" s="103" t="n">
        <v>0.03200408172738</v>
      </c>
      <c r="F8" s="104" t="n">
        <v>0.609940518066043</v>
      </c>
      <c r="G8" s="103" t="n">
        <v>0.0463510366877194</v>
      </c>
      <c r="H8" s="104" t="n">
        <v>0.852181753560376</v>
      </c>
      <c r="I8" s="103" t="n">
        <v>-0.00831857872562368</v>
      </c>
      <c r="J8" s="104" t="n">
        <v>-0.669461814919755</v>
      </c>
      <c r="K8" s="103" t="n">
        <v>-0.0059884128723918</v>
      </c>
      <c r="L8" s="104" t="n">
        <v>-0.232505073935591</v>
      </c>
    </row>
    <row r="9" customFormat="false" ht="15" hidden="false" customHeight="false" outlineLevel="0" collapsed="false">
      <c r="B9" s="54" t="s">
        <v>108</v>
      </c>
      <c r="C9" s="103" t="n">
        <v>-0.00681150881229721</v>
      </c>
      <c r="D9" s="104" t="n">
        <v>-0.457024498175734</v>
      </c>
      <c r="E9" s="103" t="n">
        <v>-0.042250188732943</v>
      </c>
      <c r="F9" s="104" t="n">
        <v>-0.805212979509192</v>
      </c>
      <c r="G9" s="103" t="n">
        <v>-0.0421241706805236</v>
      </c>
      <c r="H9" s="104" t="n">
        <v>-0.774469185655045</v>
      </c>
      <c r="I9" s="103" t="n">
        <v>-0.00502710902266356</v>
      </c>
      <c r="J9" s="104" t="n">
        <v>-0.404571218367534</v>
      </c>
      <c r="K9" s="103" t="n">
        <v>-0.0138507011575465</v>
      </c>
      <c r="L9" s="104" t="n">
        <v>-0.537764907884331</v>
      </c>
    </row>
    <row r="10" customFormat="false" ht="15" hidden="false" customHeight="false" outlineLevel="0" collapsed="false">
      <c r="B10" s="54" t="s">
        <v>120</v>
      </c>
      <c r="C10" s="103" t="n">
        <v>0.0083930585877665</v>
      </c>
      <c r="D10" s="104" t="n">
        <v>0.563140046491384</v>
      </c>
      <c r="E10" s="103" t="n">
        <v>0.00413634448700685</v>
      </c>
      <c r="F10" s="104" t="n">
        <v>0.07883132285424</v>
      </c>
      <c r="G10" s="103" t="n">
        <v>0.00815397498567126</v>
      </c>
      <c r="H10" s="104" t="n">
        <v>0.149913986791536</v>
      </c>
      <c r="I10" s="103" t="n">
        <v>0.000802613708337486</v>
      </c>
      <c r="J10" s="104" t="n">
        <v>0.0645926723285056</v>
      </c>
      <c r="K10" s="103" t="n">
        <v>0.00879310753841039</v>
      </c>
      <c r="L10" s="104" t="n">
        <v>0.341399659961179</v>
      </c>
    </row>
    <row r="11" customFormat="false" ht="15" hidden="false" customHeight="false" outlineLevel="0" collapsed="false">
      <c r="B11" s="44" t="s">
        <v>110</v>
      </c>
      <c r="C11" s="105" t="n">
        <v>-0.009046710971596</v>
      </c>
      <c r="D11" s="106" t="n">
        <v>-0.606997459134193</v>
      </c>
      <c r="E11" s="105" t="n">
        <v>-0.0246066813842773</v>
      </c>
      <c r="F11" s="106" t="n">
        <v>-0.468959307105256</v>
      </c>
      <c r="G11" s="105" t="n">
        <v>-0.0105300252457751</v>
      </c>
      <c r="H11" s="106" t="n">
        <v>-0.1935985906731</v>
      </c>
      <c r="I11" s="105" t="n">
        <v>-0.00746947221699332</v>
      </c>
      <c r="J11" s="106" t="n">
        <v>-0.601127499277964</v>
      </c>
      <c r="K11" s="105" t="n">
        <v>-0.017606216749695</v>
      </c>
      <c r="L11" s="106" t="n">
        <v>-0.683575901385518</v>
      </c>
    </row>
    <row r="12" customFormat="false" ht="12.75" hidden="false" customHeight="false" outlineLevel="0" collapsed="false">
      <c r="B12" s="79"/>
      <c r="C12" s="50" t="s">
        <v>149</v>
      </c>
      <c r="D12" s="50"/>
      <c r="E12" s="50" t="s">
        <v>150</v>
      </c>
      <c r="F12" s="50"/>
      <c r="G12" s="50" t="s">
        <v>151</v>
      </c>
      <c r="H12" s="50"/>
      <c r="I12" s="50" t="s">
        <v>152</v>
      </c>
      <c r="J12" s="50"/>
      <c r="K12" s="50" t="s">
        <v>153</v>
      </c>
      <c r="L12" s="50"/>
    </row>
    <row r="13" customFormat="false" ht="12.75" hidden="false" customHeight="false" outlineLevel="0" collapsed="false">
      <c r="B13" s="45"/>
      <c r="C13" s="50" t="s">
        <v>147</v>
      </c>
      <c r="D13" s="50" t="s">
        <v>148</v>
      </c>
      <c r="E13" s="50" t="s">
        <v>147</v>
      </c>
      <c r="F13" s="50" t="s">
        <v>148</v>
      </c>
      <c r="G13" s="50" t="s">
        <v>147</v>
      </c>
      <c r="H13" s="50" t="s">
        <v>148</v>
      </c>
      <c r="I13" s="50" t="s">
        <v>147</v>
      </c>
      <c r="J13" s="50" t="s">
        <v>148</v>
      </c>
      <c r="K13" s="50" t="s">
        <v>147</v>
      </c>
      <c r="L13" s="50" t="s">
        <v>148</v>
      </c>
    </row>
    <row r="14" customFormat="false" ht="12.75" hidden="false" customHeight="false" outlineLevel="0" collapsed="false">
      <c r="B14" s="51" t="s">
        <v>105</v>
      </c>
      <c r="C14" s="68" t="n">
        <v>0.00940573339445465</v>
      </c>
      <c r="D14" s="53" t="n">
        <v>1</v>
      </c>
      <c r="E14" s="68" t="n">
        <v>0.00837711129453548</v>
      </c>
      <c r="F14" s="53" t="n">
        <v>1</v>
      </c>
      <c r="G14" s="68" t="n">
        <v>0.016426326542384</v>
      </c>
      <c r="H14" s="53" t="n">
        <v>1</v>
      </c>
      <c r="I14" s="68" t="n">
        <v>0.0675268969481348</v>
      </c>
      <c r="J14" s="53" t="n">
        <v>1</v>
      </c>
      <c r="K14" s="68" t="n">
        <v>0.00710181676410809</v>
      </c>
      <c r="L14" s="53" t="n">
        <v>1</v>
      </c>
    </row>
    <row r="15" customFormat="false" ht="15" hidden="false" customHeight="false" outlineLevel="0" collapsed="false">
      <c r="B15" s="54" t="s">
        <v>132</v>
      </c>
      <c r="C15" s="103" t="n">
        <v>0.0644926346244169</v>
      </c>
      <c r="D15" s="104" t="n">
        <v>6.85673640956482</v>
      </c>
      <c r="E15" s="103" t="n">
        <v>0.00673455891224861</v>
      </c>
      <c r="F15" s="104" t="n">
        <v>0.803923772224642</v>
      </c>
      <c r="G15" s="103" t="n">
        <v>-0.000500689593673146</v>
      </c>
      <c r="H15" s="104" t="n">
        <v>-0.0304809229489773</v>
      </c>
      <c r="I15" s="103" t="n">
        <v>-0.0058682320779285</v>
      </c>
      <c r="J15" s="104" t="n">
        <v>-0.0869021433405372</v>
      </c>
      <c r="K15" s="103" t="n">
        <v>0.0412492222977885</v>
      </c>
      <c r="L15" s="104" t="n">
        <v>5.80826338779369</v>
      </c>
    </row>
    <row r="16" customFormat="false" ht="15" hidden="false" customHeight="false" outlineLevel="0" collapsed="false">
      <c r="B16" s="54" t="s">
        <v>133</v>
      </c>
      <c r="C16" s="103" t="n">
        <v>-0.047596324658808</v>
      </c>
      <c r="D16" s="104" t="n">
        <v>-5.06035230457089</v>
      </c>
      <c r="E16" s="103" t="n">
        <v>0.0122189059969803</v>
      </c>
      <c r="F16" s="104" t="n">
        <v>1.45860614325978</v>
      </c>
      <c r="G16" s="103" t="n">
        <v>0.0234608750513533</v>
      </c>
      <c r="H16" s="104" t="n">
        <v>1.4282484273534</v>
      </c>
      <c r="I16" s="103" t="n">
        <v>0.155361168135253</v>
      </c>
      <c r="J16" s="104" t="n">
        <v>2.30073015578638</v>
      </c>
      <c r="K16" s="103" t="n">
        <v>-0.0231007411201181</v>
      </c>
      <c r="L16" s="104" t="n">
        <v>-3.2527931777777</v>
      </c>
    </row>
    <row r="17" customFormat="false" ht="15" hidden="false" customHeight="false" outlineLevel="0" collapsed="false">
      <c r="B17" s="54" t="s">
        <v>108</v>
      </c>
      <c r="C17" s="103" t="n">
        <v>-0.00240886755159258</v>
      </c>
      <c r="D17" s="104" t="n">
        <v>-0.256106297145609</v>
      </c>
      <c r="E17" s="103" t="n">
        <v>-0.00235347263546984</v>
      </c>
      <c r="F17" s="104" t="n">
        <v>-0.280940834223493</v>
      </c>
      <c r="G17" s="103" t="n">
        <v>-0.000800181853774988</v>
      </c>
      <c r="H17" s="104" t="n">
        <v>-0.0487133779856574</v>
      </c>
      <c r="I17" s="103" t="n">
        <v>-0.0729201780144531</v>
      </c>
      <c r="J17" s="104" t="n">
        <v>-1.07986863472285</v>
      </c>
      <c r="K17" s="103" t="n">
        <v>-0.00400397733874662</v>
      </c>
      <c r="L17" s="104" t="n">
        <v>-0.563796204794011</v>
      </c>
    </row>
    <row r="18" customFormat="false" ht="15" hidden="false" customHeight="false" outlineLevel="0" collapsed="false">
      <c r="B18" s="54" t="s">
        <v>120</v>
      </c>
      <c r="C18" s="103" t="n">
        <v>-0.00515089411355882</v>
      </c>
      <c r="D18" s="104" t="n">
        <v>-0.547633437770588</v>
      </c>
      <c r="E18" s="103" t="n">
        <v>-0.00159281592264421</v>
      </c>
      <c r="F18" s="104" t="n">
        <v>-0.190139042760866</v>
      </c>
      <c r="G18" s="103" t="n">
        <v>-0.00105501155124079</v>
      </c>
      <c r="H18" s="104" t="n">
        <v>-0.0642268707199142</v>
      </c>
      <c r="I18" s="103" t="n">
        <v>0.00689299731438743</v>
      </c>
      <c r="J18" s="104" t="n">
        <v>0.102077803451885</v>
      </c>
      <c r="K18" s="103" t="n">
        <v>-0.00398748443635074</v>
      </c>
      <c r="L18" s="104" t="n">
        <v>-0.561473855042713</v>
      </c>
    </row>
    <row r="19" customFormat="false" ht="15" hidden="false" customHeight="false" outlineLevel="0" collapsed="false">
      <c r="B19" s="44" t="s">
        <v>110</v>
      </c>
      <c r="C19" s="105" t="n">
        <v>0.00129411552589785</v>
      </c>
      <c r="D19" s="106" t="n">
        <v>0.137587944674343</v>
      </c>
      <c r="E19" s="105" t="n">
        <v>-0.00619939521706661</v>
      </c>
      <c r="F19" s="106" t="n">
        <v>-0.740039734354559</v>
      </c>
      <c r="G19" s="105" t="n">
        <v>-0.00462498343475714</v>
      </c>
      <c r="H19" s="106" t="n">
        <v>-0.281559204538126</v>
      </c>
      <c r="I19" s="105" t="n">
        <v>-0.005461156375705</v>
      </c>
      <c r="J19" s="106" t="n">
        <v>-0.0808737943326424</v>
      </c>
      <c r="K19" s="105" t="n">
        <v>-0.00280368109226443</v>
      </c>
      <c r="L19" s="106" t="n">
        <v>-0.394783642748143</v>
      </c>
    </row>
    <row r="20" customFormat="false" ht="12.75" hidden="false" customHeight="false" outlineLevel="0" collapsed="false">
      <c r="H20" s="107"/>
      <c r="J20" s="107"/>
      <c r="L20" s="107"/>
    </row>
  </sheetData>
  <mergeCells count="10">
    <mergeCell ref="C4:D4"/>
    <mergeCell ref="E4:F4"/>
    <mergeCell ref="G4:H4"/>
    <mergeCell ref="I4:J4"/>
    <mergeCell ref="K4:L4"/>
    <mergeCell ref="C12:D12"/>
    <mergeCell ref="E12:F12"/>
    <mergeCell ref="G12:H12"/>
    <mergeCell ref="I12:J12"/>
    <mergeCell ref="K12:L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0546875" defaultRowHeight="12.75" zeroHeight="false" outlineLevelRow="0" outlineLevelCol="0"/>
  <cols>
    <col collapsed="false" customWidth="true" hidden="false" outlineLevel="0" max="2" min="2" style="0" width="17.7"/>
    <col collapsed="false" customWidth="true" hidden="false" outlineLevel="0" max="7" min="3" style="0" width="12.7"/>
    <col collapsed="false" customWidth="true" hidden="false" outlineLevel="0" max="9" min="9" style="0" width="20.13"/>
    <col collapsed="false" customWidth="true" hidden="false" outlineLevel="0" max="14" min="10" style="0" width="12.7"/>
  </cols>
  <sheetData>
    <row r="1" customFormat="false" ht="12.75" hidden="false" customHeight="false" outlineLevel="0" collapsed="false">
      <c r="A1" s="80"/>
    </row>
    <row r="2" customFormat="false" ht="12.75" hidden="false" customHeight="false" outlineLevel="0" collapsed="false">
      <c r="A2" s="1" t="s">
        <v>154</v>
      </c>
      <c r="B2" s="1" t="s">
        <v>155</v>
      </c>
      <c r="C2" s="1" t="s">
        <v>156</v>
      </c>
    </row>
    <row r="3" customFormat="false" ht="12.75" hidden="false" customHeight="false" outlineLevel="0" collapsed="false">
      <c r="A3" s="1"/>
    </row>
    <row r="4" customFormat="false" ht="12.75" hidden="false" customHeight="false" outlineLevel="0" collapsed="false">
      <c r="B4" s="1" t="s">
        <v>157</v>
      </c>
      <c r="I4" s="1" t="s">
        <v>158</v>
      </c>
    </row>
    <row r="6" customFormat="false" ht="12.75" hidden="false" customHeight="false" outlineLevel="0" collapsed="false">
      <c r="B6" s="20"/>
      <c r="C6" s="22" t="s">
        <v>44</v>
      </c>
      <c r="D6" s="22"/>
      <c r="E6" s="22"/>
      <c r="F6" s="22"/>
      <c r="G6" s="22"/>
      <c r="I6" s="20"/>
      <c r="J6" s="22" t="s">
        <v>44</v>
      </c>
      <c r="K6" s="22"/>
      <c r="L6" s="22"/>
      <c r="M6" s="22"/>
      <c r="N6" s="22"/>
    </row>
    <row r="7" customFormat="false" ht="12.75" hidden="false" customHeight="false" outlineLevel="0" collapsed="false">
      <c r="B7" s="5"/>
      <c r="C7" s="24"/>
      <c r="D7" s="24" t="s">
        <v>159</v>
      </c>
      <c r="E7" s="24" t="s">
        <v>160</v>
      </c>
      <c r="F7" s="24" t="s">
        <v>47</v>
      </c>
      <c r="G7" s="24" t="s">
        <v>48</v>
      </c>
      <c r="I7" s="5"/>
      <c r="J7" s="24"/>
      <c r="K7" s="24" t="s">
        <v>159</v>
      </c>
      <c r="L7" s="24" t="s">
        <v>160</v>
      </c>
      <c r="M7" s="24" t="s">
        <v>47</v>
      </c>
      <c r="N7" s="24" t="s">
        <v>48</v>
      </c>
    </row>
    <row r="8" customFormat="false" ht="12.75" hidden="false" customHeight="false" outlineLevel="0" collapsed="false">
      <c r="B8" s="20" t="s">
        <v>49</v>
      </c>
      <c r="C8" s="108" t="s">
        <v>45</v>
      </c>
      <c r="D8" s="26" t="s">
        <v>51</v>
      </c>
      <c r="E8" s="26" t="s">
        <v>51</v>
      </c>
      <c r="F8" s="26" t="s">
        <v>51</v>
      </c>
      <c r="G8" s="26" t="s">
        <v>52</v>
      </c>
      <c r="I8" s="20" t="s">
        <v>49</v>
      </c>
      <c r="J8" s="108" t="s">
        <v>45</v>
      </c>
      <c r="K8" s="26" t="s">
        <v>51</v>
      </c>
      <c r="L8" s="26" t="s">
        <v>51</v>
      </c>
      <c r="M8" s="26" t="s">
        <v>51</v>
      </c>
      <c r="N8" s="26" t="s">
        <v>52</v>
      </c>
    </row>
    <row r="9" customFormat="false" ht="12.75" hidden="false" customHeight="false" outlineLevel="0" collapsed="false">
      <c r="B9" s="5" t="s">
        <v>45</v>
      </c>
      <c r="C9" s="10" t="n">
        <v>-0.00678544543551701</v>
      </c>
      <c r="D9" s="10" t="n">
        <v>0.463947278672667</v>
      </c>
      <c r="E9" s="10" t="n">
        <v>-0.340194486604121</v>
      </c>
      <c r="F9" s="10" t="n">
        <v>0.300719876148076</v>
      </c>
      <c r="G9" s="10" t="n">
        <v>-0.227955031280608</v>
      </c>
      <c r="I9" s="5" t="s">
        <v>45</v>
      </c>
      <c r="J9" s="10" t="n">
        <v>0.0133316570461533</v>
      </c>
      <c r="K9" s="10" t="n">
        <v>0.474420987715043</v>
      </c>
      <c r="L9" s="10" t="n">
        <v>-0.38460200589659</v>
      </c>
      <c r="M9" s="10" t="n">
        <v>0.284677391851476</v>
      </c>
      <c r="N9" s="10" t="n">
        <v>-0.31962193397321</v>
      </c>
    </row>
    <row r="10" customFormat="false" ht="12.75" hidden="false" customHeight="false" outlineLevel="0" collapsed="false">
      <c r="B10" s="30"/>
      <c r="C10" s="31" t="n">
        <v>-1.07832859787576</v>
      </c>
      <c r="D10" s="31" t="n">
        <v>36.1250743064156</v>
      </c>
      <c r="E10" s="31" t="n">
        <v>-27.2440596658628</v>
      </c>
      <c r="F10" s="31" t="n">
        <v>37.0510503836051</v>
      </c>
      <c r="G10" s="31" t="n">
        <v>-12.7675436191827</v>
      </c>
      <c r="I10" s="30"/>
      <c r="J10" s="31" t="n">
        <v>1.34500923865219</v>
      </c>
      <c r="K10" s="31" t="n">
        <v>22.3335038496853</v>
      </c>
      <c r="L10" s="31" t="n">
        <v>-18.9434575431213</v>
      </c>
      <c r="M10" s="31" t="n">
        <v>22.6440133241786</v>
      </c>
      <c r="N10" s="31" t="n">
        <v>-12.7885222255975</v>
      </c>
    </row>
    <row r="11" customFormat="false" ht="12.75" hidden="false" customHeight="false" outlineLevel="0" collapsed="false">
      <c r="B11" s="5" t="s">
        <v>13</v>
      </c>
      <c r="C11" s="10" t="n">
        <v>-0.00269335216396682</v>
      </c>
      <c r="D11" s="10" t="n">
        <v>-0.330101615188571</v>
      </c>
      <c r="E11" s="10" t="n">
        <v>0.243585555498822</v>
      </c>
      <c r="F11" s="10" t="n">
        <v>0.13768743070765</v>
      </c>
      <c r="G11" s="10" t="n">
        <v>-0.543091518694469</v>
      </c>
      <c r="I11" s="5" t="s">
        <v>13</v>
      </c>
      <c r="J11" s="10" t="n">
        <v>0.00615803400037873</v>
      </c>
      <c r="K11" s="10" t="n">
        <v>-0.312839719038631</v>
      </c>
      <c r="L11" s="10" t="n">
        <v>0.406818107852496</v>
      </c>
      <c r="M11" s="10" t="n">
        <v>0.223996474787217</v>
      </c>
      <c r="N11" s="10" t="n">
        <v>-0.175730425646137</v>
      </c>
    </row>
    <row r="12" customFormat="false" ht="12.75" hidden="false" customHeight="false" outlineLevel="0" collapsed="false">
      <c r="B12" s="30"/>
      <c r="C12" s="31" t="n">
        <v>-0.500029972211031</v>
      </c>
      <c r="D12" s="31" t="n">
        <v>-33.993063928504</v>
      </c>
      <c r="E12" s="31" t="n">
        <v>26.4670330981063</v>
      </c>
      <c r="F12" s="31" t="n">
        <v>21.0312253537102</v>
      </c>
      <c r="G12" s="31" t="n">
        <v>-36.0544586449175</v>
      </c>
      <c r="I12" s="30"/>
      <c r="J12" s="31" t="n">
        <v>0.567207596586162</v>
      </c>
      <c r="K12" s="31" t="n">
        <v>-14.0575413507349</v>
      </c>
      <c r="L12" s="31" t="n">
        <v>17.8413076786049</v>
      </c>
      <c r="M12" s="31" t="n">
        <v>14.6766184127452</v>
      </c>
      <c r="N12" s="31" t="n">
        <v>-7.21764111346048</v>
      </c>
    </row>
    <row r="13" customFormat="false" ht="12.75" hidden="false" customHeight="false" outlineLevel="0" collapsed="false">
      <c r="B13" s="5" t="s">
        <v>161</v>
      </c>
      <c r="C13" s="10" t="n">
        <v>-0.0069017509053319</v>
      </c>
      <c r="D13" s="10" t="n">
        <v>0.083403168629518</v>
      </c>
      <c r="E13" s="10" t="n">
        <v>-0.221017401716594</v>
      </c>
      <c r="F13" s="10" t="n">
        <v>0.101890279998561</v>
      </c>
      <c r="G13" s="10" t="n">
        <v>-0.622164804441855</v>
      </c>
      <c r="I13" s="5" t="s">
        <v>161</v>
      </c>
      <c r="J13" s="10" t="n">
        <v>-0.0358079081639448</v>
      </c>
      <c r="K13" s="10" t="n">
        <v>0.0402237025660961</v>
      </c>
      <c r="L13" s="10" t="n">
        <v>-0.0312935092657162</v>
      </c>
      <c r="M13" s="10" t="n">
        <v>0.138502122946115</v>
      </c>
      <c r="N13" s="10" t="n">
        <v>-0.218781385537903</v>
      </c>
    </row>
    <row r="14" customFormat="false" ht="12.75" hidden="false" customHeight="false" outlineLevel="0" collapsed="false">
      <c r="B14" s="30"/>
      <c r="C14" s="31" t="n">
        <v>-1.42638607325563</v>
      </c>
      <c r="D14" s="31" t="n">
        <v>9.71802137987292</v>
      </c>
      <c r="E14" s="31" t="n">
        <v>-26.1750400205588</v>
      </c>
      <c r="F14" s="31" t="n">
        <v>17.4735464437665</v>
      </c>
      <c r="G14" s="31" t="n">
        <v>-43.0980146578275</v>
      </c>
      <c r="I14" s="30"/>
      <c r="J14" s="31" t="n">
        <v>-3.76046029988206</v>
      </c>
      <c r="K14" s="31" t="n">
        <v>2.04780601929494</v>
      </c>
      <c r="L14" s="31" t="n">
        <v>-1.6170791095869</v>
      </c>
      <c r="M14" s="31" t="n">
        <v>9.99637278615412</v>
      </c>
      <c r="N14" s="31" t="n">
        <v>-11.4644541136268</v>
      </c>
    </row>
    <row r="15" customFormat="false" ht="12.75" hidden="false" customHeight="false" outlineLevel="0" collapsed="false">
      <c r="B15" s="5" t="s">
        <v>8</v>
      </c>
      <c r="C15" s="10" t="n">
        <v>-0.0294409401017328</v>
      </c>
      <c r="D15" s="10" t="n">
        <v>-0.0797467701627042</v>
      </c>
      <c r="E15" s="10" t="n">
        <v>-0.0759218950117686</v>
      </c>
      <c r="F15" s="10" t="n">
        <v>-0.432991551170176</v>
      </c>
      <c r="G15" s="10" t="n">
        <v>0.437161272365985</v>
      </c>
      <c r="I15" s="5" t="s">
        <v>8</v>
      </c>
      <c r="J15" s="10" t="n">
        <v>-0.0316406638809504</v>
      </c>
      <c r="K15" s="10" t="n">
        <v>-0.0702748852021468</v>
      </c>
      <c r="L15" s="10" t="n">
        <v>-0.161534790624101</v>
      </c>
      <c r="M15" s="10" t="n">
        <v>-0.400844234720126</v>
      </c>
      <c r="N15" s="10" t="n">
        <v>0.140714393716795</v>
      </c>
    </row>
    <row r="16" customFormat="false" ht="12.75" hidden="false" customHeight="false" outlineLevel="0" collapsed="false">
      <c r="B16" s="30"/>
      <c r="C16" s="31" t="n">
        <v>-5.6041350712267</v>
      </c>
      <c r="D16" s="31" t="n">
        <v>-8.58841728217539</v>
      </c>
      <c r="E16" s="31" t="n">
        <v>-7.59937062598851</v>
      </c>
      <c r="F16" s="31" t="n">
        <v>-56.0859161315263</v>
      </c>
      <c r="G16" s="31" t="n">
        <v>29.3490577693203</v>
      </c>
      <c r="I16" s="30"/>
      <c r="J16" s="31" t="n">
        <v>-2.56349442525657</v>
      </c>
      <c r="K16" s="31" t="n">
        <v>-2.65319025418368</v>
      </c>
      <c r="L16" s="31" t="n">
        <v>-6.31749199079207</v>
      </c>
      <c r="M16" s="31" t="n">
        <v>-26.2129082534789</v>
      </c>
      <c r="N16" s="31" t="n">
        <v>5.50101326814799</v>
      </c>
    </row>
    <row r="17" customFormat="false" ht="12.75" hidden="false" customHeight="false" outlineLevel="0" collapsed="false">
      <c r="B17" s="5" t="s">
        <v>162</v>
      </c>
      <c r="C17" s="10" t="n">
        <v>0.0108264597542738</v>
      </c>
      <c r="D17" s="10" t="n">
        <v>-0.0746828674940858</v>
      </c>
      <c r="E17" s="10" t="n">
        <v>-0.16314624401896</v>
      </c>
      <c r="F17" s="10" t="n">
        <v>-0.0822237730208119</v>
      </c>
      <c r="G17" s="10" t="n">
        <v>0.449116073212462</v>
      </c>
      <c r="I17" s="5" t="s">
        <v>162</v>
      </c>
      <c r="J17" s="10" t="n">
        <v>0.0371270511553647</v>
      </c>
      <c r="K17" s="10" t="n">
        <v>-0.0760080477234679</v>
      </c>
      <c r="L17" s="10" t="n">
        <v>-0.221420529956998</v>
      </c>
      <c r="M17" s="10" t="n">
        <v>-0.103056072887806</v>
      </c>
      <c r="N17" s="10" t="n">
        <v>0.282346287325353</v>
      </c>
    </row>
    <row r="18" customFormat="false" ht="12.75" hidden="false" customHeight="false" outlineLevel="0" collapsed="false">
      <c r="B18" s="30"/>
      <c r="C18" s="31" t="n">
        <v>6.00251640614968</v>
      </c>
      <c r="D18" s="31" t="n">
        <v>-20.235391390382</v>
      </c>
      <c r="E18" s="31" t="n">
        <v>-43.8877752284616</v>
      </c>
      <c r="F18" s="31" t="n">
        <v>-37.90938251472</v>
      </c>
      <c r="G18" s="31" t="n">
        <v>69.2052513183919</v>
      </c>
      <c r="I18" s="30"/>
      <c r="J18" s="31" t="n">
        <v>13.0538437770273</v>
      </c>
      <c r="K18" s="31" t="n">
        <v>-14.3775130836019</v>
      </c>
      <c r="L18" s="31" t="n">
        <v>-40.8234346735474</v>
      </c>
      <c r="M18" s="31" t="n">
        <v>-25.7019246395501</v>
      </c>
      <c r="N18" s="31" t="n">
        <v>35.5936718567559</v>
      </c>
    </row>
    <row r="19" customFormat="false" ht="12.75" hidden="false" customHeight="false" outlineLevel="0" collapsed="false">
      <c r="B19" s="32" t="s">
        <v>2</v>
      </c>
      <c r="C19" s="33" t="n">
        <v>59653</v>
      </c>
      <c r="D19" s="33" t="n">
        <v>59653</v>
      </c>
      <c r="E19" s="33" t="n">
        <v>59653</v>
      </c>
      <c r="F19" s="33" t="n">
        <v>59653</v>
      </c>
      <c r="G19" s="33" t="n">
        <v>59653</v>
      </c>
      <c r="I19" s="32" t="s">
        <v>163</v>
      </c>
      <c r="J19" s="109" t="n">
        <v>27.5323176361958</v>
      </c>
      <c r="K19" s="109" t="n">
        <v>27.5323176361958</v>
      </c>
      <c r="L19" s="109" t="n">
        <v>27.5323176361958</v>
      </c>
      <c r="M19" s="109" t="n">
        <v>27.5323176361958</v>
      </c>
      <c r="N19" s="109" t="n">
        <v>27.5323176361958</v>
      </c>
    </row>
    <row r="20" customFormat="false" ht="12.75" hidden="false" customHeight="false" outlineLevel="0" collapsed="false">
      <c r="B20" s="5" t="s">
        <v>164</v>
      </c>
      <c r="C20" s="110" t="n">
        <v>2167</v>
      </c>
      <c r="D20" s="110" t="n">
        <v>2167</v>
      </c>
      <c r="E20" s="110" t="n">
        <v>2167</v>
      </c>
      <c r="F20" s="110" t="n">
        <v>2167</v>
      </c>
      <c r="G20" s="110" t="n">
        <v>2167</v>
      </c>
      <c r="I20" s="111" t="s">
        <v>164</v>
      </c>
      <c r="J20" s="110" t="n">
        <v>2167</v>
      </c>
      <c r="K20" s="110" t="n">
        <v>2167</v>
      </c>
      <c r="L20" s="110" t="n">
        <v>2167</v>
      </c>
      <c r="M20" s="110" t="n">
        <v>2167</v>
      </c>
      <c r="N20" s="110" t="n">
        <v>2167</v>
      </c>
    </row>
    <row r="21" customFormat="false" ht="12.75" hidden="false" customHeight="false" outlineLevel="0" collapsed="false">
      <c r="B21" s="20" t="s">
        <v>88</v>
      </c>
      <c r="C21" s="34" t="n">
        <v>0.00353392689136856</v>
      </c>
      <c r="D21" s="34" t="n">
        <v>0.112248942663174</v>
      </c>
      <c r="E21" s="34" t="n">
        <v>0.210720376136456</v>
      </c>
      <c r="F21" s="34" t="n">
        <v>0.129746632248891</v>
      </c>
      <c r="G21" s="34" t="n">
        <v>0.171125048739781</v>
      </c>
      <c r="I21" s="20" t="s">
        <v>88</v>
      </c>
      <c r="J21" s="34" t="n">
        <v>0.221533584839385</v>
      </c>
      <c r="K21" s="34" t="n">
        <v>0.26824258544778</v>
      </c>
      <c r="L21" s="34" t="n">
        <v>0.373893847662023</v>
      </c>
      <c r="M21" s="34" t="n">
        <v>0.302671025468677</v>
      </c>
      <c r="N21" s="34" t="n">
        <v>0.307821263132808</v>
      </c>
    </row>
    <row r="24" customFormat="false" ht="12.75" hidden="false" customHeight="false" outlineLevel="0" collapsed="false">
      <c r="B24" s="112"/>
      <c r="C24" s="50" t="s">
        <v>103</v>
      </c>
      <c r="D24" s="50" t="s">
        <v>165</v>
      </c>
      <c r="I24" s="112"/>
      <c r="J24" s="50" t="s">
        <v>103</v>
      </c>
      <c r="K24" s="50" t="s">
        <v>165</v>
      </c>
    </row>
    <row r="25" customFormat="false" ht="12.75" hidden="false" customHeight="false" outlineLevel="0" collapsed="false">
      <c r="B25" s="81" t="s">
        <v>105</v>
      </c>
      <c r="C25" s="68" t="n">
        <v>0.302085105032491</v>
      </c>
      <c r="D25" s="53" t="n">
        <v>1</v>
      </c>
      <c r="I25" s="81" t="s">
        <v>105</v>
      </c>
      <c r="J25" s="68" t="n">
        <v>0.2496685975776</v>
      </c>
      <c r="K25" s="53" t="n">
        <v>1</v>
      </c>
    </row>
    <row r="26" customFormat="false" ht="12.75" hidden="false" customHeight="false" outlineLevel="0" collapsed="false">
      <c r="B26" s="54" t="s">
        <v>132</v>
      </c>
      <c r="C26" s="71" t="n">
        <v>0.328988423752843</v>
      </c>
      <c r="D26" s="72" t="n">
        <v>1.08905873964709</v>
      </c>
      <c r="I26" s="54" t="s">
        <v>132</v>
      </c>
      <c r="J26" s="71" t="n">
        <v>0.298060182428643</v>
      </c>
      <c r="K26" s="72" t="n">
        <v>1.16875361395215</v>
      </c>
    </row>
    <row r="27" customFormat="false" ht="12.75" hidden="false" customHeight="false" outlineLevel="0" collapsed="false">
      <c r="B27" s="54" t="s">
        <v>133</v>
      </c>
      <c r="C27" s="71" t="n">
        <v>0.0271368855645346</v>
      </c>
      <c r="D27" s="72" t="n">
        <v>0.0898319219069602</v>
      </c>
      <c r="I27" s="54" t="s">
        <v>133</v>
      </c>
      <c r="J27" s="71" t="n">
        <v>-0.00220788134523092</v>
      </c>
      <c r="K27" s="72" t="n">
        <v>-0.0570009918080043</v>
      </c>
    </row>
    <row r="28" customFormat="false" ht="12.75" hidden="false" customHeight="false" outlineLevel="0" collapsed="false">
      <c r="B28" s="54" t="s">
        <v>166</v>
      </c>
      <c r="C28" s="71" t="n">
        <v>0.00550281031808303</v>
      </c>
      <c r="D28" s="72" t="n">
        <v>0.0182160928374511</v>
      </c>
      <c r="I28" s="54" t="s">
        <v>166</v>
      </c>
      <c r="J28" s="71" t="n">
        <v>0.0118831514019732</v>
      </c>
      <c r="K28" s="72" t="n">
        <v>0.156792315796895</v>
      </c>
    </row>
    <row r="29" customFormat="false" ht="12.75" hidden="false" customHeight="false" outlineLevel="0" collapsed="false">
      <c r="B29" s="54" t="s">
        <v>120</v>
      </c>
      <c r="C29" s="71" t="n">
        <v>-0.0581486533434956</v>
      </c>
      <c r="D29" s="72" t="n">
        <v>-0.192490964879719</v>
      </c>
      <c r="I29" s="54" t="s">
        <v>120</v>
      </c>
      <c r="J29" s="71" t="n">
        <v>-0.0514844852173016</v>
      </c>
      <c r="K29" s="72" t="n">
        <v>-0.209021908198141</v>
      </c>
    </row>
    <row r="30" customFormat="false" ht="12.75" hidden="false" customHeight="false" outlineLevel="0" collapsed="false">
      <c r="B30" s="44" t="s">
        <v>110</v>
      </c>
      <c r="C30" s="75" t="n">
        <v>0.00487710079377483</v>
      </c>
      <c r="D30" s="60" t="n">
        <v>0.0161447906981388</v>
      </c>
      <c r="I30" s="44" t="s">
        <v>110</v>
      </c>
      <c r="J30" s="75" t="n">
        <v>-0.000991974330064214</v>
      </c>
      <c r="K30" s="60" t="n">
        <v>-0.0332556749470813</v>
      </c>
    </row>
    <row r="31" customFormat="false" ht="12.75" hidden="false" customHeight="false" outlineLevel="0" collapsed="false">
      <c r="D31" s="107" t="n">
        <f aca="false">SUM(D26:D30)</f>
        <v>1.02076058020992</v>
      </c>
      <c r="K31" s="107" t="n">
        <f aca="false">SUM(K26:K30)</f>
        <v>1.02626735479582</v>
      </c>
    </row>
  </sheetData>
  <mergeCells count="2">
    <mergeCell ref="C6:G6"/>
    <mergeCell ref="J6: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3" min="3" style="0" width="25.13"/>
    <col collapsed="false" customWidth="true" hidden="false" outlineLevel="0" max="4" min="4" style="0" width="12.7"/>
    <col collapsed="false" customWidth="true" hidden="false" outlineLevel="0" max="5" min="5" style="0" width="11.7"/>
    <col collapsed="false" customWidth="true" hidden="false" outlineLevel="0" max="7" min="6" style="0" width="11.85"/>
    <col collapsed="false" customWidth="true" hidden="false" outlineLevel="0" max="8" min="8" style="0" width="13.14"/>
    <col collapsed="false" customWidth="true" hidden="false" outlineLevel="0" max="9" min="9" style="0" width="11.56"/>
  </cols>
  <sheetData>
    <row r="1" customFormat="false" ht="12.75" hidden="false" customHeight="false" outlineLevel="0" collapsed="false">
      <c r="A1" s="43" t="s">
        <v>167</v>
      </c>
    </row>
    <row r="3" customFormat="false" ht="12.75" hidden="false" customHeight="false" outlineLevel="0" collapsed="false">
      <c r="C3" s="1" t="s">
        <v>168</v>
      </c>
    </row>
    <row r="4" customFormat="false" ht="12.75" hidden="false" customHeight="false" outlineLevel="0" collapsed="false">
      <c r="C4" s="113" t="s">
        <v>169</v>
      </c>
      <c r="D4" s="114" t="n">
        <v>1</v>
      </c>
      <c r="E4" s="114" t="n">
        <v>2</v>
      </c>
      <c r="F4" s="114" t="n">
        <v>3</v>
      </c>
      <c r="G4" s="114" t="n">
        <v>4</v>
      </c>
      <c r="H4" s="114" t="n">
        <v>8</v>
      </c>
      <c r="I4" s="114" t="n">
        <v>12</v>
      </c>
    </row>
    <row r="5" customFormat="false" ht="12.75" hidden="false" customHeight="false" outlineLevel="0" collapsed="false">
      <c r="C5" s="7" t="s">
        <v>11</v>
      </c>
      <c r="D5" s="10" t="s">
        <v>170</v>
      </c>
      <c r="E5" s="10" t="s">
        <v>171</v>
      </c>
      <c r="F5" s="10" t="s">
        <v>172</v>
      </c>
      <c r="G5" s="10" t="s">
        <v>173</v>
      </c>
      <c r="H5" s="10" t="s">
        <v>174</v>
      </c>
      <c r="I5" s="10" t="s">
        <v>175</v>
      </c>
    </row>
    <row r="6" customFormat="false" ht="12.75" hidden="false" customHeight="false" outlineLevel="0" collapsed="false">
      <c r="C6" s="2"/>
      <c r="D6" s="31" t="s">
        <v>176</v>
      </c>
      <c r="E6" s="31" t="s">
        <v>177</v>
      </c>
      <c r="F6" s="31" t="s">
        <v>178</v>
      </c>
      <c r="G6" s="31" t="s">
        <v>179</v>
      </c>
      <c r="H6" s="31" t="s">
        <v>180</v>
      </c>
      <c r="I6" s="31" t="s">
        <v>181</v>
      </c>
    </row>
    <row r="7" customFormat="false" ht="12.75" hidden="false" customHeight="false" outlineLevel="0" collapsed="false">
      <c r="C7" s="7" t="s">
        <v>182</v>
      </c>
      <c r="D7" s="10" t="s">
        <v>183</v>
      </c>
      <c r="E7" s="10" t="s">
        <v>184</v>
      </c>
      <c r="F7" s="10" t="s">
        <v>185</v>
      </c>
      <c r="G7" s="10" t="s">
        <v>186</v>
      </c>
      <c r="H7" s="10" t="s">
        <v>187</v>
      </c>
      <c r="I7" s="10" t="s">
        <v>188</v>
      </c>
    </row>
    <row r="8" customFormat="false" ht="12.75" hidden="false" customHeight="false" outlineLevel="0" collapsed="false">
      <c r="C8" s="2"/>
      <c r="D8" s="31" t="s">
        <v>189</v>
      </c>
      <c r="E8" s="31" t="s">
        <v>190</v>
      </c>
      <c r="F8" s="31" t="s">
        <v>191</v>
      </c>
      <c r="G8" s="31" t="s">
        <v>192</v>
      </c>
      <c r="H8" s="31" t="s">
        <v>193</v>
      </c>
      <c r="I8" s="31" t="s">
        <v>194</v>
      </c>
    </row>
    <row r="9" customFormat="false" ht="13.5" hidden="false" customHeight="true" outlineLevel="0" collapsed="false">
      <c r="C9" s="7" t="s">
        <v>13</v>
      </c>
      <c r="D9" s="10" t="s">
        <v>195</v>
      </c>
      <c r="E9" s="10" t="s">
        <v>196</v>
      </c>
      <c r="F9" s="10" t="s">
        <v>197</v>
      </c>
      <c r="G9" s="10" t="s">
        <v>198</v>
      </c>
      <c r="H9" s="10" t="s">
        <v>199</v>
      </c>
      <c r="I9" s="10" t="s">
        <v>200</v>
      </c>
    </row>
    <row r="10" customFormat="false" ht="12.75" hidden="false" customHeight="false" outlineLevel="0" collapsed="false">
      <c r="D10" s="31" t="s">
        <v>201</v>
      </c>
      <c r="E10" s="31" t="s">
        <v>202</v>
      </c>
      <c r="F10" s="31" t="s">
        <v>203</v>
      </c>
      <c r="G10" s="31" t="s">
        <v>204</v>
      </c>
      <c r="H10" s="31" t="s">
        <v>205</v>
      </c>
      <c r="I10" s="31" t="s">
        <v>206</v>
      </c>
    </row>
    <row r="11" customFormat="false" ht="12.75" hidden="false" customHeight="false" outlineLevel="0" collapsed="false">
      <c r="C11" s="7" t="s">
        <v>207</v>
      </c>
      <c r="D11" s="10" t="s">
        <v>208</v>
      </c>
      <c r="E11" s="10" t="s">
        <v>209</v>
      </c>
      <c r="F11" s="10" t="s">
        <v>210</v>
      </c>
      <c r="G11" s="10" t="s">
        <v>211</v>
      </c>
      <c r="H11" s="10" t="s">
        <v>212</v>
      </c>
      <c r="I11" s="10" t="s">
        <v>213</v>
      </c>
    </row>
    <row r="12" customFormat="false" ht="12.75" hidden="false" customHeight="false" outlineLevel="0" collapsed="false">
      <c r="C12" s="20"/>
      <c r="D12" s="115" t="s">
        <v>214</v>
      </c>
      <c r="E12" s="115" t="s">
        <v>215</v>
      </c>
      <c r="F12" s="115" t="s">
        <v>216</v>
      </c>
      <c r="G12" s="115" t="s">
        <v>217</v>
      </c>
      <c r="H12" s="115" t="s">
        <v>218</v>
      </c>
      <c r="I12" s="115" t="s">
        <v>219</v>
      </c>
    </row>
    <row r="13" customFormat="false" ht="12.75" hidden="false" customHeight="false" outlineLevel="0" collapsed="false">
      <c r="C13" s="2"/>
      <c r="D13" s="2"/>
      <c r="E13" s="2"/>
      <c r="F13" s="2"/>
      <c r="G13" s="2"/>
      <c r="H13" s="2"/>
      <c r="I13" s="2"/>
    </row>
    <row r="14" customFormat="false" ht="12.75" hidden="false" customHeight="false" outlineLevel="0" collapsed="false">
      <c r="C14" s="7" t="s">
        <v>220</v>
      </c>
      <c r="D14" s="2"/>
      <c r="E14" s="2"/>
      <c r="F14" s="2"/>
      <c r="G14" s="2"/>
      <c r="H14" s="2"/>
      <c r="I14" s="2"/>
    </row>
    <row r="15" customFormat="false" ht="12.75" hidden="false" customHeight="false" outlineLevel="0" collapsed="false">
      <c r="C15" s="113" t="s">
        <v>221</v>
      </c>
      <c r="D15" s="114" t="n">
        <v>1</v>
      </c>
      <c r="E15" s="114" t="n">
        <v>2</v>
      </c>
      <c r="F15" s="114" t="n">
        <v>3</v>
      </c>
      <c r="G15" s="114" t="n">
        <v>4</v>
      </c>
      <c r="H15" s="114" t="n">
        <v>5</v>
      </c>
      <c r="I15" s="114" t="n">
        <v>6</v>
      </c>
    </row>
    <row r="16" customFormat="false" ht="12.75" hidden="false" customHeight="false" outlineLevel="0" collapsed="false">
      <c r="C16" s="7" t="s">
        <v>11</v>
      </c>
      <c r="D16" s="10" t="s">
        <v>222</v>
      </c>
      <c r="E16" s="10" t="s">
        <v>223</v>
      </c>
      <c r="F16" s="10" t="s">
        <v>224</v>
      </c>
      <c r="G16" s="10" t="s">
        <v>225</v>
      </c>
      <c r="H16" s="10" t="s">
        <v>226</v>
      </c>
      <c r="I16" s="10" t="s">
        <v>227</v>
      </c>
    </row>
    <row r="17" customFormat="false" ht="12.75" hidden="false" customHeight="false" outlineLevel="0" collapsed="false">
      <c r="C17" s="2"/>
      <c r="D17" s="31" t="s">
        <v>228</v>
      </c>
      <c r="E17" s="31" t="s">
        <v>229</v>
      </c>
      <c r="F17" s="31" t="s">
        <v>230</v>
      </c>
      <c r="G17" s="31" t="s">
        <v>231</v>
      </c>
      <c r="H17" s="31" t="s">
        <v>232</v>
      </c>
      <c r="I17" s="31" t="s">
        <v>233</v>
      </c>
    </row>
    <row r="18" customFormat="false" ht="12.75" hidden="false" customHeight="false" outlineLevel="0" collapsed="false">
      <c r="C18" s="7" t="s">
        <v>182</v>
      </c>
      <c r="D18" s="10" t="s">
        <v>234</v>
      </c>
      <c r="E18" s="10" t="s">
        <v>235</v>
      </c>
      <c r="F18" s="10" t="s">
        <v>236</v>
      </c>
      <c r="G18" s="10" t="s">
        <v>237</v>
      </c>
      <c r="H18" s="10" t="s">
        <v>238</v>
      </c>
      <c r="I18" s="10" t="s">
        <v>239</v>
      </c>
    </row>
    <row r="19" customFormat="false" ht="12.75" hidden="false" customHeight="false" outlineLevel="0" collapsed="false">
      <c r="C19" s="5"/>
      <c r="D19" s="31" t="s">
        <v>240</v>
      </c>
      <c r="E19" s="31" t="s">
        <v>241</v>
      </c>
      <c r="F19" s="31" t="s">
        <v>242</v>
      </c>
      <c r="G19" s="31" t="s">
        <v>243</v>
      </c>
      <c r="H19" s="31" t="s">
        <v>244</v>
      </c>
      <c r="I19" s="31" t="s">
        <v>245</v>
      </c>
    </row>
    <row r="20" customFormat="false" ht="12.75" hidden="false" customHeight="false" outlineLevel="0" collapsed="false">
      <c r="C20" s="7" t="s">
        <v>13</v>
      </c>
      <c r="D20" s="10" t="s">
        <v>246</v>
      </c>
      <c r="E20" s="10" t="s">
        <v>247</v>
      </c>
      <c r="F20" s="10" t="s">
        <v>186</v>
      </c>
      <c r="G20" s="10" t="s">
        <v>248</v>
      </c>
      <c r="H20" s="10" t="s">
        <v>249</v>
      </c>
      <c r="I20" s="10" t="s">
        <v>250</v>
      </c>
    </row>
    <row r="21" customFormat="false" ht="12.75" hidden="false" customHeight="false" outlineLevel="0" collapsed="false">
      <c r="C21" s="2"/>
      <c r="D21" s="31" t="s">
        <v>251</v>
      </c>
      <c r="E21" s="31" t="s">
        <v>252</v>
      </c>
      <c r="F21" s="31" t="s">
        <v>253</v>
      </c>
      <c r="G21" s="31" t="s">
        <v>254</v>
      </c>
      <c r="H21" s="31" t="s">
        <v>255</v>
      </c>
      <c r="I21" s="31" t="s">
        <v>256</v>
      </c>
    </row>
    <row r="22" customFormat="false" ht="12.75" hidden="false" customHeight="false" outlineLevel="0" collapsed="false">
      <c r="C22" s="29" t="s">
        <v>207</v>
      </c>
      <c r="D22" s="10" t="s">
        <v>257</v>
      </c>
      <c r="E22" s="10" t="s">
        <v>258</v>
      </c>
      <c r="F22" s="10" t="s">
        <v>259</v>
      </c>
      <c r="G22" s="10" t="s">
        <v>260</v>
      </c>
      <c r="H22" s="10" t="s">
        <v>261</v>
      </c>
      <c r="I22" s="10" t="s">
        <v>262</v>
      </c>
    </row>
    <row r="23" customFormat="false" ht="12.75" hidden="false" customHeight="false" outlineLevel="0" collapsed="false">
      <c r="C23" s="20"/>
      <c r="D23" s="115" t="s">
        <v>263</v>
      </c>
      <c r="E23" s="115" t="s">
        <v>264</v>
      </c>
      <c r="F23" s="115" t="s">
        <v>265</v>
      </c>
      <c r="G23" s="115" t="s">
        <v>266</v>
      </c>
      <c r="H23" s="115" t="s">
        <v>267</v>
      </c>
      <c r="I23" s="115" t="s">
        <v>268</v>
      </c>
    </row>
    <row r="24" customFormat="false" ht="12.75" hidden="false" customHeight="false" outlineLevel="0" collapsed="false">
      <c r="D24" s="38"/>
      <c r="E24" s="38"/>
      <c r="F24" s="38"/>
      <c r="G24" s="38"/>
      <c r="H24" s="38"/>
      <c r="I24" s="38"/>
    </row>
    <row r="26" customFormat="false" ht="12.75" hidden="false" customHeight="false" outlineLevel="0" collapsed="false">
      <c r="D26" s="48"/>
      <c r="E26" s="48"/>
      <c r="F26" s="48"/>
      <c r="G26" s="48"/>
      <c r="H26" s="48"/>
      <c r="I26" s="48"/>
    </row>
    <row r="27" customFormat="false" ht="12.75" hidden="false" customHeight="false" outlineLevel="0" collapsed="false">
      <c r="D27" s="38"/>
      <c r="E27" s="38"/>
      <c r="F27" s="38"/>
      <c r="G27" s="38"/>
      <c r="H27" s="38"/>
      <c r="I27" s="38"/>
    </row>
    <row r="28" customFormat="false" ht="12.75" hidden="false" customHeight="false" outlineLevel="0" collapsed="false">
      <c r="D28" s="41"/>
      <c r="E28" s="41"/>
      <c r="F28" s="41"/>
      <c r="G28" s="41"/>
      <c r="H28" s="41"/>
      <c r="I28" s="41"/>
    </row>
    <row r="29" customFormat="false" ht="12.75" hidden="false" customHeight="false" outlineLevel="0" collapsed="false">
      <c r="C29" s="7"/>
      <c r="D29" s="38"/>
      <c r="E29" s="38"/>
      <c r="F29" s="38"/>
      <c r="G29" s="38"/>
      <c r="H29" s="38"/>
      <c r="I29" s="38"/>
    </row>
    <row r="30" customFormat="false" ht="12.75" hidden="false" customHeight="false" outlineLevel="0" collapsed="false">
      <c r="C30" s="2"/>
      <c r="D30" s="41"/>
      <c r="E30" s="41"/>
      <c r="F30" s="41"/>
      <c r="G30" s="41"/>
      <c r="H30" s="41"/>
      <c r="I30" s="41"/>
    </row>
    <row r="31" customFormat="false" ht="12.75" hidden="false" customHeight="false" outlineLevel="0" collapsed="false">
      <c r="D31" s="38"/>
      <c r="E31" s="38"/>
      <c r="F31" s="38"/>
      <c r="G31" s="38"/>
      <c r="H31" s="38"/>
      <c r="I31" s="38"/>
    </row>
    <row r="32" customFormat="false" ht="12.75" hidden="false" customHeight="false" outlineLevel="0" collapsed="false">
      <c r="D32" s="41"/>
      <c r="E32" s="41"/>
      <c r="F32" s="41"/>
      <c r="G32" s="41"/>
      <c r="H32" s="41"/>
      <c r="I32" s="41"/>
    </row>
    <row r="33" customFormat="false" ht="12.75" hidden="false" customHeight="false" outlineLevel="0" collapsed="false">
      <c r="D33" s="48"/>
      <c r="E33" s="48"/>
      <c r="F33" s="48"/>
      <c r="G33" s="48"/>
      <c r="H33" s="48"/>
      <c r="I33" s="48"/>
    </row>
    <row r="34" customFormat="false" ht="12.75" hidden="false" customHeight="false" outlineLevel="0" collapsed="false">
      <c r="D34" s="48"/>
      <c r="E34" s="48"/>
      <c r="F34" s="48"/>
      <c r="G34" s="48"/>
      <c r="H34" s="48"/>
      <c r="I34" s="48"/>
    </row>
    <row r="35" customFormat="false" ht="12.75" hidden="false" customHeight="false" outlineLevel="0" collapsed="false">
      <c r="C35" s="7"/>
      <c r="D35" s="38"/>
      <c r="E35" s="38"/>
      <c r="F35" s="38"/>
      <c r="G35" s="38"/>
      <c r="H35" s="38"/>
      <c r="I35" s="38"/>
    </row>
    <row r="36" customFormat="false" ht="12.75" hidden="false" customHeight="false" outlineLevel="0" collapsed="false">
      <c r="C36" s="5"/>
      <c r="D36" s="41"/>
      <c r="E36" s="41"/>
      <c r="F36" s="41"/>
      <c r="G36" s="41"/>
      <c r="H36" s="41"/>
      <c r="I36" s="41"/>
    </row>
    <row r="37" customFormat="false" ht="12.75" hidden="false" customHeight="false" outlineLevel="0" collapsed="false">
      <c r="C37" s="7"/>
      <c r="D37" s="38"/>
      <c r="E37" s="38"/>
      <c r="F37" s="38"/>
      <c r="G37" s="38"/>
      <c r="H37" s="38"/>
      <c r="I37" s="38"/>
    </row>
    <row r="38" customFormat="false" ht="12.75" hidden="false" customHeight="false" outlineLevel="0" collapsed="false">
      <c r="C38" s="2"/>
      <c r="D38" s="41"/>
      <c r="E38" s="41"/>
      <c r="F38" s="41"/>
      <c r="G38" s="41"/>
      <c r="H38" s="41"/>
      <c r="I38" s="41"/>
    </row>
    <row r="39" customFormat="false" ht="12.75" hidden="false" customHeight="false" outlineLevel="0" collapsed="false">
      <c r="D39" s="48"/>
      <c r="E39" s="48"/>
      <c r="F39" s="48"/>
      <c r="G39" s="48"/>
      <c r="H39" s="48"/>
      <c r="I39" s="48"/>
    </row>
    <row r="40" customFormat="false" ht="12.75" hidden="false" customHeight="false" outlineLevel="0" collapsed="false">
      <c r="D40" s="48"/>
      <c r="E40" s="48"/>
      <c r="F40" s="48"/>
      <c r="G40" s="48"/>
      <c r="H40" s="48"/>
      <c r="I40" s="48"/>
    </row>
    <row r="41" customFormat="false" ht="12.75" hidden="false" customHeight="false" outlineLevel="0" collapsed="false">
      <c r="D41" s="48"/>
      <c r="E41" s="48"/>
      <c r="F41" s="48"/>
      <c r="G41" s="48"/>
      <c r="H41" s="48"/>
      <c r="I41" s="48"/>
    </row>
    <row r="42" customFormat="false" ht="12.75" hidden="false" customHeight="false" outlineLevel="0" collapsed="false">
      <c r="D42" s="48"/>
      <c r="E42" s="48"/>
      <c r="F42" s="48"/>
      <c r="G42" s="48"/>
      <c r="H42" s="48"/>
      <c r="I42" s="48"/>
    </row>
    <row r="43" customFormat="false" ht="12.75" hidden="false" customHeight="false" outlineLevel="0" collapsed="false">
      <c r="D43" s="48"/>
      <c r="E43" s="48"/>
      <c r="F43" s="48"/>
      <c r="G43" s="48"/>
      <c r="H43" s="48"/>
      <c r="I43"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5" min="5" style="0" width="3.7"/>
    <col collapsed="false" customWidth="true" hidden="false" outlineLevel="0" max="9" min="9" style="0" width="3.42"/>
  </cols>
  <sheetData>
    <row r="1" customFormat="false" ht="12.75" hidden="false" customHeight="false" outlineLevel="0" collapsed="false">
      <c r="A1" s="43" t="s">
        <v>269</v>
      </c>
    </row>
    <row r="2" customFormat="false" ht="12.75" hidden="false" customHeight="false" outlineLevel="0" collapsed="false">
      <c r="A2" s="2"/>
      <c r="B2" s="2"/>
      <c r="C2" s="2"/>
      <c r="D2" s="2"/>
      <c r="E2" s="2"/>
      <c r="F2" s="2"/>
      <c r="G2" s="2"/>
      <c r="H2" s="2"/>
      <c r="I2" s="2"/>
      <c r="J2" s="2"/>
    </row>
    <row r="3" customFormat="false" ht="15" hidden="false" customHeight="false" outlineLevel="0" collapsed="false">
      <c r="A3" s="2"/>
      <c r="B3" s="116" t="s">
        <v>270</v>
      </c>
      <c r="C3" s="116" t="s">
        <v>271</v>
      </c>
      <c r="D3" s="116" t="s">
        <v>272</v>
      </c>
      <c r="E3" s="116"/>
      <c r="F3" s="116" t="s">
        <v>271</v>
      </c>
      <c r="G3" s="116" t="s">
        <v>273</v>
      </c>
      <c r="H3" s="116" t="s">
        <v>272</v>
      </c>
      <c r="I3" s="2"/>
      <c r="J3" s="2"/>
    </row>
    <row r="4" customFormat="false" ht="15" hidden="false" customHeight="false" outlineLevel="0" collapsed="false">
      <c r="A4" s="2"/>
      <c r="B4" s="117" t="n">
        <v>1</v>
      </c>
      <c r="C4" s="9" t="s">
        <v>274</v>
      </c>
      <c r="D4" s="118" t="s">
        <v>275</v>
      </c>
      <c r="E4" s="119"/>
      <c r="F4" s="9" t="s">
        <v>276</v>
      </c>
      <c r="G4" s="9" t="s">
        <v>277</v>
      </c>
      <c r="H4" s="9" t="s">
        <v>278</v>
      </c>
      <c r="I4" s="2"/>
      <c r="J4" s="2"/>
    </row>
    <row r="5" customFormat="false" ht="15" hidden="false" customHeight="false" outlineLevel="0" collapsed="false">
      <c r="A5" s="2"/>
      <c r="B5" s="117"/>
      <c r="C5" s="9" t="s">
        <v>279</v>
      </c>
      <c r="D5" s="120"/>
      <c r="E5" s="119"/>
      <c r="F5" s="9" t="s">
        <v>280</v>
      </c>
      <c r="G5" s="9" t="s">
        <v>281</v>
      </c>
      <c r="H5" s="119"/>
      <c r="I5" s="2"/>
      <c r="J5" s="2"/>
    </row>
    <row r="6" customFormat="false" ht="15" hidden="false" customHeight="false" outlineLevel="0" collapsed="false">
      <c r="A6" s="2"/>
      <c r="B6" s="117" t="n">
        <v>2</v>
      </c>
      <c r="C6" s="9" t="s">
        <v>282</v>
      </c>
      <c r="D6" s="118" t="s">
        <v>283</v>
      </c>
      <c r="E6" s="119"/>
      <c r="F6" s="9" t="s">
        <v>284</v>
      </c>
      <c r="G6" s="9" t="s">
        <v>285</v>
      </c>
      <c r="H6" s="9" t="s">
        <v>286</v>
      </c>
      <c r="I6" s="2"/>
      <c r="J6" s="2"/>
    </row>
    <row r="7" customFormat="false" ht="15" hidden="false" customHeight="false" outlineLevel="0" collapsed="false">
      <c r="A7" s="2"/>
      <c r="B7" s="117"/>
      <c r="C7" s="9" t="s">
        <v>287</v>
      </c>
      <c r="D7" s="120"/>
      <c r="E7" s="119"/>
      <c r="F7" s="9" t="s">
        <v>288</v>
      </c>
      <c r="G7" s="9" t="s">
        <v>289</v>
      </c>
      <c r="H7" s="119"/>
      <c r="I7" s="2"/>
      <c r="J7" s="2"/>
    </row>
    <row r="8" customFormat="false" ht="15" hidden="false" customHeight="false" outlineLevel="0" collapsed="false">
      <c r="A8" s="2"/>
      <c r="B8" s="117" t="n">
        <v>3</v>
      </c>
      <c r="C8" s="9" t="s">
        <v>290</v>
      </c>
      <c r="D8" s="118" t="s">
        <v>291</v>
      </c>
      <c r="E8" s="119"/>
      <c r="F8" s="9" t="s">
        <v>292</v>
      </c>
      <c r="G8" s="9" t="s">
        <v>285</v>
      </c>
      <c r="H8" s="9" t="s">
        <v>293</v>
      </c>
      <c r="I8" s="2"/>
      <c r="J8" s="2"/>
    </row>
    <row r="9" customFormat="false" ht="15" hidden="false" customHeight="false" outlineLevel="0" collapsed="false">
      <c r="A9" s="2"/>
      <c r="B9" s="117"/>
      <c r="C9" s="9" t="s">
        <v>294</v>
      </c>
      <c r="D9" s="120"/>
      <c r="E9" s="119"/>
      <c r="F9" s="9" t="s">
        <v>295</v>
      </c>
      <c r="G9" s="9" t="s">
        <v>296</v>
      </c>
      <c r="H9" s="119"/>
      <c r="I9" s="2"/>
      <c r="J9" s="2"/>
    </row>
    <row r="10" customFormat="false" ht="15" hidden="false" customHeight="false" outlineLevel="0" collapsed="false">
      <c r="A10" s="2"/>
      <c r="B10" s="117" t="n">
        <v>4</v>
      </c>
      <c r="C10" s="9" t="s">
        <v>297</v>
      </c>
      <c r="D10" s="118" t="s">
        <v>298</v>
      </c>
      <c r="E10" s="119"/>
      <c r="F10" s="9" t="s">
        <v>299</v>
      </c>
      <c r="G10" s="9" t="s">
        <v>300</v>
      </c>
      <c r="H10" s="9" t="s">
        <v>301</v>
      </c>
      <c r="I10" s="2"/>
      <c r="J10" s="2"/>
    </row>
    <row r="11" customFormat="false" ht="15" hidden="false" customHeight="false" outlineLevel="0" collapsed="false">
      <c r="A11" s="2"/>
      <c r="B11" s="117"/>
      <c r="C11" s="9" t="s">
        <v>302</v>
      </c>
      <c r="D11" s="120"/>
      <c r="E11" s="119"/>
      <c r="F11" s="9" t="s">
        <v>303</v>
      </c>
      <c r="G11" s="9" t="s">
        <v>304</v>
      </c>
      <c r="H11" s="119"/>
      <c r="I11" s="2"/>
      <c r="J11" s="2"/>
    </row>
    <row r="12" customFormat="false" ht="15" hidden="false" customHeight="false" outlineLevel="0" collapsed="false">
      <c r="A12" s="2"/>
      <c r="B12" s="117" t="n">
        <v>5</v>
      </c>
      <c r="C12" s="9" t="s">
        <v>305</v>
      </c>
      <c r="D12" s="118" t="s">
        <v>306</v>
      </c>
      <c r="E12" s="119"/>
      <c r="F12" s="9" t="s">
        <v>307</v>
      </c>
      <c r="G12" s="9" t="s">
        <v>308</v>
      </c>
      <c r="H12" s="9" t="s">
        <v>309</v>
      </c>
      <c r="I12" s="2"/>
      <c r="J12" s="2"/>
    </row>
    <row r="13" customFormat="false" ht="15" hidden="false" customHeight="false" outlineLevel="0" collapsed="false">
      <c r="A13" s="2"/>
      <c r="B13" s="117"/>
      <c r="C13" s="9" t="s">
        <v>310</v>
      </c>
      <c r="D13" s="120"/>
      <c r="E13" s="119"/>
      <c r="F13" s="9" t="s">
        <v>311</v>
      </c>
      <c r="G13" s="9" t="s">
        <v>312</v>
      </c>
      <c r="H13" s="119"/>
      <c r="I13" s="2"/>
      <c r="J13" s="2"/>
    </row>
    <row r="14" customFormat="false" ht="15" hidden="false" customHeight="false" outlineLevel="0" collapsed="false">
      <c r="A14" s="2"/>
      <c r="B14" s="117" t="n">
        <v>8</v>
      </c>
      <c r="C14" s="9" t="s">
        <v>313</v>
      </c>
      <c r="D14" s="118" t="s">
        <v>275</v>
      </c>
      <c r="E14" s="119"/>
      <c r="F14" s="9" t="s">
        <v>314</v>
      </c>
      <c r="G14" s="9" t="s">
        <v>315</v>
      </c>
      <c r="H14" s="9" t="s">
        <v>316</v>
      </c>
      <c r="I14" s="2"/>
      <c r="J14" s="2"/>
    </row>
    <row r="15" customFormat="false" ht="15" hidden="false" customHeight="false" outlineLevel="0" collapsed="false">
      <c r="A15" s="2"/>
      <c r="B15" s="121"/>
      <c r="C15" s="122" t="s">
        <v>317</v>
      </c>
      <c r="D15" s="123"/>
      <c r="E15" s="124"/>
      <c r="F15" s="122" t="s">
        <v>318</v>
      </c>
      <c r="G15" s="122" t="s">
        <v>319</v>
      </c>
      <c r="H15" s="124"/>
      <c r="I15" s="2"/>
      <c r="J15" s="2"/>
    </row>
    <row r="16" customFormat="false" ht="12.75" hidden="false" customHeight="false" outlineLevel="0" collapsed="false">
      <c r="A16" s="2"/>
      <c r="B16" s="2"/>
      <c r="C16" s="2"/>
      <c r="D16" s="2"/>
      <c r="E16" s="2"/>
      <c r="F16" s="2"/>
      <c r="G16" s="2"/>
      <c r="H16" s="2"/>
      <c r="I16" s="2"/>
      <c r="J16"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3T20:51:12Z</dcterms:created>
  <dc:creator>Facultad de Economia</dc:creator>
  <dc:description/>
  <dc:language>en-US</dc:language>
  <cp:lastModifiedBy>Borja Larraín</cp:lastModifiedBy>
  <dcterms:modified xsi:type="dcterms:W3CDTF">2015-12-15T13:54:57Z</dcterms:modified>
  <cp:revision>0</cp:revision>
  <dc:subject/>
  <dc:title/>
</cp:coreProperties>
</file>